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10" sheetId="1" state="visible" r:id="rId2"/>
    <sheet name="W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28">
  <si>
    <t xml:space="preserve">Modelo ricardiano de determinação de lucro e renda </t>
  </si>
  <si>
    <t xml:space="preserve">Taxa de salário(W) = 10 Unidades Monetárias </t>
  </si>
  <si>
    <t xml:space="preserve">T E R R A</t>
  </si>
  <si>
    <t xml:space="preserve">Num Trab</t>
  </si>
  <si>
    <t xml:space="preserve">Tx Sal</t>
  </si>
  <si>
    <t xml:space="preserve">K salário</t>
  </si>
  <si>
    <t xml:space="preserve">K insumos</t>
  </si>
  <si>
    <t xml:space="preserve">K empregado</t>
  </si>
  <si>
    <t xml:space="preserve">Produção</t>
  </si>
  <si>
    <t xml:space="preserve">Excedente</t>
  </si>
  <si>
    <t xml:space="preserve">Tx Lucro</t>
  </si>
  <si>
    <t xml:space="preserve">TOTAL</t>
  </si>
  <si>
    <t xml:space="preserve">Período 1</t>
  </si>
  <si>
    <t xml:space="preserve">Lucro </t>
  </si>
  <si>
    <t xml:space="preserve">-</t>
  </si>
  <si>
    <t xml:space="preserve">Renda</t>
  </si>
  <si>
    <t xml:space="preserve">Período 2</t>
  </si>
  <si>
    <t xml:space="preserve">Período 3</t>
  </si>
  <si>
    <t xml:space="preserve">Lucro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Período 9</t>
  </si>
  <si>
    <t xml:space="preserve">Período 10</t>
  </si>
  <si>
    <t xml:space="preserve">Período 11</t>
  </si>
  <si>
    <t xml:space="preserve">Taxa de salário(W) = 13 Unidades Monetári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%"/>
    <numFmt numFmtId="169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1.99"/>
    <col collapsed="false" customWidth="true" hidden="false" outlineLevel="0" max="3" min="3" style="0" width="6.56"/>
    <col collapsed="false" customWidth="true" hidden="false" outlineLevel="0" max="10" min="4" style="0" width="6.28"/>
    <col collapsed="false" customWidth="true" hidden="false" outlineLevel="0" max="12" min="11" style="0" width="5.28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B5" s="3"/>
      <c r="C5" s="4" t="n">
        <v>1</v>
      </c>
      <c r="D5" s="5" t="n">
        <f aca="false">C5+1</f>
        <v>2</v>
      </c>
      <c r="E5" s="5" t="n">
        <f aca="false">D5+1</f>
        <v>3</v>
      </c>
      <c r="F5" s="5" t="n">
        <f aca="false">E5+1</f>
        <v>4</v>
      </c>
      <c r="G5" s="5" t="n">
        <f aca="false">F5+1</f>
        <v>5</v>
      </c>
      <c r="H5" s="5" t="n">
        <f aca="false">G5+1</f>
        <v>6</v>
      </c>
      <c r="I5" s="5" t="n">
        <f aca="false">H5+1</f>
        <v>7</v>
      </c>
      <c r="J5" s="5" t="n">
        <f aca="false">I5+1</f>
        <v>8</v>
      </c>
      <c r="K5" s="5" t="n">
        <f aca="false">J5+1</f>
        <v>9</v>
      </c>
      <c r="L5" s="5" t="n">
        <f aca="false">K5+1</f>
        <v>10</v>
      </c>
      <c r="M5" s="6" t="n">
        <f aca="false">L5+1</f>
        <v>11</v>
      </c>
      <c r="N5" s="7"/>
    </row>
    <row r="6" customFormat="false" ht="12.75" hidden="false" customHeight="false" outlineLevel="0" collapsed="false">
      <c r="B6" s="8" t="s">
        <v>3</v>
      </c>
      <c r="C6" s="9" t="n">
        <v>10</v>
      </c>
      <c r="D6" s="10" t="n">
        <f aca="false">C6+0.5</f>
        <v>10.5</v>
      </c>
      <c r="E6" s="10" t="n">
        <f aca="false">D6+0.5</f>
        <v>11</v>
      </c>
      <c r="F6" s="10" t="n">
        <f aca="false">E6+0.5</f>
        <v>11.5</v>
      </c>
      <c r="G6" s="10" t="n">
        <f aca="false">F6+0.5</f>
        <v>12</v>
      </c>
      <c r="H6" s="10" t="n">
        <f aca="false">G6+0.5</f>
        <v>12.5</v>
      </c>
      <c r="I6" s="10" t="n">
        <f aca="false">H6+0.5</f>
        <v>13</v>
      </c>
      <c r="J6" s="10" t="n">
        <f aca="false">I6+0.5</f>
        <v>13.5</v>
      </c>
      <c r="K6" s="10" t="n">
        <f aca="false">J6+0.5</f>
        <v>14</v>
      </c>
      <c r="L6" s="10" t="n">
        <f aca="false">K6+0.5</f>
        <v>14.5</v>
      </c>
      <c r="M6" s="11" t="n">
        <f aca="false">L6+0.5</f>
        <v>15</v>
      </c>
      <c r="N6" s="12"/>
    </row>
    <row r="7" customFormat="false" ht="12.75" hidden="false" customHeight="false" outlineLevel="0" collapsed="false">
      <c r="B7" s="13" t="s">
        <v>4</v>
      </c>
      <c r="C7" s="14" t="n">
        <v>10</v>
      </c>
      <c r="D7" s="15" t="n">
        <v>10</v>
      </c>
      <c r="E7" s="15" t="n">
        <v>10</v>
      </c>
      <c r="F7" s="15" t="n">
        <v>10</v>
      </c>
      <c r="G7" s="15" t="n">
        <v>10</v>
      </c>
      <c r="H7" s="15" t="n">
        <v>10</v>
      </c>
      <c r="I7" s="15" t="n">
        <v>10</v>
      </c>
      <c r="J7" s="15" t="n">
        <v>10</v>
      </c>
      <c r="K7" s="15" t="n">
        <v>10</v>
      </c>
      <c r="L7" s="15" t="n">
        <v>10</v>
      </c>
      <c r="M7" s="16" t="n">
        <v>10</v>
      </c>
      <c r="N7" s="12"/>
    </row>
    <row r="8" customFormat="false" ht="12.75" hidden="false" customHeight="false" outlineLevel="0" collapsed="false">
      <c r="B8" s="13" t="s">
        <v>5</v>
      </c>
      <c r="C8" s="14" t="n">
        <f aca="false">C6*C7</f>
        <v>100</v>
      </c>
      <c r="D8" s="15" t="n">
        <f aca="false">D6*D7</f>
        <v>105</v>
      </c>
      <c r="E8" s="15" t="n">
        <f aca="false">E6*E7</f>
        <v>110</v>
      </c>
      <c r="F8" s="15" t="n">
        <f aca="false">F6*F7</f>
        <v>115</v>
      </c>
      <c r="G8" s="15" t="n">
        <f aca="false">G6*G7</f>
        <v>120</v>
      </c>
      <c r="H8" s="15" t="n">
        <f aca="false">H6*H7</f>
        <v>125</v>
      </c>
      <c r="I8" s="15" t="n">
        <f aca="false">I6*I7</f>
        <v>130</v>
      </c>
      <c r="J8" s="15" t="n">
        <f aca="false">J6*J7</f>
        <v>135</v>
      </c>
      <c r="K8" s="15" t="n">
        <f aca="false">K6*K7</f>
        <v>140</v>
      </c>
      <c r="L8" s="15" t="n">
        <f aca="false">L6*L7</f>
        <v>145</v>
      </c>
      <c r="M8" s="16" t="n">
        <f aca="false">M6*M7</f>
        <v>150</v>
      </c>
      <c r="N8" s="12"/>
    </row>
    <row r="9" customFormat="false" ht="12.75" hidden="false" customHeight="false" outlineLevel="0" collapsed="false">
      <c r="B9" s="13" t="s">
        <v>6</v>
      </c>
      <c r="C9" s="14" t="n">
        <v>100</v>
      </c>
      <c r="D9" s="15" t="n">
        <f aca="false">C9+5</f>
        <v>105</v>
      </c>
      <c r="E9" s="15" t="n">
        <f aca="false">D9+5</f>
        <v>110</v>
      </c>
      <c r="F9" s="15" t="n">
        <f aca="false">E9+5</f>
        <v>115</v>
      </c>
      <c r="G9" s="15" t="n">
        <f aca="false">F9+5</f>
        <v>120</v>
      </c>
      <c r="H9" s="15" t="n">
        <f aca="false">G9+5</f>
        <v>125</v>
      </c>
      <c r="I9" s="15" t="n">
        <f aca="false">H9+5</f>
        <v>130</v>
      </c>
      <c r="J9" s="15" t="n">
        <f aca="false">I9+5</f>
        <v>135</v>
      </c>
      <c r="K9" s="15" t="n">
        <f aca="false">J9+5</f>
        <v>140</v>
      </c>
      <c r="L9" s="15" t="n">
        <f aca="false">K9+5</f>
        <v>145</v>
      </c>
      <c r="M9" s="16" t="n">
        <f aca="false">L9+5</f>
        <v>150</v>
      </c>
      <c r="N9" s="12"/>
    </row>
    <row r="10" customFormat="false" ht="12.75" hidden="false" customHeight="false" outlineLevel="0" collapsed="false">
      <c r="B10" s="13" t="s">
        <v>7</v>
      </c>
      <c r="C10" s="14" t="n">
        <f aca="false">C8+C9</f>
        <v>200</v>
      </c>
      <c r="D10" s="15" t="n">
        <f aca="false">D8+D9</f>
        <v>210</v>
      </c>
      <c r="E10" s="15" t="n">
        <f aca="false">E8+E9</f>
        <v>220</v>
      </c>
      <c r="F10" s="15" t="n">
        <f aca="false">F8+F9</f>
        <v>230</v>
      </c>
      <c r="G10" s="15" t="n">
        <f aca="false">G8+G9</f>
        <v>240</v>
      </c>
      <c r="H10" s="15" t="n">
        <f aca="false">H8+H9</f>
        <v>250</v>
      </c>
      <c r="I10" s="15" t="n">
        <f aca="false">I8+I9</f>
        <v>260</v>
      </c>
      <c r="J10" s="15" t="n">
        <f aca="false">J8+J9</f>
        <v>270</v>
      </c>
      <c r="K10" s="15" t="n">
        <f aca="false">K8+K9</f>
        <v>280</v>
      </c>
      <c r="L10" s="15" t="n">
        <f aca="false">L8+L9</f>
        <v>290</v>
      </c>
      <c r="M10" s="16" t="n">
        <f aca="false">M8+M9</f>
        <v>300</v>
      </c>
      <c r="N10" s="12"/>
    </row>
    <row r="11" customFormat="false" ht="12.75" hidden="false" customHeight="false" outlineLevel="0" collapsed="false">
      <c r="B11" s="13" t="s">
        <v>8</v>
      </c>
      <c r="C11" s="14" t="n">
        <v>300</v>
      </c>
      <c r="D11" s="15" t="n">
        <f aca="false">C11</f>
        <v>300</v>
      </c>
      <c r="E11" s="15" t="n">
        <f aca="false">D11</f>
        <v>300</v>
      </c>
      <c r="F11" s="15" t="n">
        <f aca="false">E11</f>
        <v>300</v>
      </c>
      <c r="G11" s="15" t="n">
        <f aca="false">F11</f>
        <v>300</v>
      </c>
      <c r="H11" s="15" t="n">
        <f aca="false">G11</f>
        <v>300</v>
      </c>
      <c r="I11" s="15" t="n">
        <f aca="false">H11</f>
        <v>300</v>
      </c>
      <c r="J11" s="15" t="n">
        <f aca="false">I11</f>
        <v>300</v>
      </c>
      <c r="K11" s="15" t="n">
        <f aca="false">J11</f>
        <v>300</v>
      </c>
      <c r="L11" s="15" t="n">
        <f aca="false">K11</f>
        <v>300</v>
      </c>
      <c r="M11" s="16" t="n">
        <f aca="false">L11</f>
        <v>300</v>
      </c>
      <c r="N11" s="12"/>
    </row>
    <row r="12" customFormat="false" ht="12.75" hidden="false" customHeight="false" outlineLevel="0" collapsed="false">
      <c r="B12" s="13" t="s">
        <v>9</v>
      </c>
      <c r="C12" s="14" t="n">
        <f aca="false">C11-C10</f>
        <v>100</v>
      </c>
      <c r="D12" s="15" t="n">
        <f aca="false">D11-D10</f>
        <v>90</v>
      </c>
      <c r="E12" s="15" t="n">
        <f aca="false">E11-E10</f>
        <v>80</v>
      </c>
      <c r="F12" s="15" t="n">
        <f aca="false">F11-F10</f>
        <v>70</v>
      </c>
      <c r="G12" s="15" t="n">
        <f aca="false">G11-G10</f>
        <v>60</v>
      </c>
      <c r="H12" s="15" t="n">
        <f aca="false">H11-H10</f>
        <v>50</v>
      </c>
      <c r="I12" s="15" t="n">
        <f aca="false">I11-I10</f>
        <v>40</v>
      </c>
      <c r="J12" s="15" t="n">
        <f aca="false">J11-J10</f>
        <v>30</v>
      </c>
      <c r="K12" s="15" t="n">
        <f aca="false">K11-K10</f>
        <v>20</v>
      </c>
      <c r="L12" s="15" t="n">
        <f aca="false">L11-L10</f>
        <v>10</v>
      </c>
      <c r="M12" s="16" t="n">
        <f aca="false">M11-M10</f>
        <v>0</v>
      </c>
      <c r="N12" s="12"/>
    </row>
    <row r="13" customFormat="false" ht="13.5" hidden="false" customHeight="false" outlineLevel="0" collapsed="false">
      <c r="B13" s="17" t="s">
        <v>10</v>
      </c>
      <c r="C13" s="18" t="n">
        <f aca="false">C12/C10</f>
        <v>0.5</v>
      </c>
      <c r="D13" s="19" t="n">
        <f aca="false">D12/D10</f>
        <v>0.428571428571429</v>
      </c>
      <c r="E13" s="19" t="n">
        <f aca="false">E12/E10</f>
        <v>0.363636363636364</v>
      </c>
      <c r="F13" s="19" t="n">
        <f aca="false">F12/F10</f>
        <v>0.304347826086957</v>
      </c>
      <c r="G13" s="19" t="n">
        <f aca="false">G12/G10</f>
        <v>0.25</v>
      </c>
      <c r="H13" s="19" t="n">
        <f aca="false">H12/H10</f>
        <v>0.2</v>
      </c>
      <c r="I13" s="19" t="n">
        <f aca="false">I12/I10</f>
        <v>0.153846153846154</v>
      </c>
      <c r="J13" s="19" t="n">
        <f aca="false">J12/J10</f>
        <v>0.111111111111111</v>
      </c>
      <c r="K13" s="19" t="n">
        <f aca="false">K12/K10</f>
        <v>0.0714285714285714</v>
      </c>
      <c r="L13" s="19" t="n">
        <f aca="false">L12/L10</f>
        <v>0.0344827586206897</v>
      </c>
      <c r="M13" s="20" t="n">
        <f aca="false">M12/M10</f>
        <v>0</v>
      </c>
      <c r="N13" s="21"/>
    </row>
    <row r="14" customFormat="false" ht="13.5" hidden="false" customHeight="false" outlineLevel="0" collapsed="false">
      <c r="B14" s="3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13.5" hidden="false" customHeight="false" outlineLevel="0" collapsed="false">
      <c r="B15" s="3"/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4" t="s">
        <v>11</v>
      </c>
    </row>
    <row r="16" customFormat="false" ht="13.5" hidden="false" customHeight="false" outlineLevel="0" collapsed="false">
      <c r="B16" s="3"/>
      <c r="C16" s="4" t="n">
        <v>1</v>
      </c>
      <c r="D16" s="5" t="n">
        <f aca="false">C16+1</f>
        <v>2</v>
      </c>
      <c r="E16" s="5" t="n">
        <f aca="false">D16+1</f>
        <v>3</v>
      </c>
      <c r="F16" s="5" t="n">
        <f aca="false">E16+1</f>
        <v>4</v>
      </c>
      <c r="G16" s="5" t="n">
        <f aca="false">F16+1</f>
        <v>5</v>
      </c>
      <c r="H16" s="5" t="n">
        <f aca="false">G16+1</f>
        <v>6</v>
      </c>
      <c r="I16" s="5" t="n">
        <f aca="false">H16+1</f>
        <v>7</v>
      </c>
      <c r="J16" s="5" t="n">
        <f aca="false">I16+1</f>
        <v>8</v>
      </c>
      <c r="K16" s="5" t="n">
        <f aca="false">J16+1</f>
        <v>9</v>
      </c>
      <c r="L16" s="5" t="n">
        <f aca="false">K16+1</f>
        <v>10</v>
      </c>
      <c r="M16" s="6" t="n">
        <f aca="false">L16+1</f>
        <v>11</v>
      </c>
      <c r="N16" s="24"/>
    </row>
    <row r="17" customFormat="false" ht="12.75" hidden="false" customHeight="false" outlineLevel="0" collapsed="false">
      <c r="A17" s="25" t="s">
        <v>12</v>
      </c>
      <c r="B17" s="25" t="s">
        <v>13</v>
      </c>
      <c r="C17" s="15" t="n">
        <f aca="false">C13*C10</f>
        <v>100</v>
      </c>
      <c r="D17" s="15" t="s">
        <v>14</v>
      </c>
      <c r="E17" s="15" t="s">
        <v>14</v>
      </c>
      <c r="F17" s="15" t="s">
        <v>14</v>
      </c>
      <c r="G17" s="15" t="s">
        <v>14</v>
      </c>
      <c r="H17" s="15" t="s">
        <v>14</v>
      </c>
      <c r="I17" s="15" t="s">
        <v>14</v>
      </c>
      <c r="J17" s="15" t="s">
        <v>14</v>
      </c>
      <c r="K17" s="15" t="s">
        <v>14</v>
      </c>
      <c r="L17" s="15" t="s">
        <v>14</v>
      </c>
      <c r="M17" s="15"/>
      <c r="N17" s="10" t="n">
        <f aca="false">SUM(C17:L17)</f>
        <v>100</v>
      </c>
    </row>
    <row r="18" customFormat="false" ht="12.75" hidden="false" customHeight="false" outlineLevel="0" collapsed="false">
      <c r="A18" s="25"/>
      <c r="B18" s="25" t="s">
        <v>15</v>
      </c>
      <c r="C18" s="15" t="n">
        <f aca="false">C12-C17</f>
        <v>0</v>
      </c>
      <c r="D18" s="15" t="s">
        <v>14</v>
      </c>
      <c r="E18" s="15" t="s">
        <v>14</v>
      </c>
      <c r="F18" s="15" t="s">
        <v>14</v>
      </c>
      <c r="G18" s="15" t="s">
        <v>14</v>
      </c>
      <c r="H18" s="15" t="s">
        <v>14</v>
      </c>
      <c r="I18" s="15" t="s">
        <v>14</v>
      </c>
      <c r="J18" s="15" t="s">
        <v>14</v>
      </c>
      <c r="K18" s="15" t="s">
        <v>14</v>
      </c>
      <c r="L18" s="15"/>
      <c r="M18" s="15"/>
      <c r="N18" s="15" t="n">
        <f aca="false">SUM(C18:L18)</f>
        <v>0</v>
      </c>
    </row>
    <row r="19" customFormat="false" ht="12.75" hidden="false" customHeight="false" outlineLevel="0" collapsed="false">
      <c r="A19" s="25" t="s">
        <v>16</v>
      </c>
      <c r="B19" s="25" t="s">
        <v>13</v>
      </c>
      <c r="C19" s="26" t="n">
        <f aca="false">$D$13*C10</f>
        <v>85.7142857142857</v>
      </c>
      <c r="D19" s="26" t="n">
        <f aca="false">$D$13*D10</f>
        <v>90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/>
      <c r="M19" s="15"/>
      <c r="N19" s="26" t="n">
        <f aca="false">SUM(C19:L19)</f>
        <v>175.714285714286</v>
      </c>
    </row>
    <row r="20" customFormat="false" ht="12.75" hidden="false" customHeight="false" outlineLevel="0" collapsed="false">
      <c r="A20" s="25"/>
      <c r="B20" s="25" t="s">
        <v>15</v>
      </c>
      <c r="C20" s="26" t="n">
        <f aca="false">C12-C19</f>
        <v>14.2857142857143</v>
      </c>
      <c r="D20" s="26" t="n">
        <f aca="false">D12-D19</f>
        <v>0</v>
      </c>
      <c r="E20" s="15" t="s">
        <v>14</v>
      </c>
      <c r="F20" s="15" t="s">
        <v>14</v>
      </c>
      <c r="G20" s="15" t="s">
        <v>14</v>
      </c>
      <c r="H20" s="15" t="s">
        <v>14</v>
      </c>
      <c r="I20" s="15" t="s">
        <v>14</v>
      </c>
      <c r="J20" s="15" t="s">
        <v>14</v>
      </c>
      <c r="K20" s="15" t="s">
        <v>14</v>
      </c>
      <c r="L20" s="15"/>
      <c r="M20" s="15"/>
      <c r="N20" s="26" t="n">
        <f aca="false">SUM(C20:L20)</f>
        <v>14.2857142857143</v>
      </c>
    </row>
    <row r="21" customFormat="false" ht="12.75" hidden="false" customHeight="false" outlineLevel="0" collapsed="false">
      <c r="A21" s="25" t="s">
        <v>17</v>
      </c>
      <c r="B21" s="25" t="s">
        <v>18</v>
      </c>
      <c r="C21" s="26" t="n">
        <f aca="false">$E$13*C10</f>
        <v>72.7272727272727</v>
      </c>
      <c r="D21" s="26" t="n">
        <f aca="false">$E$13*D10</f>
        <v>76.3636363636364</v>
      </c>
      <c r="E21" s="26" t="n">
        <f aca="false">$E$13*E10</f>
        <v>80</v>
      </c>
      <c r="F21" s="15" t="s">
        <v>14</v>
      </c>
      <c r="G21" s="15" t="s">
        <v>14</v>
      </c>
      <c r="H21" s="15" t="s">
        <v>14</v>
      </c>
      <c r="I21" s="15" t="s">
        <v>14</v>
      </c>
      <c r="J21" s="15" t="s">
        <v>14</v>
      </c>
      <c r="K21" s="15" t="s">
        <v>14</v>
      </c>
      <c r="L21" s="15"/>
      <c r="M21" s="15"/>
      <c r="N21" s="26" t="n">
        <f aca="false">SUM(C21:L21)</f>
        <v>229.090909090909</v>
      </c>
    </row>
    <row r="22" customFormat="false" ht="12.75" hidden="false" customHeight="false" outlineLevel="0" collapsed="false">
      <c r="A22" s="25"/>
      <c r="B22" s="25" t="s">
        <v>15</v>
      </c>
      <c r="C22" s="26" t="n">
        <f aca="false">C12-C21</f>
        <v>27.2727272727273</v>
      </c>
      <c r="D22" s="26" t="n">
        <f aca="false">D12-D21</f>
        <v>13.6363636363636</v>
      </c>
      <c r="E22" s="26" t="n">
        <f aca="false">E12-E21</f>
        <v>0</v>
      </c>
      <c r="F22" s="15" t="s">
        <v>14</v>
      </c>
      <c r="G22" s="15" t="s">
        <v>14</v>
      </c>
      <c r="H22" s="15" t="s">
        <v>14</v>
      </c>
      <c r="I22" s="15" t="s">
        <v>14</v>
      </c>
      <c r="J22" s="15" t="s">
        <v>14</v>
      </c>
      <c r="K22" s="15" t="s">
        <v>14</v>
      </c>
      <c r="L22" s="15"/>
      <c r="M22" s="15"/>
      <c r="N22" s="26" t="n">
        <f aca="false">SUM(C22:L22)</f>
        <v>40.9090909090909</v>
      </c>
    </row>
    <row r="23" customFormat="false" ht="12.75" hidden="false" customHeight="false" outlineLevel="0" collapsed="false">
      <c r="A23" s="25" t="s">
        <v>19</v>
      </c>
      <c r="B23" s="25" t="s">
        <v>18</v>
      </c>
      <c r="C23" s="26" t="n">
        <f aca="false">$F$13*C10</f>
        <v>60.8695652173913</v>
      </c>
      <c r="D23" s="26" t="n">
        <f aca="false">$F$13*D10</f>
        <v>63.9130434782609</v>
      </c>
      <c r="E23" s="26" t="n">
        <f aca="false">$F$13*E10</f>
        <v>66.9565217391304</v>
      </c>
      <c r="F23" s="26" t="n">
        <f aca="false">$F$13*F10</f>
        <v>70</v>
      </c>
      <c r="G23" s="15"/>
      <c r="H23" s="15"/>
      <c r="I23" s="15"/>
      <c r="J23" s="15"/>
      <c r="K23" s="15"/>
      <c r="L23" s="15"/>
      <c r="M23" s="15"/>
      <c r="N23" s="26" t="n">
        <f aca="false">SUM(C23:L23)</f>
        <v>261.739130434783</v>
      </c>
    </row>
    <row r="24" customFormat="false" ht="12.75" hidden="false" customHeight="false" outlineLevel="0" collapsed="false">
      <c r="A24" s="25"/>
      <c r="B24" s="25" t="s">
        <v>15</v>
      </c>
      <c r="C24" s="26" t="n">
        <f aca="false">C12-C23</f>
        <v>39.1304347826087</v>
      </c>
      <c r="D24" s="26" t="n">
        <f aca="false">D12-D23</f>
        <v>26.0869565217391</v>
      </c>
      <c r="E24" s="26" t="n">
        <f aca="false">E12-E23</f>
        <v>13.0434782608696</v>
      </c>
      <c r="F24" s="26" t="n">
        <f aca="false">F12-F23</f>
        <v>0</v>
      </c>
      <c r="G24" s="15"/>
      <c r="H24" s="15"/>
      <c r="I24" s="15"/>
      <c r="J24" s="15"/>
      <c r="K24" s="15"/>
      <c r="L24" s="15"/>
      <c r="M24" s="15"/>
      <c r="N24" s="26" t="n">
        <f aca="false">SUM(C24:L24)</f>
        <v>78.2608695652174</v>
      </c>
    </row>
    <row r="25" customFormat="false" ht="12.75" hidden="false" customHeight="false" outlineLevel="0" collapsed="false">
      <c r="A25" s="25" t="s">
        <v>20</v>
      </c>
      <c r="B25" s="25" t="s">
        <v>18</v>
      </c>
      <c r="C25" s="26" t="n">
        <f aca="false">$G$13*C10</f>
        <v>50</v>
      </c>
      <c r="D25" s="26" t="n">
        <f aca="false">$G$13*D10</f>
        <v>52.5</v>
      </c>
      <c r="E25" s="26" t="n">
        <f aca="false">$G$13*E10</f>
        <v>55</v>
      </c>
      <c r="F25" s="26" t="n">
        <f aca="false">$G$13*F10</f>
        <v>57.5</v>
      </c>
      <c r="G25" s="26" t="n">
        <f aca="false">$G$13*G10</f>
        <v>60</v>
      </c>
      <c r="H25" s="15"/>
      <c r="I25" s="15"/>
      <c r="J25" s="15"/>
      <c r="K25" s="15"/>
      <c r="L25" s="15"/>
      <c r="M25" s="15"/>
      <c r="N25" s="26" t="n">
        <f aca="false">SUM(C25:L25)</f>
        <v>275</v>
      </c>
    </row>
    <row r="26" customFormat="false" ht="12.75" hidden="false" customHeight="false" outlineLevel="0" collapsed="false">
      <c r="A26" s="25"/>
      <c r="B26" s="25" t="s">
        <v>15</v>
      </c>
      <c r="C26" s="26" t="n">
        <f aca="false">C12-C25</f>
        <v>50</v>
      </c>
      <c r="D26" s="26" t="n">
        <f aca="false">D12-D25</f>
        <v>37.5</v>
      </c>
      <c r="E26" s="26" t="n">
        <f aca="false">E12-E25</f>
        <v>25</v>
      </c>
      <c r="F26" s="26" t="n">
        <f aca="false">F12-F25</f>
        <v>12.5</v>
      </c>
      <c r="G26" s="26" t="n">
        <f aca="false">G12-G25</f>
        <v>0</v>
      </c>
      <c r="H26" s="15"/>
      <c r="I26" s="15"/>
      <c r="J26" s="15"/>
      <c r="K26" s="15"/>
      <c r="L26" s="15"/>
      <c r="M26" s="15"/>
      <c r="N26" s="26" t="n">
        <f aca="false">SUM(C26:L26)</f>
        <v>125</v>
      </c>
    </row>
    <row r="27" customFormat="false" ht="12.75" hidden="false" customHeight="false" outlineLevel="0" collapsed="false">
      <c r="A27" s="25" t="s">
        <v>21</v>
      </c>
      <c r="B27" s="25" t="s">
        <v>18</v>
      </c>
      <c r="C27" s="26" t="n">
        <f aca="false">$H$13*C10</f>
        <v>40</v>
      </c>
      <c r="D27" s="26" t="n">
        <f aca="false">$H$13*D10</f>
        <v>42</v>
      </c>
      <c r="E27" s="26" t="n">
        <f aca="false">$H$13*E10</f>
        <v>44</v>
      </c>
      <c r="F27" s="26" t="n">
        <f aca="false">$H$13*F10</f>
        <v>46</v>
      </c>
      <c r="G27" s="26" t="n">
        <f aca="false">$H$13*G10</f>
        <v>48</v>
      </c>
      <c r="H27" s="26" t="n">
        <f aca="false">$H$13*H10</f>
        <v>50</v>
      </c>
      <c r="I27" s="15"/>
      <c r="J27" s="15"/>
      <c r="K27" s="15"/>
      <c r="L27" s="15"/>
      <c r="M27" s="15"/>
      <c r="N27" s="26" t="n">
        <f aca="false">SUM(C27:L27)</f>
        <v>270</v>
      </c>
    </row>
    <row r="28" customFormat="false" ht="12.75" hidden="false" customHeight="false" outlineLevel="0" collapsed="false">
      <c r="A28" s="25"/>
      <c r="B28" s="25" t="s">
        <v>15</v>
      </c>
      <c r="C28" s="26" t="n">
        <f aca="false">C12-C27</f>
        <v>60</v>
      </c>
      <c r="D28" s="26" t="n">
        <f aca="false">D12-D27</f>
        <v>48</v>
      </c>
      <c r="E28" s="26" t="n">
        <f aca="false">E12-E27</f>
        <v>36</v>
      </c>
      <c r="F28" s="26" t="n">
        <f aca="false">F12-F27</f>
        <v>24</v>
      </c>
      <c r="G28" s="26" t="n">
        <f aca="false">G12-G27</f>
        <v>12</v>
      </c>
      <c r="H28" s="26" t="n">
        <f aca="false">H12-H27</f>
        <v>0</v>
      </c>
      <c r="I28" s="15"/>
      <c r="J28" s="15"/>
      <c r="K28" s="15"/>
      <c r="L28" s="15"/>
      <c r="M28" s="15"/>
      <c r="N28" s="26" t="n">
        <f aca="false">SUM(C28:L28)</f>
        <v>180</v>
      </c>
    </row>
    <row r="29" customFormat="false" ht="12.75" hidden="false" customHeight="false" outlineLevel="0" collapsed="false">
      <c r="A29" s="25" t="s">
        <v>22</v>
      </c>
      <c r="B29" s="25" t="s">
        <v>18</v>
      </c>
      <c r="C29" s="26" t="n">
        <f aca="false">$I$13*C10</f>
        <v>30.7692307692308</v>
      </c>
      <c r="D29" s="26" t="n">
        <f aca="false">$I$13*D10</f>
        <v>32.3076923076923</v>
      </c>
      <c r="E29" s="26" t="n">
        <f aca="false">$I$13*E10</f>
        <v>33.8461538461539</v>
      </c>
      <c r="F29" s="26" t="n">
        <f aca="false">$I$13*F10</f>
        <v>35.3846153846154</v>
      </c>
      <c r="G29" s="26" t="n">
        <f aca="false">$I$13*G10</f>
        <v>36.9230769230769</v>
      </c>
      <c r="H29" s="26" t="n">
        <f aca="false">$I$13*H10</f>
        <v>38.4615384615385</v>
      </c>
      <c r="I29" s="26" t="n">
        <f aca="false">$I$13*I10</f>
        <v>40</v>
      </c>
      <c r="J29" s="15"/>
      <c r="K29" s="15"/>
      <c r="L29" s="15"/>
      <c r="M29" s="15"/>
      <c r="N29" s="26" t="n">
        <f aca="false">SUM(C29:L29)</f>
        <v>247.692307692308</v>
      </c>
    </row>
    <row r="30" customFormat="false" ht="12.75" hidden="false" customHeight="false" outlineLevel="0" collapsed="false">
      <c r="A30" s="25"/>
      <c r="B30" s="25" t="s">
        <v>15</v>
      </c>
      <c r="C30" s="26" t="n">
        <f aca="false">C12-C29</f>
        <v>69.2307692307692</v>
      </c>
      <c r="D30" s="26" t="n">
        <f aca="false">D12-D29</f>
        <v>57.6923076923077</v>
      </c>
      <c r="E30" s="26" t="n">
        <f aca="false">E12-E29</f>
        <v>46.1538461538462</v>
      </c>
      <c r="F30" s="26" t="n">
        <f aca="false">F12-F29</f>
        <v>34.6153846153846</v>
      </c>
      <c r="G30" s="26" t="n">
        <f aca="false">G12-G29</f>
        <v>23.0769230769231</v>
      </c>
      <c r="H30" s="26" t="n">
        <f aca="false">H12-H29</f>
        <v>11.5384615384615</v>
      </c>
      <c r="I30" s="26" t="n">
        <f aca="false">I12-I29</f>
        <v>0</v>
      </c>
      <c r="J30" s="15"/>
      <c r="K30" s="15"/>
      <c r="L30" s="15"/>
      <c r="M30" s="15"/>
      <c r="N30" s="26" t="n">
        <f aca="false">SUM(C30:L30)</f>
        <v>242.307692307692</v>
      </c>
    </row>
    <row r="31" customFormat="false" ht="12.75" hidden="false" customHeight="false" outlineLevel="0" collapsed="false">
      <c r="A31" s="25" t="s">
        <v>23</v>
      </c>
      <c r="B31" s="25" t="s">
        <v>18</v>
      </c>
      <c r="C31" s="26" t="n">
        <f aca="false">$J$13*C10</f>
        <v>22.2222222222222</v>
      </c>
      <c r="D31" s="26" t="n">
        <f aca="false">$J$13*D10</f>
        <v>23.3333333333333</v>
      </c>
      <c r="E31" s="26" t="n">
        <f aca="false">$J$13*E10</f>
        <v>24.4444444444444</v>
      </c>
      <c r="F31" s="26" t="n">
        <f aca="false">$J$13*F10</f>
        <v>25.5555555555556</v>
      </c>
      <c r="G31" s="26" t="n">
        <f aca="false">$J$13*G10</f>
        <v>26.6666666666667</v>
      </c>
      <c r="H31" s="26" t="n">
        <f aca="false">$J$13*H10</f>
        <v>27.7777777777778</v>
      </c>
      <c r="I31" s="26" t="n">
        <f aca="false">$J$13*I10</f>
        <v>28.8888888888889</v>
      </c>
      <c r="J31" s="26" t="n">
        <f aca="false">$J$13*J10</f>
        <v>30</v>
      </c>
      <c r="K31" s="15"/>
      <c r="L31" s="15"/>
      <c r="M31" s="15"/>
      <c r="N31" s="26" t="n">
        <f aca="false">SUM(C31:L31)</f>
        <v>208.888888888889</v>
      </c>
    </row>
    <row r="32" customFormat="false" ht="12.75" hidden="false" customHeight="false" outlineLevel="0" collapsed="false">
      <c r="A32" s="25"/>
      <c r="B32" s="25" t="s">
        <v>15</v>
      </c>
      <c r="C32" s="26" t="n">
        <f aca="false">C12-C31</f>
        <v>77.7777777777778</v>
      </c>
      <c r="D32" s="26" t="n">
        <f aca="false">D12-D31</f>
        <v>66.6666666666667</v>
      </c>
      <c r="E32" s="26" t="n">
        <f aca="false">E12-E31</f>
        <v>55.5555555555556</v>
      </c>
      <c r="F32" s="26" t="n">
        <f aca="false">F12-F31</f>
        <v>44.4444444444444</v>
      </c>
      <c r="G32" s="26" t="n">
        <f aca="false">G12-G31</f>
        <v>33.3333333333333</v>
      </c>
      <c r="H32" s="26" t="n">
        <f aca="false">H12-H31</f>
        <v>22.2222222222222</v>
      </c>
      <c r="I32" s="26" t="n">
        <f aca="false">I12-I31</f>
        <v>11.1111111111111</v>
      </c>
      <c r="J32" s="26" t="n">
        <f aca="false">J12-J31</f>
        <v>0</v>
      </c>
      <c r="K32" s="15"/>
      <c r="L32" s="15"/>
      <c r="M32" s="15"/>
      <c r="N32" s="26" t="n">
        <f aca="false">SUM(C32:L32)</f>
        <v>311.111111111111</v>
      </c>
    </row>
    <row r="33" customFormat="false" ht="12.75" hidden="false" customHeight="false" outlineLevel="0" collapsed="false">
      <c r="A33" s="25" t="s">
        <v>24</v>
      </c>
      <c r="B33" s="25" t="s">
        <v>18</v>
      </c>
      <c r="C33" s="26" t="n">
        <f aca="false">$K$13*C10</f>
        <v>14.2857142857143</v>
      </c>
      <c r="D33" s="26" t="n">
        <f aca="false">$K$13*D10</f>
        <v>15</v>
      </c>
      <c r="E33" s="26" t="n">
        <f aca="false">$K$13*E10</f>
        <v>15.7142857142857</v>
      </c>
      <c r="F33" s="26" t="n">
        <f aca="false">$K$13*F10</f>
        <v>16.4285714285714</v>
      </c>
      <c r="G33" s="26" t="n">
        <f aca="false">$K$13*G10</f>
        <v>17.1428571428571</v>
      </c>
      <c r="H33" s="26" t="n">
        <f aca="false">$K$13*H10</f>
        <v>17.8571428571429</v>
      </c>
      <c r="I33" s="26" t="n">
        <f aca="false">$K$13*I10</f>
        <v>18.5714285714286</v>
      </c>
      <c r="J33" s="26" t="n">
        <f aca="false">$K$13*J10</f>
        <v>19.2857142857143</v>
      </c>
      <c r="K33" s="26" t="n">
        <f aca="false">$K$13*K10</f>
        <v>20</v>
      </c>
      <c r="L33" s="15"/>
      <c r="M33" s="15"/>
      <c r="N33" s="26" t="n">
        <f aca="false">SUM(C33:L33)</f>
        <v>154.285714285714</v>
      </c>
    </row>
    <row r="34" customFormat="false" ht="12.75" hidden="false" customHeight="false" outlineLevel="0" collapsed="false">
      <c r="A34" s="25"/>
      <c r="B34" s="25" t="s">
        <v>15</v>
      </c>
      <c r="C34" s="26" t="n">
        <f aca="false">C12-C33</f>
        <v>85.7142857142857</v>
      </c>
      <c r="D34" s="26" t="n">
        <f aca="false">D12-D33</f>
        <v>75</v>
      </c>
      <c r="E34" s="26" t="n">
        <f aca="false">E12-E33</f>
        <v>64.2857142857143</v>
      </c>
      <c r="F34" s="26" t="n">
        <f aca="false">F12-F33</f>
        <v>53.5714285714286</v>
      </c>
      <c r="G34" s="26" t="n">
        <f aca="false">G12-G33</f>
        <v>42.8571428571429</v>
      </c>
      <c r="H34" s="26" t="n">
        <f aca="false">H12-H33</f>
        <v>32.1428571428571</v>
      </c>
      <c r="I34" s="26" t="n">
        <f aca="false">I12-I33</f>
        <v>21.4285714285714</v>
      </c>
      <c r="J34" s="26" t="n">
        <f aca="false">J12-J33</f>
        <v>10.7142857142857</v>
      </c>
      <c r="K34" s="26" t="n">
        <f aca="false">K12-K33</f>
        <v>0</v>
      </c>
      <c r="L34" s="15"/>
      <c r="M34" s="15"/>
      <c r="N34" s="26" t="n">
        <f aca="false">SUM(C34:L34)</f>
        <v>385.714285714286</v>
      </c>
    </row>
    <row r="35" customFormat="false" ht="12.75" hidden="false" customHeight="false" outlineLevel="0" collapsed="false">
      <c r="A35" s="25" t="s">
        <v>25</v>
      </c>
      <c r="B35" s="25" t="s">
        <v>18</v>
      </c>
      <c r="C35" s="26" t="n">
        <f aca="false">$L$13*C10</f>
        <v>6.89655172413793</v>
      </c>
      <c r="D35" s="26" t="n">
        <f aca="false">$L$13*D10</f>
        <v>7.24137931034483</v>
      </c>
      <c r="E35" s="26" t="n">
        <f aca="false">$L$13*E10</f>
        <v>7.58620689655172</v>
      </c>
      <c r="F35" s="26" t="n">
        <f aca="false">$L$13*F10</f>
        <v>7.93103448275862</v>
      </c>
      <c r="G35" s="26" t="n">
        <f aca="false">$L$13*G10</f>
        <v>8.27586206896552</v>
      </c>
      <c r="H35" s="26" t="n">
        <f aca="false">$L$13*H10</f>
        <v>8.62068965517241</v>
      </c>
      <c r="I35" s="26" t="n">
        <f aca="false">$L$13*I10</f>
        <v>8.96551724137931</v>
      </c>
      <c r="J35" s="26" t="n">
        <f aca="false">$L$13*J10</f>
        <v>9.31034482758621</v>
      </c>
      <c r="K35" s="26" t="n">
        <f aca="false">$L$13*K10</f>
        <v>9.6551724137931</v>
      </c>
      <c r="L35" s="26" t="n">
        <f aca="false">$L$13*L10</f>
        <v>10</v>
      </c>
      <c r="M35" s="15"/>
      <c r="N35" s="26" t="n">
        <f aca="false">SUM(C35:L35)</f>
        <v>84.4827586206897</v>
      </c>
    </row>
    <row r="36" customFormat="false" ht="12.75" hidden="false" customHeight="false" outlineLevel="0" collapsed="false">
      <c r="A36" s="25"/>
      <c r="B36" s="25" t="s">
        <v>15</v>
      </c>
      <c r="C36" s="26" t="n">
        <f aca="false">C12-C35</f>
        <v>93.1034482758621</v>
      </c>
      <c r="D36" s="26" t="n">
        <f aca="false">D12-D35</f>
        <v>82.7586206896552</v>
      </c>
      <c r="E36" s="26" t="n">
        <f aca="false">E12-E35</f>
        <v>72.4137931034483</v>
      </c>
      <c r="F36" s="26" t="n">
        <f aca="false">F12-F35</f>
        <v>62.0689655172414</v>
      </c>
      <c r="G36" s="26" t="n">
        <f aca="false">G12-G35</f>
        <v>51.7241379310345</v>
      </c>
      <c r="H36" s="26" t="n">
        <f aca="false">H12-H35</f>
        <v>41.3793103448276</v>
      </c>
      <c r="I36" s="26" t="n">
        <f aca="false">I12-I35</f>
        <v>31.0344827586207</v>
      </c>
      <c r="J36" s="26" t="n">
        <f aca="false">J12-J35</f>
        <v>20.6896551724138</v>
      </c>
      <c r="K36" s="26" t="n">
        <f aca="false">K12-K35</f>
        <v>10.3448275862069</v>
      </c>
      <c r="L36" s="26" t="n">
        <f aca="false">L12-L35</f>
        <v>0</v>
      </c>
      <c r="M36" s="15"/>
      <c r="N36" s="26" t="n">
        <f aca="false">SUM(C36:L36)</f>
        <v>465.51724137931</v>
      </c>
    </row>
    <row r="37" customFormat="false" ht="12.75" hidden="false" customHeight="false" outlineLevel="0" collapsed="false">
      <c r="A37" s="25" t="s">
        <v>26</v>
      </c>
      <c r="B37" s="25" t="s">
        <v>18</v>
      </c>
      <c r="C37" s="26" t="n">
        <f aca="false">$M$13*C10</f>
        <v>0</v>
      </c>
      <c r="D37" s="26" t="n">
        <f aca="false">$M$13*D10</f>
        <v>0</v>
      </c>
      <c r="E37" s="26" t="n">
        <f aca="false">$M$13*E10</f>
        <v>0</v>
      </c>
      <c r="F37" s="26" t="n">
        <f aca="false">$M$13*F10</f>
        <v>0</v>
      </c>
      <c r="G37" s="26" t="n">
        <f aca="false">$M$13*G10</f>
        <v>0</v>
      </c>
      <c r="H37" s="26" t="n">
        <f aca="false">$M$13*H10</f>
        <v>0</v>
      </c>
      <c r="I37" s="26" t="n">
        <f aca="false">$M$13*I10</f>
        <v>0</v>
      </c>
      <c r="J37" s="26" t="n">
        <f aca="false">$M$13*J10</f>
        <v>0</v>
      </c>
      <c r="K37" s="26" t="n">
        <f aca="false">$M$13*K10</f>
        <v>0</v>
      </c>
      <c r="L37" s="26" t="n">
        <f aca="false">$M$13*L10</f>
        <v>0</v>
      </c>
      <c r="M37" s="26" t="n">
        <f aca="false">$M$13*M10</f>
        <v>0</v>
      </c>
      <c r="N37" s="26" t="n">
        <f aca="false">SUM(C37:L37)</f>
        <v>0</v>
      </c>
    </row>
    <row r="38" customFormat="false" ht="12.75" hidden="false" customHeight="false" outlineLevel="0" collapsed="false">
      <c r="A38" s="25"/>
      <c r="B38" s="25" t="s">
        <v>15</v>
      </c>
      <c r="C38" s="26" t="n">
        <f aca="false">C12-C37</f>
        <v>100</v>
      </c>
      <c r="D38" s="26" t="n">
        <f aca="false">D12-D37</f>
        <v>90</v>
      </c>
      <c r="E38" s="26" t="n">
        <f aca="false">E12-E37</f>
        <v>80</v>
      </c>
      <c r="F38" s="26" t="n">
        <f aca="false">F12-F37</f>
        <v>70</v>
      </c>
      <c r="G38" s="26" t="n">
        <f aca="false">G12-G37</f>
        <v>60</v>
      </c>
      <c r="H38" s="26" t="n">
        <f aca="false">H12-H37</f>
        <v>50</v>
      </c>
      <c r="I38" s="26" t="n">
        <f aca="false">I12-I37</f>
        <v>40</v>
      </c>
      <c r="J38" s="26" t="n">
        <f aca="false">J12-J37</f>
        <v>30</v>
      </c>
      <c r="K38" s="26" t="n">
        <f aca="false">K12-K37</f>
        <v>20</v>
      </c>
      <c r="L38" s="26" t="n">
        <f aca="false">L12-L37</f>
        <v>10</v>
      </c>
      <c r="M38" s="26" t="n">
        <f aca="false">M12-M37</f>
        <v>0</v>
      </c>
      <c r="N38" s="26" t="n">
        <f aca="false">SUM(C38:L38)</f>
        <v>550</v>
      </c>
    </row>
  </sheetData>
  <mergeCells count="14">
    <mergeCell ref="C4:M4"/>
    <mergeCell ref="C15:M15"/>
    <mergeCell ref="N15:N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1.99"/>
    <col collapsed="false" customWidth="true" hidden="false" outlineLevel="0" max="3" min="3" style="0" width="6.56"/>
    <col collapsed="false" customWidth="true" hidden="false" outlineLevel="0" max="10" min="4" style="0" width="6.28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6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27</v>
      </c>
    </row>
    <row r="3" customFormat="false" ht="13.5" hidden="false" customHeight="false" outlineLevel="0" collapsed="false"/>
    <row r="4" customFormat="false" ht="13.5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B5" s="3"/>
      <c r="C5" s="4" t="n">
        <v>1</v>
      </c>
      <c r="D5" s="5" t="n">
        <f aca="false">C5+1</f>
        <v>2</v>
      </c>
      <c r="E5" s="5" t="n">
        <f aca="false">D5+1</f>
        <v>3</v>
      </c>
      <c r="F5" s="5" t="n">
        <f aca="false">E5+1</f>
        <v>4</v>
      </c>
      <c r="G5" s="5" t="n">
        <f aca="false">F5+1</f>
        <v>5</v>
      </c>
      <c r="H5" s="5" t="n">
        <f aca="false">G5+1</f>
        <v>6</v>
      </c>
      <c r="I5" s="5" t="n">
        <f aca="false">H5+1</f>
        <v>7</v>
      </c>
      <c r="J5" s="5" t="n">
        <f aca="false">I5+1</f>
        <v>8</v>
      </c>
      <c r="K5" s="5" t="n">
        <f aca="false">J5+1</f>
        <v>9</v>
      </c>
      <c r="L5" s="5" t="n">
        <f aca="false">K5+1</f>
        <v>10</v>
      </c>
      <c r="M5" s="6" t="n">
        <f aca="false">L5+1</f>
        <v>11</v>
      </c>
      <c r="N5" s="7"/>
    </row>
    <row r="6" customFormat="false" ht="12.75" hidden="false" customHeight="false" outlineLevel="0" collapsed="false">
      <c r="B6" s="8" t="s">
        <v>3</v>
      </c>
      <c r="C6" s="9" t="n">
        <v>10</v>
      </c>
      <c r="D6" s="10" t="n">
        <f aca="false">C6+0.5</f>
        <v>10.5</v>
      </c>
      <c r="E6" s="10" t="n">
        <f aca="false">D6+0.5</f>
        <v>11</v>
      </c>
      <c r="F6" s="10" t="n">
        <f aca="false">E6+0.5</f>
        <v>11.5</v>
      </c>
      <c r="G6" s="10" t="n">
        <f aca="false">F6+0.5</f>
        <v>12</v>
      </c>
      <c r="H6" s="10" t="n">
        <f aca="false">G6+0.5</f>
        <v>12.5</v>
      </c>
      <c r="I6" s="10" t="n">
        <f aca="false">H6+0.5</f>
        <v>13</v>
      </c>
      <c r="J6" s="27" t="n">
        <f aca="false">I6+0.5</f>
        <v>13.5</v>
      </c>
      <c r="K6" s="27" t="n">
        <f aca="false">J6+0.5</f>
        <v>14</v>
      </c>
      <c r="L6" s="27" t="n">
        <f aca="false">K6+0.5</f>
        <v>14.5</v>
      </c>
      <c r="M6" s="28" t="n">
        <f aca="false">L6+0.5</f>
        <v>15</v>
      </c>
      <c r="N6" s="12"/>
    </row>
    <row r="7" customFormat="false" ht="12.75" hidden="false" customHeight="false" outlineLevel="0" collapsed="false">
      <c r="B7" s="13" t="s">
        <v>4</v>
      </c>
      <c r="C7" s="14" t="n">
        <v>13</v>
      </c>
      <c r="D7" s="15" t="n">
        <v>13</v>
      </c>
      <c r="E7" s="15" t="n">
        <v>13</v>
      </c>
      <c r="F7" s="15" t="n">
        <v>13</v>
      </c>
      <c r="G7" s="15" t="n">
        <v>13</v>
      </c>
      <c r="H7" s="15" t="n">
        <v>13</v>
      </c>
      <c r="I7" s="15" t="n">
        <v>13</v>
      </c>
      <c r="J7" s="29" t="n">
        <v>13</v>
      </c>
      <c r="K7" s="29" t="n">
        <v>13</v>
      </c>
      <c r="L7" s="29" t="n">
        <v>13</v>
      </c>
      <c r="M7" s="30" t="n">
        <v>13</v>
      </c>
      <c r="N7" s="12"/>
    </row>
    <row r="8" customFormat="false" ht="12.75" hidden="false" customHeight="false" outlineLevel="0" collapsed="false">
      <c r="B8" s="13" t="s">
        <v>5</v>
      </c>
      <c r="C8" s="14" t="n">
        <f aca="false">C6*C7</f>
        <v>130</v>
      </c>
      <c r="D8" s="15" t="n">
        <f aca="false">D6*D7</f>
        <v>136.5</v>
      </c>
      <c r="E8" s="15" t="n">
        <f aca="false">E6*E7</f>
        <v>143</v>
      </c>
      <c r="F8" s="15" t="n">
        <f aca="false">F6*F7</f>
        <v>149.5</v>
      </c>
      <c r="G8" s="15" t="n">
        <f aca="false">G6*G7</f>
        <v>156</v>
      </c>
      <c r="H8" s="15" t="n">
        <f aca="false">H6*H7</f>
        <v>162.5</v>
      </c>
      <c r="I8" s="15" t="n">
        <f aca="false">I6*I7</f>
        <v>169</v>
      </c>
      <c r="J8" s="29" t="n">
        <f aca="false">J6*J7</f>
        <v>175.5</v>
      </c>
      <c r="K8" s="29" t="n">
        <f aca="false">K6*K7</f>
        <v>182</v>
      </c>
      <c r="L8" s="29" t="n">
        <f aca="false">L6*L7</f>
        <v>188.5</v>
      </c>
      <c r="M8" s="30" t="n">
        <f aca="false">M6*M7</f>
        <v>195</v>
      </c>
      <c r="N8" s="12"/>
    </row>
    <row r="9" customFormat="false" ht="12.75" hidden="false" customHeight="false" outlineLevel="0" collapsed="false">
      <c r="B9" s="13" t="s">
        <v>6</v>
      </c>
      <c r="C9" s="14" t="n">
        <v>100</v>
      </c>
      <c r="D9" s="15" t="n">
        <f aca="false">C9+5</f>
        <v>105</v>
      </c>
      <c r="E9" s="15" t="n">
        <f aca="false">D9+5</f>
        <v>110</v>
      </c>
      <c r="F9" s="15" t="n">
        <f aca="false">E9+5</f>
        <v>115</v>
      </c>
      <c r="G9" s="15" t="n">
        <f aca="false">F9+5</f>
        <v>120</v>
      </c>
      <c r="H9" s="15" t="n">
        <f aca="false">G9+5</f>
        <v>125</v>
      </c>
      <c r="I9" s="15" t="n">
        <f aca="false">H9+5</f>
        <v>130</v>
      </c>
      <c r="J9" s="29" t="n">
        <f aca="false">I9+5</f>
        <v>135</v>
      </c>
      <c r="K9" s="29" t="n">
        <f aca="false">J9+5</f>
        <v>140</v>
      </c>
      <c r="L9" s="29" t="n">
        <f aca="false">K9+5</f>
        <v>145</v>
      </c>
      <c r="M9" s="30" t="n">
        <f aca="false">L9+5</f>
        <v>150</v>
      </c>
      <c r="N9" s="12"/>
    </row>
    <row r="10" customFormat="false" ht="12.75" hidden="false" customHeight="false" outlineLevel="0" collapsed="false">
      <c r="B10" s="13" t="s">
        <v>7</v>
      </c>
      <c r="C10" s="14" t="n">
        <f aca="false">C8+C9</f>
        <v>230</v>
      </c>
      <c r="D10" s="15" t="n">
        <f aca="false">D8+D9</f>
        <v>241.5</v>
      </c>
      <c r="E10" s="15" t="n">
        <f aca="false">E8+E9</f>
        <v>253</v>
      </c>
      <c r="F10" s="15" t="n">
        <f aca="false">F8+F9</f>
        <v>264.5</v>
      </c>
      <c r="G10" s="15" t="n">
        <f aca="false">G8+G9</f>
        <v>276</v>
      </c>
      <c r="H10" s="15" t="n">
        <f aca="false">H8+H9</f>
        <v>287.5</v>
      </c>
      <c r="I10" s="15" t="n">
        <f aca="false">I8+I9</f>
        <v>299</v>
      </c>
      <c r="J10" s="29" t="n">
        <f aca="false">J8+J9</f>
        <v>310.5</v>
      </c>
      <c r="K10" s="29" t="n">
        <f aca="false">K8+K9</f>
        <v>322</v>
      </c>
      <c r="L10" s="29" t="n">
        <f aca="false">L8+L9</f>
        <v>333.5</v>
      </c>
      <c r="M10" s="30" t="n">
        <f aca="false">M8+M9</f>
        <v>345</v>
      </c>
      <c r="N10" s="12"/>
    </row>
    <row r="11" customFormat="false" ht="12.75" hidden="false" customHeight="false" outlineLevel="0" collapsed="false">
      <c r="B11" s="13" t="s">
        <v>8</v>
      </c>
      <c r="C11" s="14" t="n">
        <v>300</v>
      </c>
      <c r="D11" s="15" t="n">
        <f aca="false">C11</f>
        <v>300</v>
      </c>
      <c r="E11" s="15" t="n">
        <f aca="false">D11</f>
        <v>300</v>
      </c>
      <c r="F11" s="15" t="n">
        <f aca="false">E11</f>
        <v>300</v>
      </c>
      <c r="G11" s="15" t="n">
        <f aca="false">F11</f>
        <v>300</v>
      </c>
      <c r="H11" s="15" t="n">
        <f aca="false">G11</f>
        <v>300</v>
      </c>
      <c r="I11" s="15" t="n">
        <f aca="false">H11</f>
        <v>300</v>
      </c>
      <c r="J11" s="29" t="n">
        <f aca="false">I11</f>
        <v>300</v>
      </c>
      <c r="K11" s="29" t="n">
        <f aca="false">J11</f>
        <v>300</v>
      </c>
      <c r="L11" s="29" t="n">
        <f aca="false">K11</f>
        <v>300</v>
      </c>
      <c r="M11" s="30" t="n">
        <f aca="false">L11</f>
        <v>300</v>
      </c>
      <c r="N11" s="12"/>
    </row>
    <row r="12" customFormat="false" ht="12.75" hidden="false" customHeight="false" outlineLevel="0" collapsed="false">
      <c r="B12" s="13" t="s">
        <v>9</v>
      </c>
      <c r="C12" s="14" t="n">
        <f aca="false">C11-C10</f>
        <v>70</v>
      </c>
      <c r="D12" s="15" t="n">
        <f aca="false">D11-D10</f>
        <v>58.5</v>
      </c>
      <c r="E12" s="15" t="n">
        <f aca="false">E11-E10</f>
        <v>47</v>
      </c>
      <c r="F12" s="15" t="n">
        <f aca="false">F11-F10</f>
        <v>35.5</v>
      </c>
      <c r="G12" s="15" t="n">
        <f aca="false">G11-G10</f>
        <v>24</v>
      </c>
      <c r="H12" s="15" t="n">
        <f aca="false">H11-H10</f>
        <v>12.5</v>
      </c>
      <c r="I12" s="15" t="n">
        <f aca="false">I11-I10</f>
        <v>1</v>
      </c>
      <c r="J12" s="29" t="n">
        <f aca="false">J11-J10</f>
        <v>-10.5</v>
      </c>
      <c r="K12" s="29" t="n">
        <f aca="false">K11-K10</f>
        <v>-22</v>
      </c>
      <c r="L12" s="29" t="n">
        <f aca="false">L11-L10</f>
        <v>-33.5</v>
      </c>
      <c r="M12" s="30" t="n">
        <f aca="false">M11-M10</f>
        <v>-45</v>
      </c>
      <c r="N12" s="12"/>
    </row>
    <row r="13" customFormat="false" ht="13.5" hidden="false" customHeight="false" outlineLevel="0" collapsed="false">
      <c r="B13" s="17" t="s">
        <v>10</v>
      </c>
      <c r="C13" s="18" t="n">
        <f aca="false">C12/C10</f>
        <v>0.304347826086957</v>
      </c>
      <c r="D13" s="19" t="n">
        <f aca="false">D12/D10</f>
        <v>0.242236024844721</v>
      </c>
      <c r="E13" s="19" t="n">
        <f aca="false">E12/E10</f>
        <v>0.185770750988142</v>
      </c>
      <c r="F13" s="19" t="n">
        <f aca="false">F12/F10</f>
        <v>0.13421550094518</v>
      </c>
      <c r="G13" s="19" t="n">
        <f aca="false">G12/G10</f>
        <v>0.0869565217391304</v>
      </c>
      <c r="H13" s="19" t="n">
        <f aca="false">H12/H10</f>
        <v>0.0434782608695652</v>
      </c>
      <c r="I13" s="19" t="n">
        <f aca="false">I12/I10</f>
        <v>0.00334448160535117</v>
      </c>
      <c r="J13" s="31" t="n">
        <f aca="false">J12/J10</f>
        <v>-0.0338164251207729</v>
      </c>
      <c r="K13" s="31" t="n">
        <f aca="false">K12/K10</f>
        <v>-0.0683229813664596</v>
      </c>
      <c r="L13" s="31" t="n">
        <f aca="false">L12/L10</f>
        <v>-0.100449775112444</v>
      </c>
      <c r="M13" s="32" t="n">
        <f aca="false">M12/M10</f>
        <v>-0.130434782608696</v>
      </c>
      <c r="N13" s="21"/>
    </row>
    <row r="14" customFormat="false" ht="13.5" hidden="false" customHeight="false" outlineLevel="0" collapsed="false">
      <c r="B14" s="3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13.5" hidden="false" customHeight="false" outlineLevel="0" collapsed="false">
      <c r="B15" s="3"/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4" t="s">
        <v>11</v>
      </c>
    </row>
    <row r="16" customFormat="false" ht="13.5" hidden="false" customHeight="false" outlineLevel="0" collapsed="false">
      <c r="B16" s="3"/>
      <c r="C16" s="4" t="n">
        <v>1</v>
      </c>
      <c r="D16" s="5" t="n">
        <f aca="false">C16+1</f>
        <v>2</v>
      </c>
      <c r="E16" s="5" t="n">
        <f aca="false">D16+1</f>
        <v>3</v>
      </c>
      <c r="F16" s="5" t="n">
        <f aca="false">E16+1</f>
        <v>4</v>
      </c>
      <c r="G16" s="5" t="n">
        <f aca="false">F16+1</f>
        <v>5</v>
      </c>
      <c r="H16" s="5" t="n">
        <f aca="false">G16+1</f>
        <v>6</v>
      </c>
      <c r="I16" s="5" t="n">
        <f aca="false">H16+1</f>
        <v>7</v>
      </c>
      <c r="J16" s="5" t="n">
        <f aca="false">I16+1</f>
        <v>8</v>
      </c>
      <c r="K16" s="5" t="n">
        <f aca="false">J16+1</f>
        <v>9</v>
      </c>
      <c r="L16" s="5" t="n">
        <f aca="false">K16+1</f>
        <v>10</v>
      </c>
      <c r="M16" s="6" t="n">
        <f aca="false">L16+1</f>
        <v>11</v>
      </c>
      <c r="N16" s="24"/>
    </row>
    <row r="17" customFormat="false" ht="12.75" hidden="false" customHeight="false" outlineLevel="0" collapsed="false">
      <c r="A17" s="25" t="s">
        <v>12</v>
      </c>
      <c r="B17" s="25" t="s">
        <v>13</v>
      </c>
      <c r="C17" s="15" t="n">
        <f aca="false">C13*C10</f>
        <v>70</v>
      </c>
      <c r="D17" s="15" t="s">
        <v>14</v>
      </c>
      <c r="E17" s="15" t="s">
        <v>14</v>
      </c>
      <c r="F17" s="15" t="s">
        <v>14</v>
      </c>
      <c r="G17" s="15" t="s">
        <v>14</v>
      </c>
      <c r="H17" s="15" t="s">
        <v>14</v>
      </c>
      <c r="I17" s="15" t="s">
        <v>14</v>
      </c>
      <c r="J17" s="15" t="s">
        <v>14</v>
      </c>
      <c r="K17" s="15" t="s">
        <v>14</v>
      </c>
      <c r="L17" s="15" t="s">
        <v>14</v>
      </c>
      <c r="M17" s="15"/>
      <c r="N17" s="10" t="n">
        <f aca="false">SUM(C17:L17)</f>
        <v>70</v>
      </c>
    </row>
    <row r="18" customFormat="false" ht="12.75" hidden="false" customHeight="false" outlineLevel="0" collapsed="false">
      <c r="A18" s="25"/>
      <c r="B18" s="25" t="s">
        <v>15</v>
      </c>
      <c r="C18" s="15" t="n">
        <f aca="false">C12-C17</f>
        <v>0</v>
      </c>
      <c r="D18" s="15" t="s">
        <v>14</v>
      </c>
      <c r="E18" s="15" t="s">
        <v>14</v>
      </c>
      <c r="F18" s="15" t="s">
        <v>14</v>
      </c>
      <c r="G18" s="15" t="s">
        <v>14</v>
      </c>
      <c r="H18" s="15" t="s">
        <v>14</v>
      </c>
      <c r="I18" s="15" t="s">
        <v>14</v>
      </c>
      <c r="J18" s="15" t="s">
        <v>14</v>
      </c>
      <c r="K18" s="15" t="s">
        <v>14</v>
      </c>
      <c r="L18" s="15"/>
      <c r="M18" s="15"/>
      <c r="N18" s="15" t="n">
        <f aca="false">SUM(C18:L18)</f>
        <v>0</v>
      </c>
    </row>
    <row r="19" customFormat="false" ht="12.75" hidden="false" customHeight="false" outlineLevel="0" collapsed="false">
      <c r="A19" s="25" t="s">
        <v>16</v>
      </c>
      <c r="B19" s="25" t="s">
        <v>13</v>
      </c>
      <c r="C19" s="26" t="n">
        <f aca="false">$D$13*C10</f>
        <v>55.7142857142857</v>
      </c>
      <c r="D19" s="26" t="n">
        <f aca="false">$D$13*D10</f>
        <v>58.5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/>
      <c r="M19" s="15"/>
      <c r="N19" s="26" t="n">
        <f aca="false">SUM(C19:L19)</f>
        <v>114.214285714286</v>
      </c>
    </row>
    <row r="20" customFormat="false" ht="12.75" hidden="false" customHeight="false" outlineLevel="0" collapsed="false">
      <c r="A20" s="25"/>
      <c r="B20" s="25" t="s">
        <v>15</v>
      </c>
      <c r="C20" s="26" t="n">
        <f aca="false">C12-C19</f>
        <v>14.2857142857143</v>
      </c>
      <c r="D20" s="26" t="n">
        <f aca="false">D12-D19</f>
        <v>0</v>
      </c>
      <c r="E20" s="15" t="s">
        <v>14</v>
      </c>
      <c r="F20" s="15" t="s">
        <v>14</v>
      </c>
      <c r="G20" s="15" t="s">
        <v>14</v>
      </c>
      <c r="H20" s="15" t="s">
        <v>14</v>
      </c>
      <c r="I20" s="15" t="s">
        <v>14</v>
      </c>
      <c r="J20" s="15" t="s">
        <v>14</v>
      </c>
      <c r="K20" s="15" t="s">
        <v>14</v>
      </c>
      <c r="L20" s="15"/>
      <c r="M20" s="15"/>
      <c r="N20" s="26" t="n">
        <f aca="false">SUM(C20:L20)</f>
        <v>14.2857142857143</v>
      </c>
    </row>
    <row r="21" customFormat="false" ht="12.75" hidden="false" customHeight="false" outlineLevel="0" collapsed="false">
      <c r="A21" s="25" t="s">
        <v>17</v>
      </c>
      <c r="B21" s="25" t="s">
        <v>18</v>
      </c>
      <c r="C21" s="26" t="n">
        <f aca="false">$E$13*C10</f>
        <v>42.7272727272727</v>
      </c>
      <c r="D21" s="26" t="n">
        <f aca="false">$E$13*D10</f>
        <v>44.8636363636364</v>
      </c>
      <c r="E21" s="26" t="n">
        <f aca="false">$E$13*E10</f>
        <v>47</v>
      </c>
      <c r="F21" s="15" t="s">
        <v>14</v>
      </c>
      <c r="G21" s="15" t="s">
        <v>14</v>
      </c>
      <c r="H21" s="15" t="s">
        <v>14</v>
      </c>
      <c r="I21" s="15" t="s">
        <v>14</v>
      </c>
      <c r="J21" s="15" t="s">
        <v>14</v>
      </c>
      <c r="K21" s="15" t="s">
        <v>14</v>
      </c>
      <c r="L21" s="15"/>
      <c r="M21" s="15"/>
      <c r="N21" s="26" t="n">
        <f aca="false">SUM(C21:L21)</f>
        <v>134.590909090909</v>
      </c>
    </row>
    <row r="22" customFormat="false" ht="12.75" hidden="false" customHeight="false" outlineLevel="0" collapsed="false">
      <c r="A22" s="25"/>
      <c r="B22" s="25" t="s">
        <v>15</v>
      </c>
      <c r="C22" s="26" t="n">
        <f aca="false">C12-C21</f>
        <v>27.2727272727273</v>
      </c>
      <c r="D22" s="26" t="n">
        <f aca="false">D12-D21</f>
        <v>13.6363636363636</v>
      </c>
      <c r="E22" s="26" t="n">
        <f aca="false">E12-E21</f>
        <v>0</v>
      </c>
      <c r="F22" s="15" t="s">
        <v>14</v>
      </c>
      <c r="G22" s="15" t="s">
        <v>14</v>
      </c>
      <c r="H22" s="15" t="s">
        <v>14</v>
      </c>
      <c r="I22" s="15" t="s">
        <v>14</v>
      </c>
      <c r="J22" s="15" t="s">
        <v>14</v>
      </c>
      <c r="K22" s="15" t="s">
        <v>14</v>
      </c>
      <c r="L22" s="15"/>
      <c r="M22" s="15"/>
      <c r="N22" s="26" t="n">
        <f aca="false">SUM(C22:L22)</f>
        <v>40.9090909090909</v>
      </c>
    </row>
    <row r="23" customFormat="false" ht="12.75" hidden="false" customHeight="false" outlineLevel="0" collapsed="false">
      <c r="A23" s="25" t="s">
        <v>19</v>
      </c>
      <c r="B23" s="25" t="s">
        <v>18</v>
      </c>
      <c r="C23" s="26" t="n">
        <f aca="false">$F$13*C10</f>
        <v>30.8695652173913</v>
      </c>
      <c r="D23" s="26" t="n">
        <f aca="false">$F$13*D10</f>
        <v>32.4130434782609</v>
      </c>
      <c r="E23" s="26" t="n">
        <f aca="false">$F$13*E10</f>
        <v>33.9565217391304</v>
      </c>
      <c r="F23" s="26" t="n">
        <f aca="false">$F$13*F10</f>
        <v>35.5</v>
      </c>
      <c r="G23" s="15"/>
      <c r="H23" s="15"/>
      <c r="I23" s="15"/>
      <c r="J23" s="15"/>
      <c r="K23" s="15"/>
      <c r="L23" s="15"/>
      <c r="M23" s="15"/>
      <c r="N23" s="26" t="n">
        <f aca="false">SUM(C23:L23)</f>
        <v>132.739130434783</v>
      </c>
    </row>
    <row r="24" customFormat="false" ht="12.75" hidden="false" customHeight="false" outlineLevel="0" collapsed="false">
      <c r="A24" s="25"/>
      <c r="B24" s="25" t="s">
        <v>15</v>
      </c>
      <c r="C24" s="26" t="n">
        <f aca="false">C12-C23</f>
        <v>39.1304347826087</v>
      </c>
      <c r="D24" s="26" t="n">
        <f aca="false">D12-D23</f>
        <v>26.0869565217391</v>
      </c>
      <c r="E24" s="26" t="n">
        <f aca="false">E12-E23</f>
        <v>13.0434782608696</v>
      </c>
      <c r="F24" s="26" t="n">
        <f aca="false">F12-F23</f>
        <v>0</v>
      </c>
      <c r="G24" s="15"/>
      <c r="H24" s="15"/>
      <c r="I24" s="15"/>
      <c r="J24" s="15"/>
      <c r="K24" s="15"/>
      <c r="L24" s="15"/>
      <c r="M24" s="15"/>
      <c r="N24" s="26" t="n">
        <f aca="false">SUM(C24:L24)</f>
        <v>78.2608695652174</v>
      </c>
    </row>
    <row r="25" customFormat="false" ht="12.75" hidden="false" customHeight="false" outlineLevel="0" collapsed="false">
      <c r="A25" s="25" t="s">
        <v>20</v>
      </c>
      <c r="B25" s="25" t="s">
        <v>18</v>
      </c>
      <c r="C25" s="26" t="n">
        <f aca="false">$G$13*C10</f>
        <v>20</v>
      </c>
      <c r="D25" s="26" t="n">
        <f aca="false">$G$13*D10</f>
        <v>21</v>
      </c>
      <c r="E25" s="26" t="n">
        <f aca="false">$G$13*E10</f>
        <v>22</v>
      </c>
      <c r="F25" s="26" t="n">
        <f aca="false">$G$13*F10</f>
        <v>23</v>
      </c>
      <c r="G25" s="26" t="n">
        <f aca="false">$G$13*G10</f>
        <v>24</v>
      </c>
      <c r="H25" s="15"/>
      <c r="I25" s="15"/>
      <c r="J25" s="15"/>
      <c r="K25" s="15"/>
      <c r="L25" s="15"/>
      <c r="M25" s="15"/>
      <c r="N25" s="26" t="n">
        <f aca="false">SUM(C25:L25)</f>
        <v>110</v>
      </c>
    </row>
    <row r="26" customFormat="false" ht="12.75" hidden="false" customHeight="false" outlineLevel="0" collapsed="false">
      <c r="A26" s="25"/>
      <c r="B26" s="25" t="s">
        <v>15</v>
      </c>
      <c r="C26" s="26" t="n">
        <f aca="false">C12-C25</f>
        <v>50</v>
      </c>
      <c r="D26" s="26" t="n">
        <f aca="false">D12-D25</f>
        <v>37.5</v>
      </c>
      <c r="E26" s="26" t="n">
        <f aca="false">E12-E25</f>
        <v>25</v>
      </c>
      <c r="F26" s="26" t="n">
        <f aca="false">F12-F25</f>
        <v>12.5</v>
      </c>
      <c r="G26" s="26" t="n">
        <f aca="false">G12-G25</f>
        <v>0</v>
      </c>
      <c r="H26" s="15"/>
      <c r="I26" s="15"/>
      <c r="J26" s="15"/>
      <c r="K26" s="15"/>
      <c r="L26" s="15"/>
      <c r="M26" s="15"/>
      <c r="N26" s="26" t="n">
        <f aca="false">SUM(C26:L26)</f>
        <v>125</v>
      </c>
    </row>
    <row r="27" customFormat="false" ht="12.75" hidden="false" customHeight="false" outlineLevel="0" collapsed="false">
      <c r="A27" s="25" t="s">
        <v>21</v>
      </c>
      <c r="B27" s="25" t="s">
        <v>18</v>
      </c>
      <c r="C27" s="26" t="n">
        <f aca="false">$H$13*C10</f>
        <v>10</v>
      </c>
      <c r="D27" s="26" t="n">
        <f aca="false">$H$13*D10</f>
        <v>10.5</v>
      </c>
      <c r="E27" s="26" t="n">
        <f aca="false">$H$13*E10</f>
        <v>11</v>
      </c>
      <c r="F27" s="26" t="n">
        <f aca="false">$H$13*F10</f>
        <v>11.5</v>
      </c>
      <c r="G27" s="26" t="n">
        <f aca="false">$H$13*G10</f>
        <v>12</v>
      </c>
      <c r="H27" s="26" t="n">
        <f aca="false">$H$13*H10</f>
        <v>12.5</v>
      </c>
      <c r="I27" s="15"/>
      <c r="J27" s="15"/>
      <c r="K27" s="15"/>
      <c r="L27" s="15"/>
      <c r="M27" s="15"/>
      <c r="N27" s="26" t="n">
        <f aca="false">SUM(C27:L27)</f>
        <v>67.5</v>
      </c>
    </row>
    <row r="28" customFormat="false" ht="12.75" hidden="false" customHeight="false" outlineLevel="0" collapsed="false">
      <c r="A28" s="25"/>
      <c r="B28" s="25" t="s">
        <v>15</v>
      </c>
      <c r="C28" s="26" t="n">
        <f aca="false">C12-C27</f>
        <v>60</v>
      </c>
      <c r="D28" s="26" t="n">
        <f aca="false">D12-D27</f>
        <v>48</v>
      </c>
      <c r="E28" s="26" t="n">
        <f aca="false">E12-E27</f>
        <v>36</v>
      </c>
      <c r="F28" s="26" t="n">
        <f aca="false">F12-F27</f>
        <v>24</v>
      </c>
      <c r="G28" s="26" t="n">
        <f aca="false">G12-G27</f>
        <v>12</v>
      </c>
      <c r="H28" s="26" t="n">
        <f aca="false">H12-H27</f>
        <v>0</v>
      </c>
      <c r="I28" s="15"/>
      <c r="J28" s="15"/>
      <c r="K28" s="15"/>
      <c r="L28" s="15"/>
      <c r="M28" s="15"/>
      <c r="N28" s="26" t="n">
        <f aca="false">SUM(C28:L28)</f>
        <v>180</v>
      </c>
    </row>
    <row r="29" customFormat="false" ht="12.75" hidden="false" customHeight="false" outlineLevel="0" collapsed="false">
      <c r="A29" s="25" t="s">
        <v>22</v>
      </c>
      <c r="B29" s="25" t="s">
        <v>18</v>
      </c>
      <c r="C29" s="26" t="n">
        <f aca="false">$I$13*C10</f>
        <v>0.769230769230769</v>
      </c>
      <c r="D29" s="26" t="n">
        <f aca="false">$I$13*D10</f>
        <v>0.807692307692308</v>
      </c>
      <c r="E29" s="26" t="n">
        <f aca="false">$I$13*E10</f>
        <v>0.846153846153846</v>
      </c>
      <c r="F29" s="26" t="n">
        <f aca="false">$I$13*F10</f>
        <v>0.884615384615385</v>
      </c>
      <c r="G29" s="26" t="n">
        <f aca="false">$I$13*G10</f>
        <v>0.923076923076923</v>
      </c>
      <c r="H29" s="26" t="n">
        <f aca="false">$I$13*H10</f>
        <v>0.961538461538462</v>
      </c>
      <c r="I29" s="26" t="n">
        <f aca="false">$I$13*I10</f>
        <v>1</v>
      </c>
      <c r="J29" s="15"/>
      <c r="K29" s="15"/>
      <c r="L29" s="15"/>
      <c r="M29" s="15"/>
      <c r="N29" s="26" t="n">
        <f aca="false">SUM(C29:L29)</f>
        <v>6.19230769230769</v>
      </c>
    </row>
    <row r="30" customFormat="false" ht="12.75" hidden="false" customHeight="false" outlineLevel="0" collapsed="false">
      <c r="A30" s="25"/>
      <c r="B30" s="25" t="s">
        <v>15</v>
      </c>
      <c r="C30" s="26" t="n">
        <f aca="false">C12-C29</f>
        <v>69.2307692307692</v>
      </c>
      <c r="D30" s="26" t="n">
        <f aca="false">D12-D29</f>
        <v>57.6923076923077</v>
      </c>
      <c r="E30" s="26" t="n">
        <f aca="false">E12-E29</f>
        <v>46.1538461538462</v>
      </c>
      <c r="F30" s="26" t="n">
        <f aca="false">F12-F29</f>
        <v>34.6153846153846</v>
      </c>
      <c r="G30" s="26" t="n">
        <f aca="false">G12-G29</f>
        <v>23.0769230769231</v>
      </c>
      <c r="H30" s="26" t="n">
        <f aca="false">H12-H29</f>
        <v>11.5384615384615</v>
      </c>
      <c r="I30" s="26" t="n">
        <f aca="false">I12-I29</f>
        <v>0</v>
      </c>
      <c r="J30" s="15"/>
      <c r="K30" s="15"/>
      <c r="L30" s="15"/>
      <c r="M30" s="15"/>
      <c r="N30" s="26" t="n">
        <f aca="false">SUM(C30:L30)</f>
        <v>242.307692307692</v>
      </c>
    </row>
    <row r="31" customFormat="false" ht="12.75" hidden="false" customHeight="false" outlineLevel="0" collapsed="false">
      <c r="A31" s="33" t="s">
        <v>23</v>
      </c>
      <c r="B31" s="33" t="s">
        <v>18</v>
      </c>
      <c r="C31" s="34" t="n">
        <f aca="false">$J$13*C10</f>
        <v>-7.77777777777778</v>
      </c>
      <c r="D31" s="34" t="n">
        <f aca="false">$J$13*D10</f>
        <v>-8.16666666666667</v>
      </c>
      <c r="E31" s="34" t="n">
        <f aca="false">$J$13*E10</f>
        <v>-8.55555555555556</v>
      </c>
      <c r="F31" s="34" t="n">
        <f aca="false">$J$13*F10</f>
        <v>-8.94444444444445</v>
      </c>
      <c r="G31" s="34" t="n">
        <f aca="false">$J$13*G10</f>
        <v>-9.33333333333333</v>
      </c>
      <c r="H31" s="34" t="n">
        <f aca="false">$J$13*H10</f>
        <v>-9.72222222222222</v>
      </c>
      <c r="I31" s="34" t="n">
        <f aca="false">$J$13*I10</f>
        <v>-10.1111111111111</v>
      </c>
      <c r="J31" s="34" t="n">
        <f aca="false">$J$13*J10</f>
        <v>-10.5</v>
      </c>
      <c r="K31" s="29"/>
      <c r="L31" s="29"/>
      <c r="M31" s="29"/>
      <c r="N31" s="34" t="n">
        <f aca="false">SUM(C31:L31)</f>
        <v>-73.1111111111111</v>
      </c>
    </row>
    <row r="32" customFormat="false" ht="12.75" hidden="false" customHeight="false" outlineLevel="0" collapsed="false">
      <c r="A32" s="33"/>
      <c r="B32" s="33" t="s">
        <v>15</v>
      </c>
      <c r="C32" s="34" t="n">
        <f aca="false">C12-C31</f>
        <v>77.7777777777778</v>
      </c>
      <c r="D32" s="34" t="n">
        <f aca="false">D12-D31</f>
        <v>66.6666666666667</v>
      </c>
      <c r="E32" s="34" t="n">
        <f aca="false">E12-E31</f>
        <v>55.5555555555556</v>
      </c>
      <c r="F32" s="34" t="n">
        <f aca="false">F12-F31</f>
        <v>44.4444444444444</v>
      </c>
      <c r="G32" s="34" t="n">
        <f aca="false">G12-G31</f>
        <v>33.3333333333333</v>
      </c>
      <c r="H32" s="34" t="n">
        <f aca="false">H12-H31</f>
        <v>22.2222222222222</v>
      </c>
      <c r="I32" s="34" t="n">
        <f aca="false">I12-I31</f>
        <v>11.1111111111111</v>
      </c>
      <c r="J32" s="34" t="n">
        <f aca="false">J12-J31</f>
        <v>0</v>
      </c>
      <c r="K32" s="29"/>
      <c r="L32" s="29"/>
      <c r="M32" s="29"/>
      <c r="N32" s="34" t="n">
        <f aca="false">SUM(C32:L32)</f>
        <v>311.111111111111</v>
      </c>
    </row>
    <row r="33" customFormat="false" ht="12.75" hidden="false" customHeight="false" outlineLevel="0" collapsed="false">
      <c r="A33" s="33" t="s">
        <v>24</v>
      </c>
      <c r="B33" s="33" t="s">
        <v>18</v>
      </c>
      <c r="C33" s="34" t="n">
        <f aca="false">$K$13*C10</f>
        <v>-15.7142857142857</v>
      </c>
      <c r="D33" s="34" t="n">
        <f aca="false">$K$13*D10</f>
        <v>-16.5</v>
      </c>
      <c r="E33" s="34" t="n">
        <f aca="false">$K$13*E10</f>
        <v>-17.2857142857143</v>
      </c>
      <c r="F33" s="34" t="n">
        <f aca="false">$K$13*F10</f>
        <v>-18.0714285714286</v>
      </c>
      <c r="G33" s="34" t="n">
        <f aca="false">$K$13*G10</f>
        <v>-18.8571428571429</v>
      </c>
      <c r="H33" s="34" t="n">
        <f aca="false">$K$13*H10</f>
        <v>-19.6428571428571</v>
      </c>
      <c r="I33" s="34" t="n">
        <f aca="false">$K$13*I10</f>
        <v>-20.4285714285714</v>
      </c>
      <c r="J33" s="34" t="n">
        <f aca="false">$K$13*J10</f>
        <v>-21.2142857142857</v>
      </c>
      <c r="K33" s="34" t="n">
        <f aca="false">$K$13*K10</f>
        <v>-22</v>
      </c>
      <c r="L33" s="29"/>
      <c r="M33" s="29"/>
      <c r="N33" s="34" t="n">
        <f aca="false">SUM(C33:L33)</f>
        <v>-169.714285714286</v>
      </c>
    </row>
    <row r="34" customFormat="false" ht="12.75" hidden="false" customHeight="false" outlineLevel="0" collapsed="false">
      <c r="A34" s="33"/>
      <c r="B34" s="33" t="s">
        <v>15</v>
      </c>
      <c r="C34" s="34" t="n">
        <f aca="false">C12-C33</f>
        <v>85.7142857142857</v>
      </c>
      <c r="D34" s="34" t="n">
        <f aca="false">D12-D33</f>
        <v>75</v>
      </c>
      <c r="E34" s="34" t="n">
        <f aca="false">E12-E33</f>
        <v>64.2857142857143</v>
      </c>
      <c r="F34" s="34" t="n">
        <f aca="false">F12-F33</f>
        <v>53.5714285714286</v>
      </c>
      <c r="G34" s="34" t="n">
        <f aca="false">G12-G33</f>
        <v>42.8571428571429</v>
      </c>
      <c r="H34" s="34" t="n">
        <f aca="false">H12-H33</f>
        <v>32.1428571428571</v>
      </c>
      <c r="I34" s="34" t="n">
        <f aca="false">I12-I33</f>
        <v>21.4285714285714</v>
      </c>
      <c r="J34" s="34" t="n">
        <f aca="false">J12-J33</f>
        <v>10.7142857142857</v>
      </c>
      <c r="K34" s="34" t="n">
        <f aca="false">K12-K33</f>
        <v>0</v>
      </c>
      <c r="L34" s="29"/>
      <c r="M34" s="29"/>
      <c r="N34" s="34" t="n">
        <f aca="false">SUM(C34:L34)</f>
        <v>385.714285714286</v>
      </c>
    </row>
    <row r="35" customFormat="false" ht="12.75" hidden="false" customHeight="false" outlineLevel="0" collapsed="false">
      <c r="A35" s="33" t="s">
        <v>25</v>
      </c>
      <c r="B35" s="33" t="s">
        <v>18</v>
      </c>
      <c r="C35" s="34" t="n">
        <f aca="false">$L$13*C10</f>
        <v>-23.1034482758621</v>
      </c>
      <c r="D35" s="34" t="n">
        <f aca="false">$L$13*D10</f>
        <v>-24.2586206896552</v>
      </c>
      <c r="E35" s="34" t="n">
        <f aca="false">$L$13*E10</f>
        <v>-25.4137931034483</v>
      </c>
      <c r="F35" s="34" t="n">
        <f aca="false">$L$13*F10</f>
        <v>-26.5689655172414</v>
      </c>
      <c r="G35" s="34" t="n">
        <f aca="false">$L$13*G10</f>
        <v>-27.7241379310345</v>
      </c>
      <c r="H35" s="34" t="n">
        <f aca="false">$L$13*H10</f>
        <v>-28.8793103448276</v>
      </c>
      <c r="I35" s="34" t="n">
        <f aca="false">$L$13*I10</f>
        <v>-30.0344827586207</v>
      </c>
      <c r="J35" s="34" t="n">
        <f aca="false">$L$13*J10</f>
        <v>-31.1896551724138</v>
      </c>
      <c r="K35" s="34" t="n">
        <f aca="false">$L$13*K10</f>
        <v>-32.3448275862069</v>
      </c>
      <c r="L35" s="34" t="n">
        <f aca="false">$L$13*L10</f>
        <v>-33.5</v>
      </c>
      <c r="M35" s="29"/>
      <c r="N35" s="34" t="n">
        <f aca="false">SUM(C35:L35)</f>
        <v>-283.01724137931</v>
      </c>
    </row>
    <row r="36" customFormat="false" ht="12.75" hidden="false" customHeight="false" outlineLevel="0" collapsed="false">
      <c r="A36" s="33"/>
      <c r="B36" s="33" t="s">
        <v>15</v>
      </c>
      <c r="C36" s="34" t="n">
        <f aca="false">C12-C35</f>
        <v>93.1034482758621</v>
      </c>
      <c r="D36" s="34" t="n">
        <f aca="false">D12-D35</f>
        <v>82.7586206896552</v>
      </c>
      <c r="E36" s="34" t="n">
        <f aca="false">E12-E35</f>
        <v>72.4137931034483</v>
      </c>
      <c r="F36" s="34" t="n">
        <f aca="false">F12-F35</f>
        <v>62.0689655172414</v>
      </c>
      <c r="G36" s="34" t="n">
        <f aca="false">G12-G35</f>
        <v>51.7241379310345</v>
      </c>
      <c r="H36" s="34" t="n">
        <f aca="false">H12-H35</f>
        <v>41.3793103448276</v>
      </c>
      <c r="I36" s="34" t="n">
        <f aca="false">I12-I35</f>
        <v>31.0344827586207</v>
      </c>
      <c r="J36" s="34" t="n">
        <f aca="false">J12-J35</f>
        <v>20.6896551724138</v>
      </c>
      <c r="K36" s="34" t="n">
        <f aca="false">K12-K35</f>
        <v>10.3448275862069</v>
      </c>
      <c r="L36" s="34" t="n">
        <f aca="false">L12-L35</f>
        <v>0</v>
      </c>
      <c r="M36" s="29"/>
      <c r="N36" s="34" t="n">
        <f aca="false">SUM(C36:L36)</f>
        <v>465.51724137931</v>
      </c>
    </row>
    <row r="37" customFormat="false" ht="12.75" hidden="false" customHeight="false" outlineLevel="0" collapsed="false">
      <c r="A37" s="33" t="s">
        <v>26</v>
      </c>
      <c r="B37" s="33" t="s">
        <v>18</v>
      </c>
      <c r="C37" s="34" t="n">
        <f aca="false">$M$13*C10</f>
        <v>-30</v>
      </c>
      <c r="D37" s="34" t="n">
        <f aca="false">$M$13*D10</f>
        <v>-31.5</v>
      </c>
      <c r="E37" s="34" t="n">
        <f aca="false">$M$13*E10</f>
        <v>-33</v>
      </c>
      <c r="F37" s="34" t="n">
        <f aca="false">$M$13*F10</f>
        <v>-34.5</v>
      </c>
      <c r="G37" s="34" t="n">
        <f aca="false">$M$13*G10</f>
        <v>-36</v>
      </c>
      <c r="H37" s="34" t="n">
        <f aca="false">$M$13*H10</f>
        <v>-37.5</v>
      </c>
      <c r="I37" s="34" t="n">
        <f aca="false">$M$13*I10</f>
        <v>-39</v>
      </c>
      <c r="J37" s="34" t="n">
        <f aca="false">$M$13*J10</f>
        <v>-40.5</v>
      </c>
      <c r="K37" s="34" t="n">
        <f aca="false">$M$13*K10</f>
        <v>-42</v>
      </c>
      <c r="L37" s="34" t="n">
        <f aca="false">$M$13*L10</f>
        <v>-43.5</v>
      </c>
      <c r="M37" s="34" t="n">
        <f aca="false">$M$13*M10</f>
        <v>-45</v>
      </c>
      <c r="N37" s="34" t="n">
        <f aca="false">SUM(C37:L37)</f>
        <v>-367.5</v>
      </c>
    </row>
    <row r="38" customFormat="false" ht="12.75" hidden="false" customHeight="false" outlineLevel="0" collapsed="false">
      <c r="A38" s="33"/>
      <c r="B38" s="33" t="s">
        <v>15</v>
      </c>
      <c r="C38" s="34" t="n">
        <f aca="false">C12-C37</f>
        <v>100</v>
      </c>
      <c r="D38" s="34" t="n">
        <f aca="false">D12-D37</f>
        <v>90</v>
      </c>
      <c r="E38" s="34" t="n">
        <f aca="false">E12-E37</f>
        <v>80</v>
      </c>
      <c r="F38" s="34" t="n">
        <f aca="false">F12-F37</f>
        <v>70</v>
      </c>
      <c r="G38" s="34" t="n">
        <f aca="false">G12-G37</f>
        <v>60</v>
      </c>
      <c r="H38" s="34" t="n">
        <f aca="false">H12-H37</f>
        <v>50</v>
      </c>
      <c r="I38" s="34" t="n">
        <f aca="false">I12-I37</f>
        <v>40</v>
      </c>
      <c r="J38" s="34" t="n">
        <f aca="false">J12-J37</f>
        <v>30</v>
      </c>
      <c r="K38" s="34" t="n">
        <f aca="false">K12-K37</f>
        <v>20</v>
      </c>
      <c r="L38" s="34" t="n">
        <f aca="false">L12-L37</f>
        <v>10</v>
      </c>
      <c r="M38" s="34" t="n">
        <f aca="false">M12-M37</f>
        <v>0</v>
      </c>
      <c r="N38" s="34" t="n">
        <f aca="false">SUM(C38:L38)</f>
        <v>550</v>
      </c>
    </row>
  </sheetData>
  <mergeCells count="14">
    <mergeCell ref="C4:M4"/>
    <mergeCell ref="C15:M15"/>
    <mergeCell ref="N15:N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9:15:28Z</dcterms:created>
  <dc:creator>Carlos Paiva</dc:creator>
  <dc:description/>
  <dc:language>en-US</dc:language>
  <cp:lastModifiedBy>Carlos Paiva</cp:lastModifiedBy>
  <dcterms:modified xsi:type="dcterms:W3CDTF">2007-03-06T20:10:44Z</dcterms:modified>
  <cp:revision>0</cp:revision>
  <dc:subject/>
  <dc:title/>
</cp:coreProperties>
</file>