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9">
  <si>
    <t xml:space="preserve">Região A</t>
  </si>
  <si>
    <t xml:space="preserve">Região B</t>
  </si>
  <si>
    <t xml:space="preserve">Região C</t>
  </si>
  <si>
    <t xml:space="preserve">Nação</t>
  </si>
  <si>
    <t xml:space="preserve">X</t>
  </si>
  <si>
    <t xml:space="preserve">Agric</t>
  </si>
  <si>
    <t xml:space="preserve">Indús</t>
  </si>
  <si>
    <t xml:space="preserve">Serv</t>
  </si>
  <si>
    <t xml:space="preserve">Total</t>
  </si>
  <si>
    <t xml:space="preserve">1) Valor da Variável em T1</t>
  </si>
  <si>
    <t xml:space="preserve">1.1) Setor / Total</t>
  </si>
  <si>
    <t xml:space="preserve">2) Valor da Variável em T2</t>
  </si>
  <si>
    <t xml:space="preserve">3) Variação Percentual %</t>
  </si>
  <si>
    <t xml:space="preserve">4) Variação Absoluta</t>
  </si>
  <si>
    <t xml:space="preserve">5) Componente Nacional</t>
  </si>
  <si>
    <t xml:space="preserve">6) Componente Setorial</t>
  </si>
  <si>
    <t xml:space="preserve">7) Componente Diferencial</t>
  </si>
  <si>
    <t xml:space="preserve">8) Soma das componentes </t>
  </si>
  <si>
    <t xml:space="preserve">9) Conferência (4 - 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"/>
    <numFmt numFmtId="169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.56"/>
    <col collapsed="false" customWidth="true" hidden="false" outlineLevel="0" max="4" min="3" style="1" width="7.28"/>
    <col collapsed="false" customWidth="true" hidden="false" outlineLevel="0" max="6" min="5" style="1" width="7.56"/>
    <col collapsed="false" customWidth="true" hidden="false" outlineLevel="0" max="7" min="7" style="1" width="6.56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7.28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7.56"/>
    <col collapsed="false" customWidth="true" hidden="false" outlineLevel="0" max="14" min="14" style="1" width="8.14"/>
    <col collapsed="false" customWidth="true" hidden="false" outlineLevel="0" max="15" min="15" style="1" width="7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4" t="s">
        <v>1</v>
      </c>
      <c r="G1" s="4"/>
      <c r="H1" s="4"/>
      <c r="I1" s="4"/>
      <c r="J1" s="5" t="s">
        <v>2</v>
      </c>
      <c r="K1" s="5"/>
      <c r="L1" s="5"/>
      <c r="M1" s="5"/>
      <c r="N1" s="6" t="s">
        <v>3</v>
      </c>
      <c r="O1" s="6"/>
      <c r="P1" s="6"/>
      <c r="Q1" s="6"/>
    </row>
    <row r="2" customFormat="false" ht="12.75" hidden="false" customHeight="false" outlineLevel="0" collapsed="false">
      <c r="A2" s="2" t="s">
        <v>4</v>
      </c>
      <c r="B2" s="3" t="s">
        <v>5</v>
      </c>
      <c r="C2" s="3" t="s">
        <v>6</v>
      </c>
      <c r="D2" s="3" t="s">
        <v>7</v>
      </c>
      <c r="E2" s="3" t="s">
        <v>8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5</v>
      </c>
      <c r="O2" s="3" t="s">
        <v>6</v>
      </c>
      <c r="P2" s="3" t="s">
        <v>7</v>
      </c>
      <c r="Q2" s="3" t="s">
        <v>8</v>
      </c>
    </row>
    <row r="3" customFormat="false" ht="12.75" hidden="false" customHeight="false" outlineLevel="0" collapsed="false">
      <c r="A3" s="2" t="s">
        <v>9</v>
      </c>
      <c r="B3" s="3" t="n">
        <v>100</v>
      </c>
      <c r="C3" s="3" t="n">
        <v>100</v>
      </c>
      <c r="D3" s="3" t="n">
        <v>100</v>
      </c>
      <c r="E3" s="3" t="n">
        <f aca="false">B3+C3+D3</f>
        <v>300</v>
      </c>
      <c r="F3" s="7" t="n">
        <v>120</v>
      </c>
      <c r="G3" s="7" t="n">
        <v>50</v>
      </c>
      <c r="H3" s="7" t="n">
        <v>90</v>
      </c>
      <c r="I3" s="7" t="n">
        <f aca="false">F3+G3+H3</f>
        <v>260</v>
      </c>
      <c r="J3" s="8" t="n">
        <v>80</v>
      </c>
      <c r="K3" s="8" t="n">
        <v>150</v>
      </c>
      <c r="L3" s="8" t="n">
        <v>110</v>
      </c>
      <c r="M3" s="8" t="n">
        <f aca="false">J3+K3+L3</f>
        <v>340</v>
      </c>
      <c r="N3" s="9" t="n">
        <f aca="false">B3+F3+J3</f>
        <v>300</v>
      </c>
      <c r="O3" s="9" t="n">
        <f aca="false">C3+G3+K3</f>
        <v>300</v>
      </c>
      <c r="P3" s="9" t="n">
        <f aca="false">D3+H3+L3</f>
        <v>300</v>
      </c>
      <c r="Q3" s="9" t="n">
        <f aca="false">N3+O3+P3</f>
        <v>900</v>
      </c>
    </row>
    <row r="4" customFormat="false" ht="12.75" hidden="false" customHeight="false" outlineLevel="0" collapsed="false">
      <c r="A4" s="2" t="s">
        <v>10</v>
      </c>
      <c r="B4" s="10" t="n">
        <f aca="false">B3/$E3</f>
        <v>0.333333333333333</v>
      </c>
      <c r="C4" s="10" t="n">
        <f aca="false">C3/$E3</f>
        <v>0.333333333333333</v>
      </c>
      <c r="D4" s="10" t="n">
        <f aca="false">D3/$E3</f>
        <v>0.333333333333333</v>
      </c>
      <c r="E4" s="10" t="n">
        <f aca="false">E3/$E3</f>
        <v>1</v>
      </c>
      <c r="F4" s="11" t="n">
        <f aca="false">F3/$I3</f>
        <v>0.461538461538462</v>
      </c>
      <c r="G4" s="11" t="n">
        <f aca="false">G3/$I3</f>
        <v>0.192307692307692</v>
      </c>
      <c r="H4" s="11" t="n">
        <f aca="false">H3/$I3</f>
        <v>0.346153846153846</v>
      </c>
      <c r="I4" s="11" t="n">
        <f aca="false">I3/$I3</f>
        <v>1</v>
      </c>
      <c r="J4" s="12" t="n">
        <f aca="false">J3/$M3</f>
        <v>0.235294117647059</v>
      </c>
      <c r="K4" s="12" t="n">
        <f aca="false">K3/$M3</f>
        <v>0.441176470588235</v>
      </c>
      <c r="L4" s="12" t="n">
        <f aca="false">L3/$M3</f>
        <v>0.323529411764706</v>
      </c>
      <c r="M4" s="12" t="n">
        <f aca="false">M3/$M3</f>
        <v>1</v>
      </c>
      <c r="N4" s="13" t="n">
        <f aca="false">N3/$Q3</f>
        <v>0.333333333333333</v>
      </c>
      <c r="O4" s="13" t="n">
        <f aca="false">O3/$Q3</f>
        <v>0.333333333333333</v>
      </c>
      <c r="P4" s="13" t="n">
        <f aca="false">P3/$Q3</f>
        <v>0.333333333333333</v>
      </c>
      <c r="Q4" s="13" t="n">
        <f aca="false">Q3/$Q3</f>
        <v>1</v>
      </c>
    </row>
    <row r="5" customFormat="false" ht="12.75" hidden="false" customHeight="false" outlineLevel="0" collapsed="false">
      <c r="A5" s="2" t="s">
        <v>11</v>
      </c>
      <c r="B5" s="3" t="n">
        <v>180</v>
      </c>
      <c r="C5" s="3" t="n">
        <v>220</v>
      </c>
      <c r="D5" s="3" t="n">
        <v>200</v>
      </c>
      <c r="E5" s="3" t="n">
        <f aca="false">B5+C5+D5</f>
        <v>600</v>
      </c>
      <c r="F5" s="7" t="n">
        <v>280</v>
      </c>
      <c r="G5" s="7" t="n">
        <v>80</v>
      </c>
      <c r="H5" s="7" t="n">
        <v>200</v>
      </c>
      <c r="I5" s="7" t="n">
        <f aca="false">F5+G5+H5</f>
        <v>560</v>
      </c>
      <c r="J5" s="8" t="n">
        <f aca="false">N5-F5-B5</f>
        <v>80</v>
      </c>
      <c r="K5" s="8" t="n">
        <f aca="false">O5-G5-C5</f>
        <v>360</v>
      </c>
      <c r="L5" s="8" t="n">
        <f aca="false">P5-H5-D5</f>
        <v>200</v>
      </c>
      <c r="M5" s="8" t="n">
        <f aca="false">J5+K5+L5</f>
        <v>640</v>
      </c>
      <c r="N5" s="9" t="n">
        <f aca="false">(1+N6)*N3</f>
        <v>540</v>
      </c>
      <c r="O5" s="9" t="n">
        <f aca="false">(1+O6)*O3</f>
        <v>660</v>
      </c>
      <c r="P5" s="9" t="n">
        <f aca="false">(1+P6)*P3</f>
        <v>600</v>
      </c>
      <c r="Q5" s="9" t="n">
        <f aca="false">N5+O5+P5</f>
        <v>1800</v>
      </c>
    </row>
    <row r="6" customFormat="false" ht="12.75" hidden="false" customHeight="false" outlineLevel="0" collapsed="false">
      <c r="A6" s="2" t="s">
        <v>12</v>
      </c>
      <c r="B6" s="10" t="n">
        <f aca="false">(B5-B3)/B3</f>
        <v>0.8</v>
      </c>
      <c r="C6" s="10" t="n">
        <f aca="false">(C5-C3)/C3</f>
        <v>1.2</v>
      </c>
      <c r="D6" s="10" t="n">
        <f aca="false">(D5-D3)/D3</f>
        <v>1</v>
      </c>
      <c r="E6" s="10" t="n">
        <f aca="false">(E5-E3)/E3</f>
        <v>1</v>
      </c>
      <c r="F6" s="11" t="n">
        <f aca="false">(F5-F3)/F3</f>
        <v>1.33333333333333</v>
      </c>
      <c r="G6" s="11" t="n">
        <f aca="false">(G5-G3)/G3</f>
        <v>0.6</v>
      </c>
      <c r="H6" s="11" t="n">
        <f aca="false">(H5-H3)/H3</f>
        <v>1.22222222222222</v>
      </c>
      <c r="I6" s="11" t="n">
        <f aca="false">(I5-I3)/I3</f>
        <v>1.15384615384615</v>
      </c>
      <c r="J6" s="12" t="n">
        <f aca="false">(J5-J3)/J3</f>
        <v>0</v>
      </c>
      <c r="K6" s="12" t="n">
        <f aca="false">(K5-K3)/K3</f>
        <v>1.4</v>
      </c>
      <c r="L6" s="12" t="n">
        <f aca="false">(L5-L3)/L3</f>
        <v>0.818181818181818</v>
      </c>
      <c r="M6" s="12" t="n">
        <f aca="false">(M5-M3)/M3</f>
        <v>0.882352941176471</v>
      </c>
      <c r="N6" s="13" t="n">
        <f aca="false">B6</f>
        <v>0.8</v>
      </c>
      <c r="O6" s="13" t="n">
        <f aca="false">C6</f>
        <v>1.2</v>
      </c>
      <c r="P6" s="13" t="n">
        <f aca="false">D6</f>
        <v>1</v>
      </c>
      <c r="Q6" s="13" t="n">
        <f aca="false">(Q5-Q3)/Q3</f>
        <v>1</v>
      </c>
    </row>
    <row r="7" customFormat="false" ht="12.75" hidden="false" customHeight="false" outlineLevel="0" collapsed="false">
      <c r="A7" s="2" t="s">
        <v>13</v>
      </c>
      <c r="B7" s="3" t="n">
        <f aca="false">B5-B3</f>
        <v>80</v>
      </c>
      <c r="C7" s="3" t="n">
        <f aca="false">C5-C3</f>
        <v>120</v>
      </c>
      <c r="D7" s="3" t="n">
        <f aca="false">D5-D3</f>
        <v>100</v>
      </c>
      <c r="E7" s="3" t="n">
        <f aca="false">E5-E3</f>
        <v>300</v>
      </c>
      <c r="F7" s="7" t="n">
        <f aca="false">F5-F3</f>
        <v>160</v>
      </c>
      <c r="G7" s="7" t="n">
        <f aca="false">G5-G3</f>
        <v>30</v>
      </c>
      <c r="H7" s="7" t="n">
        <f aca="false">H5-H3</f>
        <v>110</v>
      </c>
      <c r="I7" s="7" t="n">
        <f aca="false">I5-I3</f>
        <v>300</v>
      </c>
      <c r="J7" s="8" t="n">
        <f aca="false">J5-J3</f>
        <v>0</v>
      </c>
      <c r="K7" s="8" t="n">
        <f aca="false">K5-K3</f>
        <v>210</v>
      </c>
      <c r="L7" s="8" t="n">
        <f aca="false">L5-L3</f>
        <v>90</v>
      </c>
      <c r="M7" s="8" t="n">
        <f aca="false">M5-M3</f>
        <v>300</v>
      </c>
      <c r="N7" s="9" t="n">
        <f aca="false">N5-N3</f>
        <v>240</v>
      </c>
      <c r="O7" s="9" t="n">
        <f aca="false">O5-O3</f>
        <v>360</v>
      </c>
      <c r="P7" s="9" t="n">
        <f aca="false">P5-P3</f>
        <v>300</v>
      </c>
      <c r="Q7" s="9" t="n">
        <f aca="false">Q5-Q3</f>
        <v>900</v>
      </c>
    </row>
    <row r="8" customFormat="false" ht="12.75" hidden="false" customHeight="false" outlineLevel="0" collapsed="false">
      <c r="A8" s="2" t="s">
        <v>14</v>
      </c>
      <c r="B8" s="14" t="n">
        <f aca="false">$Q6*B3</f>
        <v>100</v>
      </c>
      <c r="C8" s="3" t="n">
        <f aca="false">$Q6*C3</f>
        <v>100</v>
      </c>
      <c r="D8" s="3" t="n">
        <f aca="false">$Q6*D3</f>
        <v>100</v>
      </c>
      <c r="E8" s="14" t="n">
        <f aca="false">B8+C8+D8</f>
        <v>300</v>
      </c>
      <c r="F8" s="7" t="n">
        <f aca="false">$Q6*F3</f>
        <v>120</v>
      </c>
      <c r="G8" s="7" t="n">
        <f aca="false">$Q6*G3</f>
        <v>50</v>
      </c>
      <c r="H8" s="7" t="n">
        <f aca="false">$Q6*H3</f>
        <v>90</v>
      </c>
      <c r="I8" s="7" t="n">
        <f aca="false">F8+G8+H8</f>
        <v>260</v>
      </c>
      <c r="J8" s="8" t="n">
        <f aca="false">$Q6*J3</f>
        <v>80</v>
      </c>
      <c r="K8" s="8" t="n">
        <f aca="false">$Q6*K3</f>
        <v>150</v>
      </c>
      <c r="L8" s="8" t="n">
        <f aca="false">$Q6*L3</f>
        <v>110</v>
      </c>
      <c r="M8" s="8" t="n">
        <f aca="false">J8+K8+L8</f>
        <v>340</v>
      </c>
      <c r="N8" s="9" t="n">
        <f aca="false">$Q6*N3</f>
        <v>300</v>
      </c>
      <c r="O8" s="9" t="n">
        <f aca="false">$Q6*O3</f>
        <v>300</v>
      </c>
      <c r="P8" s="9" t="n">
        <f aca="false">$Q6*P3</f>
        <v>300</v>
      </c>
      <c r="Q8" s="9" t="n">
        <f aca="false">$Q6*Q3</f>
        <v>900</v>
      </c>
    </row>
    <row r="9" customFormat="false" ht="12.75" hidden="false" customHeight="false" outlineLevel="0" collapsed="false">
      <c r="A9" s="2" t="s">
        <v>15</v>
      </c>
      <c r="B9" s="14" t="n">
        <f aca="false">($N6-$Q6)*B3</f>
        <v>-20</v>
      </c>
      <c r="C9" s="3" t="n">
        <f aca="false">($O6-$Q6)*C3</f>
        <v>20</v>
      </c>
      <c r="D9" s="3" t="n">
        <f aca="false">($P6-$Q6)*D3</f>
        <v>0</v>
      </c>
      <c r="E9" s="14" t="n">
        <f aca="false">B9+C9+D9</f>
        <v>0</v>
      </c>
      <c r="F9" s="15" t="n">
        <f aca="false">($N6-$Q6)*F3</f>
        <v>-24</v>
      </c>
      <c r="G9" s="7" t="n">
        <f aca="false">($O6-$Q6)*G3</f>
        <v>10</v>
      </c>
      <c r="H9" s="7" t="n">
        <f aca="false">($P6-$Q6)*H3</f>
        <v>0</v>
      </c>
      <c r="I9" s="7" t="n">
        <f aca="false">F9+G9+H9</f>
        <v>-14</v>
      </c>
      <c r="J9" s="16" t="n">
        <f aca="false">($N6-$Q6)*J3</f>
        <v>-16</v>
      </c>
      <c r="K9" s="8" t="n">
        <f aca="false">($O6-$Q6)*K3</f>
        <v>30</v>
      </c>
      <c r="L9" s="8" t="n">
        <f aca="false">($P6-$Q6)*L3</f>
        <v>0</v>
      </c>
      <c r="M9" s="8" t="n">
        <f aca="false">J9+K9+L9</f>
        <v>14</v>
      </c>
      <c r="N9" s="17" t="n">
        <f aca="false">($N6-$Q6)*N3</f>
        <v>-60</v>
      </c>
      <c r="O9" s="9" t="n">
        <f aca="false">($O6-$Q6)*O3</f>
        <v>60</v>
      </c>
      <c r="P9" s="9" t="n">
        <f aca="false">($P6-$Q6)*P3</f>
        <v>0</v>
      </c>
      <c r="Q9" s="17" t="n">
        <f aca="false">($Q6-$Q6)*Q3</f>
        <v>0</v>
      </c>
    </row>
    <row r="10" customFormat="false" ht="12.75" hidden="false" customHeight="false" outlineLevel="0" collapsed="false">
      <c r="A10" s="2" t="s">
        <v>16</v>
      </c>
      <c r="B10" s="14" t="n">
        <f aca="false">(B6-$N6)*B3</f>
        <v>0</v>
      </c>
      <c r="C10" s="3" t="n">
        <f aca="false">(C6-$O6)*C3</f>
        <v>0</v>
      </c>
      <c r="D10" s="3" t="n">
        <f aca="false">(D6-$P6)*D3</f>
        <v>0</v>
      </c>
      <c r="E10" s="14" t="n">
        <f aca="false">B10+C10+D10</f>
        <v>0</v>
      </c>
      <c r="F10" s="15" t="n">
        <f aca="false">(F6-$N6)*F3</f>
        <v>64</v>
      </c>
      <c r="G10" s="7" t="n">
        <f aca="false">(G6-$O6)*G3</f>
        <v>-30</v>
      </c>
      <c r="H10" s="7" t="n">
        <f aca="false">(H6-$P6)*H3</f>
        <v>20</v>
      </c>
      <c r="I10" s="7" t="n">
        <f aca="false">F10+G10+H10</f>
        <v>54</v>
      </c>
      <c r="J10" s="16" t="n">
        <f aca="false">(J6-$N6)*J3</f>
        <v>-64</v>
      </c>
      <c r="K10" s="8" t="n">
        <f aca="false">(K6-$O6)*K3</f>
        <v>30</v>
      </c>
      <c r="L10" s="8" t="n">
        <f aca="false">(L6-$P6)*L3</f>
        <v>-20</v>
      </c>
      <c r="M10" s="8" t="n">
        <f aca="false">J10+K10+L10</f>
        <v>-54</v>
      </c>
      <c r="N10" s="17" t="n">
        <f aca="false">(N6-$N6)*N3</f>
        <v>0</v>
      </c>
      <c r="O10" s="9" t="n">
        <f aca="false">(O6-$O6)*O3</f>
        <v>0</v>
      </c>
      <c r="P10" s="9" t="n">
        <f aca="false">(P6-$P6)*P3</f>
        <v>0</v>
      </c>
      <c r="Q10" s="17" t="n">
        <f aca="false">(Q6-$Q6)*Q3</f>
        <v>0</v>
      </c>
    </row>
    <row r="11" customFormat="false" ht="12.75" hidden="false" customHeight="false" outlineLevel="0" collapsed="false">
      <c r="A11" s="2" t="s">
        <v>17</v>
      </c>
      <c r="B11" s="14" t="n">
        <f aca="false">B8+B9+B10</f>
        <v>80</v>
      </c>
      <c r="C11" s="14" t="n">
        <f aca="false">C8+C9+C10</f>
        <v>120</v>
      </c>
      <c r="D11" s="14" t="n">
        <f aca="false">D8+D9+D10</f>
        <v>100</v>
      </c>
      <c r="E11" s="14" t="n">
        <f aca="false">E8+E9+E10</f>
        <v>300</v>
      </c>
      <c r="F11" s="15" t="n">
        <f aca="false">F8+F9+F10</f>
        <v>160</v>
      </c>
      <c r="G11" s="15" t="n">
        <f aca="false">G8+G9+G10</f>
        <v>30</v>
      </c>
      <c r="H11" s="15" t="n">
        <f aca="false">H8+H9+H10</f>
        <v>110</v>
      </c>
      <c r="I11" s="15" t="n">
        <f aca="false">I8+I9+I10</f>
        <v>300</v>
      </c>
      <c r="J11" s="16" t="n">
        <f aca="false">J8+J9+J10</f>
        <v>0</v>
      </c>
      <c r="K11" s="16" t="n">
        <f aca="false">K8+K9+K10</f>
        <v>210</v>
      </c>
      <c r="L11" s="16" t="n">
        <f aca="false">L8+L9+L10</f>
        <v>90</v>
      </c>
      <c r="M11" s="16" t="n">
        <f aca="false">M8+M9+M10</f>
        <v>300</v>
      </c>
      <c r="N11" s="17" t="n">
        <f aca="false">N8+N9+N10</f>
        <v>240</v>
      </c>
      <c r="O11" s="17" t="n">
        <f aca="false">O8+O9+O10</f>
        <v>360</v>
      </c>
      <c r="P11" s="17" t="n">
        <f aca="false">P8+P9+P10</f>
        <v>300</v>
      </c>
      <c r="Q11" s="17" t="n">
        <f aca="false">Q8+Q9+Q10</f>
        <v>900</v>
      </c>
    </row>
    <row r="12" customFormat="false" ht="12.75" hidden="false" customHeight="false" outlineLevel="0" collapsed="false">
      <c r="A12" s="2" t="s">
        <v>18</v>
      </c>
      <c r="B12" s="14" t="n">
        <f aca="false">B11-B7</f>
        <v>0</v>
      </c>
      <c r="C12" s="14" t="n">
        <f aca="false">C11-C7</f>
        <v>0</v>
      </c>
      <c r="D12" s="14" t="n">
        <f aca="false">D11-D7</f>
        <v>0</v>
      </c>
      <c r="E12" s="14" t="n">
        <f aca="false">E11-E7</f>
        <v>0</v>
      </c>
      <c r="F12" s="15" t="n">
        <f aca="false">F11-F7</f>
        <v>0</v>
      </c>
      <c r="G12" s="15" t="n">
        <f aca="false">G11-G7</f>
        <v>0</v>
      </c>
      <c r="H12" s="15" t="n">
        <f aca="false">H11-H7</f>
        <v>0</v>
      </c>
      <c r="I12" s="15" t="n">
        <f aca="false">I11-I7</f>
        <v>0</v>
      </c>
      <c r="J12" s="16" t="n">
        <f aca="false">J11-J7</f>
        <v>0</v>
      </c>
      <c r="K12" s="16" t="n">
        <f aca="false">K11-K7</f>
        <v>0</v>
      </c>
      <c r="L12" s="16" t="n">
        <f aca="false">L11-L7</f>
        <v>0</v>
      </c>
      <c r="M12" s="16" t="n">
        <f aca="false">M11-M7</f>
        <v>0</v>
      </c>
      <c r="N12" s="17" t="n">
        <f aca="false">N11-N7</f>
        <v>0</v>
      </c>
      <c r="O12" s="17" t="n">
        <f aca="false">O11-O7</f>
        <v>0</v>
      </c>
      <c r="P12" s="17" t="n">
        <f aca="false">P11-P7</f>
        <v>0</v>
      </c>
      <c r="Q12" s="17" t="n">
        <f aca="false">Q11-Q7</f>
        <v>0</v>
      </c>
    </row>
    <row r="16" customFormat="false" ht="12.75" hidden="false" customHeight="false" outlineLevel="0" collapsed="false">
      <c r="A16" s="2"/>
      <c r="B16" s="3" t="s">
        <v>0</v>
      </c>
      <c r="C16" s="3"/>
      <c r="D16" s="3"/>
      <c r="E16" s="3"/>
      <c r="F16" s="4" t="s">
        <v>1</v>
      </c>
      <c r="G16" s="4"/>
      <c r="H16" s="4"/>
      <c r="I16" s="4"/>
      <c r="J16" s="5" t="s">
        <v>2</v>
      </c>
      <c r="K16" s="5"/>
      <c r="L16" s="5"/>
      <c r="M16" s="5"/>
      <c r="N16" s="6" t="s">
        <v>3</v>
      </c>
      <c r="O16" s="6"/>
      <c r="P16" s="6"/>
      <c r="Q16" s="6"/>
    </row>
    <row r="17" customFormat="false" ht="12.75" hidden="false" customHeight="false" outlineLevel="0" collapsed="false">
      <c r="A17" s="2" t="s">
        <v>4</v>
      </c>
      <c r="B17" s="3" t="s">
        <v>5</v>
      </c>
      <c r="C17" s="3" t="s">
        <v>6</v>
      </c>
      <c r="D17" s="3" t="s">
        <v>7</v>
      </c>
      <c r="E17" s="3" t="s">
        <v>8</v>
      </c>
      <c r="F17" s="3" t="s">
        <v>5</v>
      </c>
      <c r="G17" s="3" t="s">
        <v>6</v>
      </c>
      <c r="H17" s="3" t="s">
        <v>7</v>
      </c>
      <c r="I17" s="3" t="s">
        <v>8</v>
      </c>
      <c r="J17" s="3" t="s">
        <v>5</v>
      </c>
      <c r="K17" s="3" t="s">
        <v>6</v>
      </c>
      <c r="L17" s="3" t="s">
        <v>7</v>
      </c>
      <c r="M17" s="3" t="s">
        <v>8</v>
      </c>
      <c r="N17" s="3" t="s">
        <v>5</v>
      </c>
      <c r="O17" s="3" t="s">
        <v>6</v>
      </c>
      <c r="P17" s="3" t="s">
        <v>7</v>
      </c>
      <c r="Q17" s="3" t="s">
        <v>8</v>
      </c>
    </row>
    <row r="18" customFormat="false" ht="12.75" hidden="false" customHeight="false" outlineLevel="0" collapsed="false">
      <c r="A18" s="2" t="s">
        <v>9</v>
      </c>
      <c r="B18" s="3" t="n">
        <v>100</v>
      </c>
      <c r="C18" s="3" t="n">
        <v>100</v>
      </c>
      <c r="D18" s="3" t="n">
        <v>140</v>
      </c>
      <c r="E18" s="3" t="n">
        <f aca="false">B18+C18+D18</f>
        <v>340</v>
      </c>
      <c r="F18" s="7" t="n">
        <v>120</v>
      </c>
      <c r="G18" s="7" t="n">
        <v>50</v>
      </c>
      <c r="H18" s="7" t="n">
        <v>90</v>
      </c>
      <c r="I18" s="7" t="n">
        <f aca="false">F18+G18+H18</f>
        <v>260</v>
      </c>
      <c r="J18" s="8" t="n">
        <v>80</v>
      </c>
      <c r="K18" s="8" t="n">
        <v>150</v>
      </c>
      <c r="L18" s="8" t="n">
        <v>110</v>
      </c>
      <c r="M18" s="8" t="n">
        <f aca="false">J18+K18+L18</f>
        <v>340</v>
      </c>
      <c r="N18" s="9" t="n">
        <f aca="false">B18+F18+J18</f>
        <v>300</v>
      </c>
      <c r="O18" s="9" t="n">
        <f aca="false">C18+G18+K18</f>
        <v>300</v>
      </c>
      <c r="P18" s="9" t="n">
        <f aca="false">D18+H18+L18</f>
        <v>340</v>
      </c>
      <c r="Q18" s="9" t="n">
        <f aca="false">N18+O18+P18</f>
        <v>940</v>
      </c>
    </row>
    <row r="19" customFormat="false" ht="12.75" hidden="false" customHeight="false" outlineLevel="0" collapsed="false">
      <c r="A19" s="2" t="s">
        <v>10</v>
      </c>
      <c r="B19" s="10" t="n">
        <f aca="false">B18/$E18</f>
        <v>0.294117647058824</v>
      </c>
      <c r="C19" s="10" t="n">
        <f aca="false">C18/$E18</f>
        <v>0.294117647058824</v>
      </c>
      <c r="D19" s="10" t="n">
        <f aca="false">D18/$E18</f>
        <v>0.411764705882353</v>
      </c>
      <c r="E19" s="10" t="n">
        <f aca="false">E18/$E18</f>
        <v>1</v>
      </c>
      <c r="F19" s="11" t="n">
        <f aca="false">F18/$I18</f>
        <v>0.461538461538462</v>
      </c>
      <c r="G19" s="11" t="n">
        <f aca="false">G18/$I18</f>
        <v>0.192307692307692</v>
      </c>
      <c r="H19" s="11" t="n">
        <f aca="false">H18/$I18</f>
        <v>0.346153846153846</v>
      </c>
      <c r="I19" s="11" t="n">
        <f aca="false">I18/$I18</f>
        <v>1</v>
      </c>
      <c r="J19" s="12" t="n">
        <f aca="false">J18/$M18</f>
        <v>0.235294117647059</v>
      </c>
      <c r="K19" s="12" t="n">
        <f aca="false">K18/$M18</f>
        <v>0.441176470588235</v>
      </c>
      <c r="L19" s="12" t="n">
        <f aca="false">L18/$M18</f>
        <v>0.323529411764706</v>
      </c>
      <c r="M19" s="12" t="n">
        <f aca="false">M18/$M18</f>
        <v>1</v>
      </c>
      <c r="N19" s="13" t="n">
        <f aca="false">N18/$Q18</f>
        <v>0.319148936170213</v>
      </c>
      <c r="O19" s="13" t="n">
        <f aca="false">O18/$Q18</f>
        <v>0.319148936170213</v>
      </c>
      <c r="P19" s="13" t="n">
        <f aca="false">P18/$Q18</f>
        <v>0.361702127659575</v>
      </c>
      <c r="Q19" s="13" t="n">
        <f aca="false">Q18/$Q18</f>
        <v>1</v>
      </c>
    </row>
    <row r="20" customFormat="false" ht="12.75" hidden="false" customHeight="false" outlineLevel="0" collapsed="false">
      <c r="A20" s="2" t="s">
        <v>11</v>
      </c>
      <c r="B20" s="3" t="n">
        <v>180</v>
      </c>
      <c r="C20" s="3" t="n">
        <v>220</v>
      </c>
      <c r="D20" s="3" t="n">
        <v>200</v>
      </c>
      <c r="E20" s="3" t="n">
        <f aca="false">B20+C20+D20</f>
        <v>600</v>
      </c>
      <c r="F20" s="7" t="n">
        <v>280</v>
      </c>
      <c r="G20" s="7" t="n">
        <v>80</v>
      </c>
      <c r="H20" s="7" t="n">
        <v>200</v>
      </c>
      <c r="I20" s="7" t="n">
        <f aca="false">F20+G20+H20</f>
        <v>560</v>
      </c>
      <c r="J20" s="8" t="n">
        <f aca="false">N20-F20-B20</f>
        <v>80</v>
      </c>
      <c r="K20" s="8" t="n">
        <f aca="false">O20-G20-C20</f>
        <v>360</v>
      </c>
      <c r="L20" s="8" t="n">
        <f aca="false">P20-H20-D20</f>
        <v>85.7142857142857</v>
      </c>
      <c r="M20" s="8" t="n">
        <f aca="false">J20+K20+L20</f>
        <v>525.714285714286</v>
      </c>
      <c r="N20" s="9" t="n">
        <f aca="false">(1+N21)*N18</f>
        <v>540</v>
      </c>
      <c r="O20" s="9" t="n">
        <f aca="false">(1+O21)*O18</f>
        <v>660</v>
      </c>
      <c r="P20" s="9" t="n">
        <f aca="false">(1+P21)*P18</f>
        <v>485.714285714286</v>
      </c>
      <c r="Q20" s="9" t="n">
        <f aca="false">N20+O20+P20</f>
        <v>1685.71428571429</v>
      </c>
    </row>
    <row r="21" customFormat="false" ht="12.75" hidden="false" customHeight="false" outlineLevel="0" collapsed="false">
      <c r="A21" s="2" t="s">
        <v>12</v>
      </c>
      <c r="B21" s="10" t="n">
        <f aca="false">(B20-B18)/B18</f>
        <v>0.8</v>
      </c>
      <c r="C21" s="10" t="n">
        <f aca="false">(C20-C18)/C18</f>
        <v>1.2</v>
      </c>
      <c r="D21" s="10" t="n">
        <f aca="false">(D20-D18)/D18</f>
        <v>0.428571428571429</v>
      </c>
      <c r="E21" s="10" t="n">
        <f aca="false">(E20-E18)/E18</f>
        <v>0.764705882352941</v>
      </c>
      <c r="F21" s="11" t="n">
        <f aca="false">(F20-F18)/F18</f>
        <v>1.33333333333333</v>
      </c>
      <c r="G21" s="11" t="n">
        <f aca="false">(G20-G18)/G18</f>
        <v>0.6</v>
      </c>
      <c r="H21" s="11" t="n">
        <f aca="false">(H20-H18)/H18</f>
        <v>1.22222222222222</v>
      </c>
      <c r="I21" s="11" t="n">
        <f aca="false">(I20-I18)/I18</f>
        <v>1.15384615384615</v>
      </c>
      <c r="J21" s="12" t="n">
        <f aca="false">(J20-J18)/J18</f>
        <v>0</v>
      </c>
      <c r="K21" s="12" t="n">
        <f aca="false">(K20-K18)/K18</f>
        <v>1.4</v>
      </c>
      <c r="L21" s="12" t="n">
        <f aca="false">(L20-L18)/L18</f>
        <v>-0.220779220779221</v>
      </c>
      <c r="M21" s="12" t="n">
        <f aca="false">(M20-M18)/M18</f>
        <v>0.546218487394958</v>
      </c>
      <c r="N21" s="13" t="n">
        <f aca="false">B21</f>
        <v>0.8</v>
      </c>
      <c r="O21" s="13" t="n">
        <f aca="false">C21</f>
        <v>1.2</v>
      </c>
      <c r="P21" s="13" t="n">
        <f aca="false">D21</f>
        <v>0.428571428571429</v>
      </c>
      <c r="Q21" s="13" t="n">
        <f aca="false">(Q20-Q18)/Q18</f>
        <v>0.793313069908815</v>
      </c>
    </row>
    <row r="22" customFormat="false" ht="12.75" hidden="false" customHeight="false" outlineLevel="0" collapsed="false">
      <c r="A22" s="2" t="s">
        <v>13</v>
      </c>
      <c r="B22" s="3" t="n">
        <f aca="false">B20-B18</f>
        <v>80</v>
      </c>
      <c r="C22" s="3" t="n">
        <f aca="false">C20-C18</f>
        <v>120</v>
      </c>
      <c r="D22" s="3" t="n">
        <f aca="false">D20-D18</f>
        <v>60</v>
      </c>
      <c r="E22" s="3" t="n">
        <f aca="false">E20-E18</f>
        <v>260</v>
      </c>
      <c r="F22" s="7" t="n">
        <f aca="false">F20-F18</f>
        <v>160</v>
      </c>
      <c r="G22" s="7" t="n">
        <f aca="false">G20-G18</f>
        <v>30</v>
      </c>
      <c r="H22" s="7" t="n">
        <f aca="false">H20-H18</f>
        <v>110</v>
      </c>
      <c r="I22" s="7" t="n">
        <f aca="false">I20-I18</f>
        <v>300</v>
      </c>
      <c r="J22" s="8" t="n">
        <f aca="false">J20-J18</f>
        <v>0</v>
      </c>
      <c r="K22" s="8" t="n">
        <f aca="false">K20-K18</f>
        <v>210</v>
      </c>
      <c r="L22" s="8" t="n">
        <f aca="false">L20-L18</f>
        <v>-24.2857142857143</v>
      </c>
      <c r="M22" s="8" t="n">
        <f aca="false">M20-M18</f>
        <v>185.714285714286</v>
      </c>
      <c r="N22" s="9" t="n">
        <f aca="false">N20-N18</f>
        <v>240</v>
      </c>
      <c r="O22" s="9" t="n">
        <f aca="false">O20-O18</f>
        <v>360</v>
      </c>
      <c r="P22" s="9" t="n">
        <f aca="false">P20-P18</f>
        <v>145.714285714286</v>
      </c>
      <c r="Q22" s="9" t="n">
        <f aca="false">Q20-Q18</f>
        <v>745.714285714286</v>
      </c>
    </row>
    <row r="23" customFormat="false" ht="12.75" hidden="false" customHeight="false" outlineLevel="0" collapsed="false">
      <c r="A23" s="2" t="s">
        <v>14</v>
      </c>
      <c r="B23" s="18" t="n">
        <f aca="false">$Q21*B18</f>
        <v>79.3313069908815</v>
      </c>
      <c r="C23" s="18" t="n">
        <f aca="false">$Q21*C18</f>
        <v>79.3313069908815</v>
      </c>
      <c r="D23" s="18" t="n">
        <f aca="false">$Q21*D18</f>
        <v>111.063829787234</v>
      </c>
      <c r="E23" s="18" t="n">
        <f aca="false">B23+C23+D23</f>
        <v>269.726443768997</v>
      </c>
      <c r="F23" s="19" t="n">
        <f aca="false">$Q21*F18</f>
        <v>95.1975683890578</v>
      </c>
      <c r="G23" s="19" t="n">
        <f aca="false">$Q21*G18</f>
        <v>39.6656534954407</v>
      </c>
      <c r="H23" s="19" t="n">
        <f aca="false">$Q21*H18</f>
        <v>71.3981762917933</v>
      </c>
      <c r="I23" s="19" t="n">
        <f aca="false">F23+G23+H23</f>
        <v>206.261398176292</v>
      </c>
      <c r="J23" s="20" t="n">
        <f aca="false">$Q21*J18</f>
        <v>63.4650455927052</v>
      </c>
      <c r="K23" s="20" t="n">
        <f aca="false">$Q21*K18</f>
        <v>118.996960486322</v>
      </c>
      <c r="L23" s="20" t="n">
        <f aca="false">$Q21*L18</f>
        <v>87.2644376899696</v>
      </c>
      <c r="M23" s="20" t="n">
        <f aca="false">J23+K23+L23</f>
        <v>269.726443768997</v>
      </c>
      <c r="N23" s="21" t="n">
        <f aca="false">$Q21*N18</f>
        <v>237.993920972644</v>
      </c>
      <c r="O23" s="21" t="n">
        <f aca="false">$Q21*O18</f>
        <v>237.993920972644</v>
      </c>
      <c r="P23" s="21" t="n">
        <f aca="false">$Q21*P18</f>
        <v>269.726443768997</v>
      </c>
      <c r="Q23" s="21" t="n">
        <f aca="false">$Q21*Q18</f>
        <v>745.714285714286</v>
      </c>
      <c r="R23" s="22" t="n">
        <f aca="false">B23+F23+J23</f>
        <v>237.993920972644</v>
      </c>
      <c r="S23" s="22" t="n">
        <f aca="false">C23+G23+K23</f>
        <v>237.993920972644</v>
      </c>
      <c r="T23" s="22" t="n">
        <f aca="false">D23+H23+L23</f>
        <v>269.726443768997</v>
      </c>
      <c r="U23" s="22" t="n">
        <f aca="false">E23+I23+M23</f>
        <v>745.714285714286</v>
      </c>
    </row>
    <row r="24" customFormat="false" ht="12.75" hidden="false" customHeight="false" outlineLevel="0" collapsed="false">
      <c r="A24" s="2" t="s">
        <v>15</v>
      </c>
      <c r="B24" s="23" t="n">
        <f aca="false">($N21-$Q21)*B18</f>
        <v>0.668693009118537</v>
      </c>
      <c r="C24" s="23" t="n">
        <f aca="false">($O21-$Q21)*C18</f>
        <v>40.6686930091185</v>
      </c>
      <c r="D24" s="23" t="n">
        <f aca="false">($P21-$Q21)*D18</f>
        <v>-51.0638297872341</v>
      </c>
      <c r="E24" s="23" t="n">
        <f aca="false">B24+C24+D24</f>
        <v>-9.72644376899699</v>
      </c>
      <c r="F24" s="23" t="n">
        <f aca="false">($N21-$Q21)*F18</f>
        <v>0.802431610942245</v>
      </c>
      <c r="G24" s="23" t="n">
        <f aca="false">($O21-$Q21)*G18</f>
        <v>20.3343465045593</v>
      </c>
      <c r="H24" s="23" t="n">
        <f aca="false">($P21-$Q21)*H18</f>
        <v>-32.8267477203648</v>
      </c>
      <c r="I24" s="23" t="n">
        <f aca="false">F24+G24+H24</f>
        <v>-11.6899696048632</v>
      </c>
      <c r="J24" s="23" t="n">
        <f aca="false">($N21-$Q21)*J18</f>
        <v>0.53495440729483</v>
      </c>
      <c r="K24" s="23" t="n">
        <f aca="false">($O21-$Q21)*K18</f>
        <v>61.0030395136778</v>
      </c>
      <c r="L24" s="23" t="n">
        <f aca="false">($P21-$Q21)*L18</f>
        <v>-40.1215805471125</v>
      </c>
      <c r="M24" s="23" t="n">
        <f aca="false">J24+K24+L24</f>
        <v>21.4164133738602</v>
      </c>
      <c r="N24" s="23" t="n">
        <f aca="false">($N21-$Q21)*N18</f>
        <v>2.00607902735561</v>
      </c>
      <c r="O24" s="23" t="n">
        <f aca="false">($O21-$Q21)*O18</f>
        <v>122.006079027356</v>
      </c>
      <c r="P24" s="23" t="n">
        <f aca="false">($P21-$Q21)*P18</f>
        <v>-124.012158054711</v>
      </c>
      <c r="Q24" s="23" t="n">
        <f aca="false">($Q21-$Q21)*Q18</f>
        <v>0</v>
      </c>
      <c r="R24" s="22" t="n">
        <f aca="false">B24+F24+J24</f>
        <v>2.00607902735561</v>
      </c>
      <c r="S24" s="22" t="n">
        <f aca="false">C24+G24+K24</f>
        <v>122.006079027356</v>
      </c>
      <c r="T24" s="22" t="n">
        <f aca="false">D24+H24+L24</f>
        <v>-124.012158054711</v>
      </c>
      <c r="U24" s="22" t="n">
        <f aca="false">E24+I24+M24</f>
        <v>-8.5265128291212E-014</v>
      </c>
    </row>
    <row r="25" customFormat="false" ht="12.75" hidden="false" customHeight="false" outlineLevel="0" collapsed="false">
      <c r="A25" s="2" t="s">
        <v>16</v>
      </c>
      <c r="B25" s="14" t="n">
        <f aca="false">(B21-$N21)*B18</f>
        <v>0</v>
      </c>
      <c r="C25" s="3" t="n">
        <f aca="false">(C21-$O21)*C18</f>
        <v>0</v>
      </c>
      <c r="D25" s="3" t="n">
        <f aca="false">(D21-$P21)*D18</f>
        <v>0</v>
      </c>
      <c r="E25" s="14" t="n">
        <f aca="false">B25+C25+D25</f>
        <v>0</v>
      </c>
      <c r="F25" s="15" t="n">
        <f aca="false">(F21-$N21)*F18</f>
        <v>64</v>
      </c>
      <c r="G25" s="7" t="n">
        <f aca="false">(G21-$O21)*G18</f>
        <v>-30</v>
      </c>
      <c r="H25" s="7" t="n">
        <f aca="false">(H21-$P21)*H18</f>
        <v>71.4285714285714</v>
      </c>
      <c r="I25" s="7" t="n">
        <f aca="false">F25+G25+H25</f>
        <v>105.428571428571</v>
      </c>
      <c r="J25" s="16" t="n">
        <f aca="false">(J21-$N21)*J18</f>
        <v>-64</v>
      </c>
      <c r="K25" s="8" t="n">
        <f aca="false">(K21-$O21)*K18</f>
        <v>30</v>
      </c>
      <c r="L25" s="8" t="n">
        <f aca="false">(L21-$P21)*L18</f>
        <v>-71.4285714285714</v>
      </c>
      <c r="M25" s="8" t="n">
        <f aca="false">J25+K25+L25</f>
        <v>-105.428571428571</v>
      </c>
      <c r="N25" s="17" t="n">
        <f aca="false">(N21-$N21)*N18</f>
        <v>0</v>
      </c>
      <c r="O25" s="9" t="n">
        <f aca="false">(O21-$O21)*O18</f>
        <v>0</v>
      </c>
      <c r="P25" s="9" t="n">
        <f aca="false">(P21-$P21)*P18</f>
        <v>0</v>
      </c>
      <c r="Q25" s="17" t="n">
        <f aca="false">(Q21-$Q21)*Q18</f>
        <v>0</v>
      </c>
      <c r="R25" s="22" t="n">
        <f aca="false">B25+F25+J25</f>
        <v>0</v>
      </c>
      <c r="S25" s="22" t="n">
        <f aca="false">C25+G25+K25</f>
        <v>0</v>
      </c>
      <c r="T25" s="22" t="n">
        <f aca="false">D25+H25+L25</f>
        <v>0</v>
      </c>
      <c r="U25" s="22" t="n">
        <f aca="false">E25+I25+M25</f>
        <v>0</v>
      </c>
    </row>
    <row r="26" customFormat="false" ht="12.75" hidden="false" customHeight="false" outlineLevel="0" collapsed="false">
      <c r="A26" s="2" t="s">
        <v>17</v>
      </c>
      <c r="B26" s="14" t="n">
        <f aca="false">B23+B24+B25</f>
        <v>80</v>
      </c>
      <c r="C26" s="14" t="n">
        <f aca="false">C23+C24+C25</f>
        <v>120</v>
      </c>
      <c r="D26" s="14" t="n">
        <f aca="false">D23+D24+D25</f>
        <v>60</v>
      </c>
      <c r="E26" s="14" t="n">
        <f aca="false">E23+E24+E25</f>
        <v>260</v>
      </c>
      <c r="F26" s="15" t="n">
        <f aca="false">F23+F24+F25</f>
        <v>160</v>
      </c>
      <c r="G26" s="15" t="n">
        <f aca="false">G23+G24+G25</f>
        <v>30</v>
      </c>
      <c r="H26" s="15" t="n">
        <f aca="false">H23+H24+H25</f>
        <v>110</v>
      </c>
      <c r="I26" s="15" t="n">
        <f aca="false">I23+I24+I25</f>
        <v>300</v>
      </c>
      <c r="J26" s="16" t="n">
        <f aca="false">J23+J24+J25</f>
        <v>0</v>
      </c>
      <c r="K26" s="16" t="n">
        <f aca="false">K23+K24+K25</f>
        <v>210</v>
      </c>
      <c r="L26" s="16" t="n">
        <f aca="false">L23+L24+L25</f>
        <v>-24.2857142857143</v>
      </c>
      <c r="M26" s="16" t="n">
        <f aca="false">M23+M24+M25</f>
        <v>185.714285714286</v>
      </c>
      <c r="N26" s="17" t="n">
        <f aca="false">N23+N24+N25</f>
        <v>240</v>
      </c>
      <c r="O26" s="17" t="n">
        <f aca="false">O23+O24+O25</f>
        <v>360</v>
      </c>
      <c r="P26" s="17" t="n">
        <f aca="false">P23+P24+P25</f>
        <v>145.714285714286</v>
      </c>
      <c r="Q26" s="17" t="n">
        <f aca="false">Q23+Q24+Q25</f>
        <v>745.714285714286</v>
      </c>
      <c r="R26" s="22" t="n">
        <f aca="false">B26+F26+J26</f>
        <v>240</v>
      </c>
      <c r="S26" s="22" t="n">
        <f aca="false">C26+G26+K26</f>
        <v>360</v>
      </c>
      <c r="T26" s="22" t="n">
        <f aca="false">D26+H26+L26</f>
        <v>145.714285714286</v>
      </c>
      <c r="U26" s="22" t="n">
        <f aca="false">E26+I26+M26</f>
        <v>745.714285714286</v>
      </c>
    </row>
    <row r="27" customFormat="false" ht="12.75" hidden="false" customHeight="false" outlineLevel="0" collapsed="false">
      <c r="A27" s="2" t="s">
        <v>18</v>
      </c>
      <c r="B27" s="14" t="n">
        <f aca="false">B26-B22</f>
        <v>0</v>
      </c>
      <c r="C27" s="14" t="n">
        <f aca="false">C26-C22</f>
        <v>0</v>
      </c>
      <c r="D27" s="14" t="n">
        <f aca="false">D26-D22</f>
        <v>0</v>
      </c>
      <c r="E27" s="14" t="n">
        <f aca="false">E26-E22</f>
        <v>0</v>
      </c>
      <c r="F27" s="15" t="n">
        <f aca="false">F26-F22</f>
        <v>0</v>
      </c>
      <c r="G27" s="15" t="n">
        <f aca="false">G26-G22</f>
        <v>0</v>
      </c>
      <c r="H27" s="15" t="n">
        <f aca="false">H26-H22</f>
        <v>0</v>
      </c>
      <c r="I27" s="15" t="n">
        <f aca="false">I26-I22</f>
        <v>0</v>
      </c>
      <c r="J27" s="16" t="n">
        <f aca="false">J26-J22</f>
        <v>0</v>
      </c>
      <c r="K27" s="16" t="n">
        <f aca="false">K26-K22</f>
        <v>0</v>
      </c>
      <c r="L27" s="16" t="n">
        <f aca="false">L26-L22</f>
        <v>0</v>
      </c>
      <c r="M27" s="16" t="n">
        <f aca="false">M26-M22</f>
        <v>0</v>
      </c>
      <c r="N27" s="17" t="n">
        <f aca="false">N26-N22</f>
        <v>0</v>
      </c>
      <c r="O27" s="17" t="n">
        <f aca="false">O26-O22</f>
        <v>0</v>
      </c>
      <c r="P27" s="17" t="n">
        <f aca="false">P26-P22</f>
        <v>0</v>
      </c>
      <c r="Q27" s="17" t="n">
        <f aca="false">Q26-Q22</f>
        <v>0</v>
      </c>
    </row>
    <row r="30" customFormat="false" ht="12.75" hidden="false" customHeight="false" outlineLevel="0" collapsed="false">
      <c r="F30" s="22"/>
    </row>
  </sheetData>
  <mergeCells count="8">
    <mergeCell ref="B1:E1"/>
    <mergeCell ref="F1:I1"/>
    <mergeCell ref="J1:M1"/>
    <mergeCell ref="N1:Q1"/>
    <mergeCell ref="B16:E16"/>
    <mergeCell ref="F16:I16"/>
    <mergeCell ref="J16:M16"/>
    <mergeCell ref="N16:Q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9:15:36Z</dcterms:created>
  <dc:creator>Carlos Aguedo Paiva</dc:creator>
  <dc:description/>
  <dc:language>en-US</dc:language>
  <cp:lastModifiedBy>Carlos Aguedo Paiva</cp:lastModifiedBy>
  <dcterms:modified xsi:type="dcterms:W3CDTF">2008-01-04T13:40:32Z</dcterms:modified>
  <cp:revision>0</cp:revision>
  <dc:subject/>
  <dc:title/>
</cp:coreProperties>
</file>