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ss" sheetId="1" state="visible" r:id="rId2"/>
    <sheet name="CEI" sheetId="2" state="visible" r:id="rId3"/>
    <sheet name="VC" sheetId="3" state="visible" r:id="rId4"/>
    <sheet name="TVtrVC" sheetId="4" state="visible" r:id="rId5"/>
    <sheet name="TInfST" sheetId="5" state="visible" r:id="rId6"/>
    <sheet name="TInfSTAc" sheetId="6" state="visible" r:id="rId7"/>
    <sheet name="VEp95" sheetId="7" state="visible" r:id="rId8"/>
    <sheet name="TVtrVEp95" sheetId="8" state="visible" r:id="rId9"/>
    <sheet name="SEVT" sheetId="9" state="visible" r:id="rId10"/>
    <sheet name="SAjusSaz" sheetId="10" state="visible" r:id="rId11"/>
    <sheet name="TVrealDes" sheetId="11" state="visible" r:id="rId12"/>
    <sheet name="TxTr" sheetId="12" state="visible" r:id="rId13"/>
    <sheet name="BM" sheetId="13" state="visible" r:id="rId14"/>
    <sheet name="TAcAno" sheetId="14" state="visible" r:id="rId15"/>
    <sheet name="TAc4Tri" sheetId="15" state="visible" r:id="rId16"/>
    <sheet name="TAcSem" sheetId="16" state="visible" r:id="rId17"/>
    <sheet name="Fin" sheetId="17" state="visible" r:id="rId18"/>
    <sheet name="Conferência1" sheetId="18" state="visible" r:id="rId19"/>
    <sheet name="Conferência2" sheetId="19" state="visible" r:id="rId20"/>
    <sheet name="Conferência3" sheetId="20" state="visible" r:id="rId21"/>
    <sheet name="Conferência 4" sheetId="21" state="visible" r:id="rId22"/>
    <sheet name="Conferência5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0" uniqueCount="223">
  <si>
    <t xml:space="preserve">Das Planilhas</t>
  </si>
  <si>
    <t xml:space="preserve">Sigla</t>
  </si>
  <si>
    <t xml:space="preserve">Significado</t>
  </si>
  <si>
    <t xml:space="preserve">Nomenclatura IBGE</t>
  </si>
  <si>
    <t xml:space="preserve">CEI</t>
  </si>
  <si>
    <t xml:space="preserve">Conta Econômica Trimestral (e anual) em Valores Correntes</t>
  </si>
  <si>
    <t xml:space="preserve">VC</t>
  </si>
  <si>
    <t xml:space="preserve">Valores Correntes (PIB e componentes)</t>
  </si>
  <si>
    <t xml:space="preserve">Valores Correntes</t>
  </si>
  <si>
    <t xml:space="preserve">TVtrVC</t>
  </si>
  <si>
    <t xml:space="preserve">Taxa de Variação Trimestral a Valores Correntes</t>
  </si>
  <si>
    <t xml:space="preserve">(cálculo do autor)</t>
  </si>
  <si>
    <t xml:space="preserve">TInfST</t>
  </si>
  <si>
    <t xml:space="preserve">Taxa de Inflação Setorial Trimestral</t>
  </si>
  <si>
    <t xml:space="preserve">TInfSTAc</t>
  </si>
  <si>
    <t xml:space="preserve">Taxa de Inflação Setoria Trimestral Acumulada</t>
  </si>
  <si>
    <t xml:space="preserve">VEp95</t>
  </si>
  <si>
    <t xml:space="preserve">Valores Encadeados a Preços de 95</t>
  </si>
  <si>
    <t xml:space="preserve">Valores Encadeados</t>
  </si>
  <si>
    <t xml:space="preserve">TVtrVEp95</t>
  </si>
  <si>
    <t xml:space="preserve">Taxa de Variação Trimestral Real (em volume, deflacionado pela taxa setorial)</t>
  </si>
  <si>
    <t xml:space="preserve">SEVT</t>
  </si>
  <si>
    <t xml:space="preserve">Série encadeada do índice de volume trimestral (TVtrVEp95 em índice)</t>
  </si>
  <si>
    <t xml:space="preserve">Série Encadeada</t>
  </si>
  <si>
    <t xml:space="preserve">SAjusSaz</t>
  </si>
  <si>
    <t xml:space="preserve">Série encadeada de volume trimestral COM AJUSTE SAZONAL</t>
  </si>
  <si>
    <t xml:space="preserve">Série com Ajuste Sazonal</t>
  </si>
  <si>
    <t xml:space="preserve">TVrealDes</t>
  </si>
  <si>
    <t xml:space="preserve">Tx de Variação do volume trimestral com relação ao trimestre anterior com ajuste de sazonalidade</t>
  </si>
  <si>
    <t xml:space="preserve">Trimestre contra Trimestre Ant.</t>
  </si>
  <si>
    <t xml:space="preserve">TxTr</t>
  </si>
  <si>
    <t xml:space="preserve">Taxa Trimestral de Variação do volume em relação ao mesmo trimestre do ano anterior</t>
  </si>
  <si>
    <t xml:space="preserve">Taxa Trimestral</t>
  </si>
  <si>
    <t xml:space="preserve">BM</t>
  </si>
  <si>
    <t xml:space="preserve">Índice de Produto Real com Base Móvel Trimestral</t>
  </si>
  <si>
    <t xml:space="preserve">Base Móvel</t>
  </si>
  <si>
    <t xml:space="preserve">TAcAno</t>
  </si>
  <si>
    <t xml:space="preserve">Taxa Acumulada ao longo do ano em relação ao mesmo período (trimestre) do ano anterior</t>
  </si>
  <si>
    <t xml:space="preserve">Tx. Acumulada ao Longo do Ano</t>
  </si>
  <si>
    <t xml:space="preserve">TAc4Tri</t>
  </si>
  <si>
    <t xml:space="preserve">Taxa Acumulada em quatro trimestres em relação ao mesmo período do ano anterior</t>
  </si>
  <si>
    <t xml:space="preserve">Acumulada em qutro Trim.</t>
  </si>
  <si>
    <t xml:space="preserve">TAcSem</t>
  </si>
  <si>
    <t xml:space="preserve">Taxa Acumulada em dois trimestres em relação ao mesmo período do ano anterior</t>
  </si>
  <si>
    <t xml:space="preserve">Tx. Acum. no Semestre</t>
  </si>
  <si>
    <t xml:space="preserve">Fin</t>
  </si>
  <si>
    <t xml:space="preserve">Conta Financeira Trimestral</t>
  </si>
  <si>
    <t xml:space="preserve">Financeiro</t>
  </si>
  <si>
    <t xml:space="preserve">CONTA ECONÔMICA TRIMESTRAL (R$ 1.000.000 )</t>
  </si>
  <si>
    <t xml:space="preserve">(1.000.000 R$)</t>
  </si>
  <si>
    <t xml:space="preserve">Período</t>
  </si>
  <si>
    <t xml:space="preserve">Produto Interno Bruto - PIB</t>
  </si>
  <si>
    <t xml:space="preserve">(+) Ordenados e salários (líquidos recebidos do exterior)</t>
  </si>
  <si>
    <t xml:space="preserve">(+) Rendas de propriedade (líquidas recebidas do exterior)</t>
  </si>
  <si>
    <t xml:space="preserve">(=) Renda nacional bruta</t>
  </si>
  <si>
    <t xml:space="preserve">(+) Outras transferências correntes (líquidas recebidas do exterior)</t>
  </si>
  <si>
    <t xml:space="preserve">(=) Renda nacional disponível bruta</t>
  </si>
  <si>
    <t xml:space="preserve">( - ) Despesa de consumo final</t>
  </si>
  <si>
    <t xml:space="preserve">(=) Poupança bruta</t>
  </si>
  <si>
    <t xml:space="preserve">( - ) Formação bruta de capital</t>
  </si>
  <si>
    <t xml:space="preserve">(+) Transferências de capital (líquidas a receber)</t>
  </si>
  <si>
    <t xml:space="preserve">(=) Capacidade / necessidade líquida de financiamento</t>
  </si>
  <si>
    <t xml:space="preserve">2000.I</t>
  </si>
  <si>
    <t xml:space="preserve">2000.II</t>
  </si>
  <si>
    <t xml:space="preserve">2000.III</t>
  </si>
  <si>
    <t xml:space="preserve">2000.IV</t>
  </si>
  <si>
    <t xml:space="preserve">2001.I</t>
  </si>
  <si>
    <t xml:space="preserve">2001.II</t>
  </si>
  <si>
    <t xml:space="preserve">2001.III</t>
  </si>
  <si>
    <t xml:space="preserve">2001.IV</t>
  </si>
  <si>
    <t xml:space="preserve">2002.I</t>
  </si>
  <si>
    <t xml:space="preserve">2002.II</t>
  </si>
  <si>
    <t xml:space="preserve">2002.III</t>
  </si>
  <si>
    <t xml:space="preserve">2002.IV</t>
  </si>
  <si>
    <t xml:space="preserve">2003.I</t>
  </si>
  <si>
    <t xml:space="preserve">2003.II</t>
  </si>
  <si>
    <t xml:space="preserve">2003.III</t>
  </si>
  <si>
    <t xml:space="preserve">2003.IV</t>
  </si>
  <si>
    <t xml:space="preserve">2004.I</t>
  </si>
  <si>
    <t xml:space="preserve">2004.II</t>
  </si>
  <si>
    <t xml:space="preserve">2004.III</t>
  </si>
  <si>
    <t xml:space="preserve">2004.IV</t>
  </si>
  <si>
    <t xml:space="preserve">2005.I</t>
  </si>
  <si>
    <t xml:space="preserve">2005.II</t>
  </si>
  <si>
    <t xml:space="preserve">2005.III</t>
  </si>
  <si>
    <t xml:space="preserve">2005.IV</t>
  </si>
  <si>
    <t xml:space="preserve">2006.I</t>
  </si>
  <si>
    <t xml:space="preserve">2006.II</t>
  </si>
  <si>
    <t xml:space="preserve">2006.III</t>
  </si>
  <si>
    <t xml:space="preserve">2006.IV</t>
  </si>
  <si>
    <t xml:space="preserve">2007.I</t>
  </si>
  <si>
    <t xml:space="preserve">2007.II</t>
  </si>
  <si>
    <t xml:space="preserve">2007.III</t>
  </si>
  <si>
    <t xml:space="preserve">2007.IV</t>
  </si>
  <si>
    <t xml:space="preserve">2008.I</t>
  </si>
  <si>
    <t xml:space="preserve">2008.II</t>
  </si>
  <si>
    <t xml:space="preserve">2008.III</t>
  </si>
  <si>
    <t xml:space="preserve">2008.IV</t>
  </si>
  <si>
    <t xml:space="preserve">2009.I</t>
  </si>
  <si>
    <t xml:space="preserve">2009.II</t>
  </si>
  <si>
    <t xml:space="preserve">2009.III</t>
  </si>
  <si>
    <t xml:space="preserve">2009.IV</t>
  </si>
  <si>
    <t xml:space="preserve">2010.I</t>
  </si>
  <si>
    <t xml:space="preserve">2010.II</t>
  </si>
  <si>
    <t xml:space="preserve">2010.III</t>
  </si>
  <si>
    <t xml:space="preserve">2010.IV</t>
  </si>
  <si>
    <t xml:space="preserve">2011.I</t>
  </si>
  <si>
    <t xml:space="preserve">2011.II</t>
  </si>
  <si>
    <t xml:space="preserve">2011.III</t>
  </si>
  <si>
    <t xml:space="preserve">2011.IV</t>
  </si>
  <si>
    <t xml:space="preserve">2012.I</t>
  </si>
  <si>
    <t xml:space="preserve">2012.II</t>
  </si>
  <si>
    <t xml:space="preserve">2012.III</t>
  </si>
  <si>
    <t xml:space="preserve">2012.IV</t>
  </si>
  <si>
    <t xml:space="preserve">2013.I</t>
  </si>
  <si>
    <t xml:space="preserve">2013.II</t>
  </si>
  <si>
    <t xml:space="preserve">2013.III</t>
  </si>
  <si>
    <t xml:space="preserve">2013.IV</t>
  </si>
  <si>
    <t xml:space="preserve">2014.I</t>
  </si>
  <si>
    <t xml:space="preserve">2014.II</t>
  </si>
  <si>
    <t xml:space="preserve">2014.III</t>
  </si>
  <si>
    <t xml:space="preserve">Esta tabela foi convertida para real pelo dólar compra e venda (média de período).</t>
  </si>
  <si>
    <t xml:space="preserve">VALORES CORRENTES</t>
  </si>
  <si>
    <t xml:space="preserve">AGROPECUÁRIA</t>
  </si>
  <si>
    <t xml:space="preserve">INDÚSTRIA</t>
  </si>
  <si>
    <t xml:space="preserve">SERVIÇOS</t>
  </si>
  <si>
    <t xml:space="preserve">VA</t>
  </si>
  <si>
    <t xml:space="preserve">Imposto</t>
  </si>
  <si>
    <t xml:space="preserve">PIB</t>
  </si>
  <si>
    <t xml:space="preserve">Consumo das Famílias</t>
  </si>
  <si>
    <t xml:space="preserve">Consumo da APU</t>
  </si>
  <si>
    <t xml:space="preserve">Formação Bruta de Capital Fixo</t>
  </si>
  <si>
    <t xml:space="preserve">Variação de Estoques</t>
  </si>
  <si>
    <t xml:space="preserve">Exportação</t>
  </si>
  <si>
    <t xml:space="preserve">Importação</t>
  </si>
  <si>
    <t xml:space="preserve">Total</t>
  </si>
  <si>
    <t xml:space="preserve">Ext. Mineral</t>
  </si>
  <si>
    <t xml:space="preserve">Transformação</t>
  </si>
  <si>
    <t xml:space="preserve">Construção</t>
  </si>
  <si>
    <t xml:space="preserve">Eletricidade e gás, água, esgoto e limpeza urbana</t>
  </si>
  <si>
    <t xml:space="preserve">Comércio</t>
  </si>
  <si>
    <t xml:space="preserve">Transporte, armazenagem e correio</t>
  </si>
  <si>
    <t xml:space="preserve">Serviços de informação</t>
  </si>
  <si>
    <t xml:space="preserve">Interm. finaceira e seguros</t>
  </si>
  <si>
    <t xml:space="preserve">Outros Serv.</t>
  </si>
  <si>
    <t xml:space="preserve">Serviços imobiliários e aluguel</t>
  </si>
  <si>
    <t xml:space="preserve">APU, educação pública e saúde pública</t>
  </si>
  <si>
    <t xml:space="preserve">1996.I</t>
  </si>
  <si>
    <t xml:space="preserve">1996.II</t>
  </si>
  <si>
    <t xml:space="preserve">1996.III</t>
  </si>
  <si>
    <t xml:space="preserve">1996.IV</t>
  </si>
  <si>
    <t xml:space="preserve">1997.I</t>
  </si>
  <si>
    <t xml:space="preserve">1997.II</t>
  </si>
  <si>
    <t xml:space="preserve">1997.III</t>
  </si>
  <si>
    <t xml:space="preserve">1997.IV</t>
  </si>
  <si>
    <t xml:space="preserve">1998.I</t>
  </si>
  <si>
    <t xml:space="preserve">1998.II</t>
  </si>
  <si>
    <t xml:space="preserve">1998.III</t>
  </si>
  <si>
    <t xml:space="preserve">1998.IV</t>
  </si>
  <si>
    <t xml:space="preserve">1999.I</t>
  </si>
  <si>
    <t xml:space="preserve">1999.II</t>
  </si>
  <si>
    <t xml:space="preserve">1999.III</t>
  </si>
  <si>
    <t xml:space="preserve">1999.IV</t>
  </si>
  <si>
    <t xml:space="preserve">%</t>
  </si>
  <si>
    <t xml:space="preserve">Taxa de Inflação Setorial Acumulada</t>
  </si>
  <si>
    <t xml:space="preserve">VALORES ENCADEADOS A PREÇOS DE 1995</t>
  </si>
  <si>
    <t xml:space="preserve">Taxa de Variação do Produto em volume (deflacionado)</t>
  </si>
  <si>
    <t xml:space="preserve">SÉRIE ENCADEADA DO ÍNDICE DE VOLUME TRIMESTRAL </t>
  </si>
  <si>
    <t xml:space="preserve">Média de 1995 = 100</t>
  </si>
  <si>
    <t xml:space="preserve">SÉRIE ENCADEADA DO ÍNDICE DE VOLUME TRIMESTRAL COM AJUSTE SAZONAL</t>
  </si>
  <si>
    <t xml:space="preserve">TRIMESTRE CONTRA TRIMESTRE IMEDIATAMENTE ANTERIOR (%)  </t>
  </si>
  <si>
    <t xml:space="preserve">Com ajuste sazonal</t>
  </si>
  <si>
    <t xml:space="preserve">TAXA TRIMESTRAL </t>
  </si>
  <si>
    <t xml:space="preserve">Variação em volume em relação ao mesmo trimestre do ano anterior - %</t>
  </si>
  <si>
    <t xml:space="preserve">ÍNDICE BASE MÓVEL TRIMESTRAL </t>
  </si>
  <si>
    <t xml:space="preserve">TAXA ACUMULADA AO LONGO DO ANO</t>
  </si>
  <si>
    <t xml:space="preserve">Em relação ao mesmo período do ano anterior - %</t>
  </si>
  <si>
    <t xml:space="preserve">TAXA ACUMULADA EM QUATRO TRIMESTRES (em relação ao  mesmo período do ano anterior % ) </t>
  </si>
  <si>
    <t xml:space="preserve">TAXA ACUMULADA EM DOIS TRIMESTRES </t>
  </si>
  <si>
    <t xml:space="preserve">CONTA FINANCEIRA TRIMESTRAL </t>
  </si>
  <si>
    <t xml:space="preserve">Operações e saldos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I</t>
  </si>
  <si>
    <t xml:space="preserve">II</t>
  </si>
  <si>
    <t xml:space="preserve">III</t>
  </si>
  <si>
    <t xml:space="preserve">IV</t>
  </si>
  <si>
    <t xml:space="preserve">Capacidade (+) ou necessidade (-) líquida de financiamento</t>
  </si>
  <si>
    <t xml:space="preserve">VARIAÇÕES DE ATIVOS</t>
  </si>
  <si>
    <t xml:space="preserve">F1-Ouro monetário e DES</t>
  </si>
  <si>
    <t xml:space="preserve">F2-Numerário e depósitos</t>
  </si>
  <si>
    <t xml:space="preserve">F3-Títulos exceto ações</t>
  </si>
  <si>
    <t xml:space="preserve">   F.31-Curto prazo</t>
  </si>
  <si>
    <t xml:space="preserve">   F.32-Longo prazo</t>
  </si>
  <si>
    <t xml:space="preserve">F4-Empréstimos e financiamento</t>
  </si>
  <si>
    <t xml:space="preserve">   F.41-Curto prazo</t>
  </si>
  <si>
    <t xml:space="preserve">   F.42-Longo prazo</t>
  </si>
  <si>
    <t xml:space="preserve">F5-Ações e outras participações de capital</t>
  </si>
  <si>
    <t xml:space="preserve">F7-Outros créditos e débitos</t>
  </si>
  <si>
    <t xml:space="preserve">    F.71-Créditos comerciais e antecipações</t>
  </si>
  <si>
    <t xml:space="preserve">-</t>
  </si>
  <si>
    <t xml:space="preserve">    F.79-Outras contas a pagar e receber</t>
  </si>
  <si>
    <t xml:space="preserve">Total da variação do ativo</t>
  </si>
  <si>
    <t xml:space="preserve">VARIAÇÕES DE PASSIVOS E PATRIMÕNIO LÍQUIDO</t>
  </si>
  <si>
    <t xml:space="preserve">    F.79-Outras contas a pagar e a receber</t>
  </si>
  <si>
    <t xml:space="preserve">Total da variação do passivo</t>
  </si>
  <si>
    <t xml:space="preserve">Endividamento líquido (+) / acumulação líquida (-)</t>
  </si>
  <si>
    <t xml:space="preserve">Memorandum (investimento estrangeiro direto)</t>
  </si>
  <si>
    <t xml:space="preserve">Ajustes e discrepâncias estatísticas</t>
  </si>
  <si>
    <t xml:space="preserve">Conferênc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000"/>
    <numFmt numFmtId="167" formatCode="#,##0"/>
    <numFmt numFmtId="168" formatCode="@"/>
    <numFmt numFmtId="169" formatCode="#,##0.0"/>
    <numFmt numFmtId="170" formatCode="0.00%"/>
    <numFmt numFmtId="171" formatCode="0.0"/>
    <numFmt numFmtId="172" formatCode="_(&quot;R$&quot;* #,##0.00_);_(&quot;R$&quot;* \(#,##0.00\);_(&quot;R$&quot;* \-??_);_(@_)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000000"/>
      <name val="Arial"/>
      <family val="0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sz val="8"/>
      <color rgb="FFFF6600"/>
      <name val="Arial"/>
      <family val="0"/>
    </font>
    <font>
      <b val="true"/>
      <sz val="10"/>
      <color rgb="FF000000"/>
      <name val="Arial"/>
      <family val="0"/>
    </font>
    <font>
      <sz val="8"/>
      <color rgb="FF000000"/>
      <name val="Times New Roman"/>
      <family val="1"/>
    </font>
    <font>
      <sz val="10"/>
      <color rgb="FFFF6600"/>
      <name val="Arial"/>
      <family val="0"/>
    </font>
    <font>
      <b val="true"/>
      <sz val="8"/>
      <color rgb="FFFF66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4D51E9"/>
        <bgColor rgb="FF666699"/>
      </patternFill>
    </fill>
    <fill>
      <patternFill patternType="solid">
        <fgColor rgb="FFA0BCE4"/>
        <bgColor rgb="FFC0C0C0"/>
      </patternFill>
    </fill>
    <fill>
      <patternFill patternType="solid">
        <fgColor rgb="FFD0D7F5"/>
        <bgColor rgb="FFE3E3E3"/>
      </patternFill>
    </fill>
    <fill>
      <patternFill patternType="solid">
        <fgColor rgb="FFE3E3E3"/>
        <bgColor rgb="FFD0D7F5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true"/>
      <protection locked="true" hidden="false"/>
    </xf>
    <xf numFmtId="164" fontId="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7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BCE4"/>
      <rgbColor rgb="FFFF99CC"/>
      <rgbColor rgb="FFCC99FF"/>
      <rgbColor rgb="FFFFCC99"/>
      <rgbColor rgb="FF4D51E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0" activeCellId="0" sqref="B10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2" width="60.32"/>
    <col collapsed="false" customWidth="true" hidden="false" outlineLevel="0" max="3" min="3" style="2" width="23.82"/>
  </cols>
  <sheetData>
    <row r="2" customFormat="false" ht="12" hidden="false" customHeight="false" outlineLevel="0" collapsed="false">
      <c r="A2" s="3" t="s">
        <v>0</v>
      </c>
      <c r="B2" s="3"/>
      <c r="C2" s="3"/>
    </row>
    <row r="3" customFormat="false" ht="12" hidden="false" customHeight="false" outlineLevel="0" collapsed="false">
      <c r="A3" s="1" t="s">
        <v>1</v>
      </c>
      <c r="B3" s="2" t="s">
        <v>2</v>
      </c>
      <c r="C3" s="2" t="s">
        <v>3</v>
      </c>
    </row>
    <row r="4" customFormat="false" ht="12" hidden="false" customHeight="false" outlineLevel="0" collapsed="false">
      <c r="A4" s="4" t="s">
        <v>4</v>
      </c>
      <c r="B4" s="5" t="s">
        <v>5</v>
      </c>
      <c r="C4" s="5" t="s">
        <v>4</v>
      </c>
    </row>
    <row r="5" customFormat="false" ht="12" hidden="false" customHeight="false" outlineLevel="0" collapsed="false">
      <c r="A5" s="4" t="s">
        <v>6</v>
      </c>
      <c r="B5" s="5" t="s">
        <v>7</v>
      </c>
      <c r="C5" s="5" t="s">
        <v>8</v>
      </c>
    </row>
    <row r="6" customFormat="false" ht="12" hidden="false" customHeight="false" outlineLevel="0" collapsed="false">
      <c r="A6" s="4" t="s">
        <v>9</v>
      </c>
      <c r="B6" s="5" t="s">
        <v>10</v>
      </c>
      <c r="C6" s="5" t="s">
        <v>11</v>
      </c>
    </row>
    <row r="7" customFormat="false" ht="12" hidden="false" customHeight="false" outlineLevel="0" collapsed="false">
      <c r="A7" s="4" t="s">
        <v>12</v>
      </c>
      <c r="B7" s="5" t="s">
        <v>13</v>
      </c>
      <c r="C7" s="5" t="s">
        <v>11</v>
      </c>
    </row>
    <row r="8" customFormat="false" ht="12" hidden="false" customHeight="false" outlineLevel="0" collapsed="false">
      <c r="A8" s="4" t="s">
        <v>14</v>
      </c>
      <c r="B8" s="5" t="s">
        <v>15</v>
      </c>
      <c r="C8" s="5" t="s">
        <v>11</v>
      </c>
    </row>
    <row r="9" customFormat="false" ht="12" hidden="false" customHeight="false" outlineLevel="0" collapsed="false">
      <c r="A9" s="4" t="s">
        <v>16</v>
      </c>
      <c r="B9" s="5" t="s">
        <v>17</v>
      </c>
      <c r="C9" s="5" t="s">
        <v>18</v>
      </c>
    </row>
    <row r="10" customFormat="false" ht="12" hidden="false" customHeight="false" outlineLevel="0" collapsed="false">
      <c r="A10" s="4" t="s">
        <v>19</v>
      </c>
      <c r="B10" s="5" t="s">
        <v>20</v>
      </c>
      <c r="C10" s="5" t="s">
        <v>11</v>
      </c>
    </row>
    <row r="11" customFormat="false" ht="12" hidden="false" customHeight="false" outlineLevel="0" collapsed="false">
      <c r="A11" s="4" t="s">
        <v>21</v>
      </c>
      <c r="B11" s="5" t="s">
        <v>22</v>
      </c>
      <c r="C11" s="5" t="s">
        <v>23</v>
      </c>
    </row>
    <row r="12" customFormat="false" ht="12" hidden="false" customHeight="false" outlineLevel="0" collapsed="false">
      <c r="A12" s="4" t="s">
        <v>24</v>
      </c>
      <c r="B12" s="5" t="s">
        <v>25</v>
      </c>
      <c r="C12" s="5" t="s">
        <v>26</v>
      </c>
    </row>
    <row r="13" customFormat="false" ht="24" hidden="false" customHeight="false" outlineLevel="0" collapsed="false">
      <c r="A13" s="4" t="s">
        <v>27</v>
      </c>
      <c r="B13" s="6" t="s">
        <v>28</v>
      </c>
      <c r="C13" s="5" t="s">
        <v>29</v>
      </c>
    </row>
    <row r="14" customFormat="false" ht="24" hidden="false" customHeight="false" outlineLevel="0" collapsed="false">
      <c r="A14" s="4" t="s">
        <v>30</v>
      </c>
      <c r="B14" s="6" t="s">
        <v>31</v>
      </c>
      <c r="C14" s="5" t="s">
        <v>32</v>
      </c>
    </row>
    <row r="15" customFormat="false" ht="12" hidden="false" customHeight="false" outlineLevel="0" collapsed="false">
      <c r="A15" s="4" t="s">
        <v>33</v>
      </c>
      <c r="B15" s="5" t="s">
        <v>34</v>
      </c>
      <c r="C15" s="5" t="s">
        <v>35</v>
      </c>
    </row>
    <row r="16" customFormat="false" ht="24" hidden="false" customHeight="false" outlineLevel="0" collapsed="false">
      <c r="A16" s="4" t="s">
        <v>36</v>
      </c>
      <c r="B16" s="6" t="s">
        <v>37</v>
      </c>
      <c r="C16" s="5" t="s">
        <v>38</v>
      </c>
    </row>
    <row r="17" customFormat="false" ht="24" hidden="false" customHeight="false" outlineLevel="0" collapsed="false">
      <c r="A17" s="4" t="s">
        <v>39</v>
      </c>
      <c r="B17" s="6" t="s">
        <v>40</v>
      </c>
      <c r="C17" s="5" t="s">
        <v>41</v>
      </c>
    </row>
    <row r="18" customFormat="false" ht="12" hidden="false" customHeight="false" outlineLevel="0" collapsed="false">
      <c r="A18" s="4" t="s">
        <v>42</v>
      </c>
      <c r="B18" s="7" t="s">
        <v>43</v>
      </c>
      <c r="C18" s="5" t="s">
        <v>44</v>
      </c>
    </row>
    <row r="19" customFormat="false" ht="12" hidden="false" customHeight="false" outlineLevel="0" collapsed="false">
      <c r="A19" s="4" t="s">
        <v>45</v>
      </c>
      <c r="B19" s="7" t="s">
        <v>46</v>
      </c>
      <c r="C19" s="5" t="s">
        <v>47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" width="7.5"/>
    <col collapsed="false" customWidth="true" hidden="false" outlineLevel="0" max="2" min="2" style="2" width="7.82"/>
    <col collapsed="false" customWidth="true" hidden="false" outlineLevel="0" max="3" min="3" style="2" width="9.82"/>
    <col collapsed="false" customWidth="true" hidden="false" outlineLevel="0" max="6" min="4" style="2" width="9.15"/>
    <col collapsed="false" customWidth="true" hidden="false" outlineLevel="0" max="7" min="7" style="2" width="6.99"/>
    <col collapsed="false" customWidth="true" hidden="false" outlineLevel="0" max="14" min="8" style="2" width="9.15"/>
    <col collapsed="false" customWidth="true" hidden="false" outlineLevel="0" max="15" min="15" style="2" width="6.82"/>
    <col collapsed="false" customWidth="true" hidden="false" outlineLevel="0" max="16" min="16" style="2" width="6.66"/>
    <col collapsed="false" customWidth="true" hidden="false" outlineLevel="0" max="17" min="17" style="2" width="6.15"/>
    <col collapsed="false" customWidth="true" hidden="false" outlineLevel="0" max="18" min="18" style="45" width="8.49"/>
    <col collapsed="false" customWidth="true" hidden="false" outlineLevel="0" max="19" min="19" style="2" width="9.49"/>
    <col collapsed="false" customWidth="true" hidden="false" outlineLevel="0" max="20" min="20" style="2" width="9.99"/>
    <col collapsed="false" customWidth="true" hidden="false" outlineLevel="0" max="21" min="21" style="2" width="9.49"/>
    <col collapsed="false" customWidth="true" hidden="false" outlineLevel="0" max="22" min="22" style="2" width="10.15"/>
    <col collapsed="false" customWidth="false" hidden="false" outlineLevel="0" max="257" min="23" style="2" width="8.82"/>
  </cols>
  <sheetData>
    <row r="1" customFormat="false" ht="15" hidden="false" customHeight="true" outlineLevel="0" collapsed="false">
      <c r="A1" s="8" t="s">
        <v>169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1"/>
      <c r="P1" s="11"/>
      <c r="Q1" s="11"/>
      <c r="R1" s="29"/>
      <c r="S1" s="10"/>
      <c r="T1" s="11"/>
      <c r="U1" s="11"/>
      <c r="V1" s="12"/>
    </row>
    <row r="2" customFormat="false" ht="15" hidden="false" customHeight="true" outlineLevel="0" collapsed="false">
      <c r="A2" s="14" t="s">
        <v>168</v>
      </c>
      <c r="B2" s="75"/>
      <c r="C2" s="75"/>
      <c r="D2" s="75"/>
      <c r="E2" s="76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5"/>
    </row>
    <row r="3" customFormat="false" ht="15" hidden="false" customHeight="true" outlineLevel="0" collapsed="false">
      <c r="A3" s="31" t="s">
        <v>50</v>
      </c>
      <c r="B3" s="32" t="s">
        <v>123</v>
      </c>
      <c r="C3" s="33" t="s">
        <v>124</v>
      </c>
      <c r="D3" s="33"/>
      <c r="E3" s="33"/>
      <c r="F3" s="33"/>
      <c r="G3" s="33"/>
      <c r="H3" s="34" t="s">
        <v>125</v>
      </c>
      <c r="I3" s="34"/>
      <c r="J3" s="34"/>
      <c r="K3" s="34"/>
      <c r="L3" s="34"/>
      <c r="M3" s="34"/>
      <c r="N3" s="34"/>
      <c r="O3" s="34"/>
      <c r="P3" s="35" t="s">
        <v>126</v>
      </c>
      <c r="Q3" s="35" t="s">
        <v>128</v>
      </c>
      <c r="R3" s="35" t="s">
        <v>129</v>
      </c>
      <c r="S3" s="35" t="s">
        <v>130</v>
      </c>
      <c r="T3" s="35" t="s">
        <v>131</v>
      </c>
      <c r="U3" s="35" t="s">
        <v>133</v>
      </c>
      <c r="V3" s="35" t="s">
        <v>134</v>
      </c>
    </row>
    <row r="4" customFormat="false" ht="15" hidden="false" customHeight="true" outlineLevel="0" collapsed="false">
      <c r="A4" s="31"/>
      <c r="B4" s="62" t="s">
        <v>135</v>
      </c>
      <c r="C4" s="63" t="s">
        <v>136</v>
      </c>
      <c r="D4" s="63" t="s">
        <v>137</v>
      </c>
      <c r="E4" s="63" t="s">
        <v>138</v>
      </c>
      <c r="F4" s="63" t="s">
        <v>139</v>
      </c>
      <c r="G4" s="64" t="s">
        <v>135</v>
      </c>
      <c r="H4" s="63" t="s">
        <v>140</v>
      </c>
      <c r="I4" s="63" t="s">
        <v>141</v>
      </c>
      <c r="J4" s="63" t="s">
        <v>142</v>
      </c>
      <c r="K4" s="63" t="s">
        <v>143</v>
      </c>
      <c r="L4" s="63" t="s">
        <v>144</v>
      </c>
      <c r="M4" s="63" t="s">
        <v>145</v>
      </c>
      <c r="N4" s="63" t="s">
        <v>146</v>
      </c>
      <c r="O4" s="64" t="s">
        <v>135</v>
      </c>
      <c r="P4" s="35"/>
      <c r="Q4" s="35"/>
      <c r="R4" s="35"/>
      <c r="S4" s="35"/>
      <c r="T4" s="35"/>
      <c r="U4" s="35"/>
      <c r="V4" s="35"/>
    </row>
    <row r="5" customFormat="false" ht="15" hidden="false" customHeight="true" outlineLevel="0" collapsed="false">
      <c r="A5" s="28" t="s">
        <v>147</v>
      </c>
      <c r="B5" s="46" t="n">
        <v>93.0140500333007</v>
      </c>
      <c r="C5" s="46" t="n">
        <v>104.628862638736</v>
      </c>
      <c r="D5" s="46" t="n">
        <v>99.2099646662718</v>
      </c>
      <c r="E5" s="46" t="n">
        <v>101.377134278731</v>
      </c>
      <c r="F5" s="46" t="n">
        <v>101.518715473503</v>
      </c>
      <c r="G5" s="46" t="n">
        <v>99.5932325196034</v>
      </c>
      <c r="H5" s="46" t="n">
        <v>100.323459858024</v>
      </c>
      <c r="I5" s="46" t="n">
        <v>107.001296327807</v>
      </c>
      <c r="J5" s="46" t="n">
        <v>103.150919200026</v>
      </c>
      <c r="K5" s="46" t="n">
        <v>103.031962412878</v>
      </c>
      <c r="L5" s="46" t="n">
        <v>99.8603777541835</v>
      </c>
      <c r="M5" s="46" t="n">
        <v>102.231410645244</v>
      </c>
      <c r="N5" s="46" t="n">
        <v>103.528663552198</v>
      </c>
      <c r="O5" s="46" t="n">
        <v>100.95189326359</v>
      </c>
      <c r="P5" s="46" t="n">
        <v>100.485415218401</v>
      </c>
      <c r="Q5" s="47" t="n">
        <v>100.597380149179</v>
      </c>
      <c r="R5" s="46" t="n">
        <v>98.4695401162487</v>
      </c>
      <c r="S5" s="46" t="n">
        <v>98.5935110704732</v>
      </c>
      <c r="T5" s="46" t="n">
        <v>96.5467210812619</v>
      </c>
      <c r="U5" s="46" t="n">
        <v>105.153687909969</v>
      </c>
      <c r="V5" s="46" t="n">
        <v>92.6762011056513</v>
      </c>
    </row>
    <row r="6" customFormat="false" ht="15" hidden="false" customHeight="true" outlineLevel="0" collapsed="false">
      <c r="A6" s="28" t="s">
        <v>148</v>
      </c>
      <c r="B6" s="46" t="n">
        <v>93.2743406832573</v>
      </c>
      <c r="C6" s="46" t="n">
        <v>103.065861259589</v>
      </c>
      <c r="D6" s="46" t="n">
        <v>94.2204555018837</v>
      </c>
      <c r="E6" s="46" t="n">
        <v>102.326429207044</v>
      </c>
      <c r="F6" s="46" t="n">
        <v>102.313980663315</v>
      </c>
      <c r="G6" s="46" t="n">
        <v>96.8715789775671</v>
      </c>
      <c r="H6" s="46" t="n">
        <v>100.09401829342</v>
      </c>
      <c r="I6" s="46" t="n">
        <v>103.976415003275</v>
      </c>
      <c r="J6" s="46" t="n">
        <v>104.330592334051</v>
      </c>
      <c r="K6" s="46" t="n">
        <v>103.187074607908</v>
      </c>
      <c r="L6" s="46" t="n">
        <v>99.7539964553596</v>
      </c>
      <c r="M6" s="46" t="n">
        <v>102.834650678266</v>
      </c>
      <c r="N6" s="46" t="n">
        <v>104.512110073127</v>
      </c>
      <c r="O6" s="46" t="n">
        <v>101.799674499411</v>
      </c>
      <c r="P6" s="46" t="n">
        <v>100.007097846042</v>
      </c>
      <c r="Q6" s="47" t="n">
        <v>100.050259515514</v>
      </c>
      <c r="R6" s="46" t="n">
        <v>100.788698380033</v>
      </c>
      <c r="S6" s="46" t="n">
        <v>100.337915975352</v>
      </c>
      <c r="T6" s="46" t="n">
        <v>99.0459089750283</v>
      </c>
      <c r="U6" s="46" t="n">
        <v>97.0883965307254</v>
      </c>
      <c r="V6" s="46" t="n">
        <v>100.187975417296</v>
      </c>
    </row>
    <row r="7" customFormat="false" ht="15" hidden="false" customHeight="true" outlineLevel="0" collapsed="false">
      <c r="A7" s="28" t="s">
        <v>149</v>
      </c>
      <c r="B7" s="46" t="n">
        <v>103.759089473129</v>
      </c>
      <c r="C7" s="46" t="n">
        <v>98.7044325986105</v>
      </c>
      <c r="D7" s="46" t="n">
        <v>108.687681837695</v>
      </c>
      <c r="E7" s="46" t="n">
        <v>104.361700362239</v>
      </c>
      <c r="F7" s="46" t="n">
        <v>103.228263448691</v>
      </c>
      <c r="G7" s="46" t="n">
        <v>107.784815562587</v>
      </c>
      <c r="H7" s="46" t="n">
        <v>102.648813504506</v>
      </c>
      <c r="I7" s="46" t="n">
        <v>107.75745417669</v>
      </c>
      <c r="J7" s="46" t="n">
        <v>107.995670892147</v>
      </c>
      <c r="K7" s="46" t="n">
        <v>103.189125453229</v>
      </c>
      <c r="L7" s="46" t="n">
        <v>100.805603986702</v>
      </c>
      <c r="M7" s="46" t="n">
        <v>103.553898675262</v>
      </c>
      <c r="N7" s="46" t="n">
        <v>105.041421622725</v>
      </c>
      <c r="O7" s="46" t="n">
        <v>103.94055085802</v>
      </c>
      <c r="P7" s="46" t="n">
        <v>104.766387944034</v>
      </c>
      <c r="Q7" s="47" t="n">
        <v>104.566170684357</v>
      </c>
      <c r="R7" s="46" t="n">
        <v>104.397046263215</v>
      </c>
      <c r="S7" s="46" t="n">
        <v>104.964085869589</v>
      </c>
      <c r="T7" s="46" t="n">
        <v>102.735920837667</v>
      </c>
      <c r="U7" s="46" t="n">
        <v>96.758106029267</v>
      </c>
      <c r="V7" s="46" t="n">
        <v>107.63754313639</v>
      </c>
    </row>
    <row r="8" customFormat="false" ht="15" hidden="false" customHeight="true" outlineLevel="0" collapsed="false">
      <c r="A8" s="28" t="s">
        <v>150</v>
      </c>
      <c r="B8" s="46" t="n">
        <v>122.04099428183</v>
      </c>
      <c r="C8" s="46" t="n">
        <v>103.49279303112</v>
      </c>
      <c r="D8" s="46" t="n">
        <v>98.1933400614106</v>
      </c>
      <c r="E8" s="46" t="n">
        <v>104.695775223923</v>
      </c>
      <c r="F8" s="46" t="n">
        <v>105.422236119529</v>
      </c>
      <c r="G8" s="46" t="n">
        <v>100.005284088273</v>
      </c>
      <c r="H8" s="46" t="n">
        <v>104.240435892065</v>
      </c>
      <c r="I8" s="46" t="n">
        <v>103.740197563436</v>
      </c>
      <c r="J8" s="46" t="n">
        <v>108.468127017744</v>
      </c>
      <c r="K8" s="46" t="n">
        <v>94.1302609577639</v>
      </c>
      <c r="L8" s="46" t="n">
        <v>99.4972313741181</v>
      </c>
      <c r="M8" s="46" t="n">
        <v>100.948544346556</v>
      </c>
      <c r="N8" s="46" t="n">
        <v>104.181420327774</v>
      </c>
      <c r="O8" s="46" t="n">
        <v>101.685273798183</v>
      </c>
      <c r="P8" s="46" t="n">
        <v>102.50068449706</v>
      </c>
      <c r="Q8" s="47" t="n">
        <v>103.43887835016</v>
      </c>
      <c r="R8" s="46" t="n">
        <v>109.278958922701</v>
      </c>
      <c r="S8" s="46" t="n">
        <v>88.855123394256</v>
      </c>
      <c r="T8" s="46" t="n">
        <v>107.610010420536</v>
      </c>
      <c r="U8" s="46" t="n">
        <v>99.2137275263569</v>
      </c>
      <c r="V8" s="46" t="n">
        <v>119.276716446076</v>
      </c>
    </row>
    <row r="9" customFormat="false" ht="15" hidden="false" customHeight="true" outlineLevel="0" collapsed="false">
      <c r="A9" s="41" t="s">
        <v>151</v>
      </c>
      <c r="B9" s="71" t="n">
        <v>100.44125243873</v>
      </c>
      <c r="C9" s="71" t="n">
        <v>103.578871830573</v>
      </c>
      <c r="D9" s="71" t="n">
        <v>101.662754352446</v>
      </c>
      <c r="E9" s="71" t="n">
        <v>108.980672841087</v>
      </c>
      <c r="F9" s="71" t="n">
        <v>108.051172363763</v>
      </c>
      <c r="G9" s="71" t="n">
        <v>103.311708101572</v>
      </c>
      <c r="H9" s="71" t="n">
        <v>104.433933308095</v>
      </c>
      <c r="I9" s="71" t="n">
        <v>107.949840349668</v>
      </c>
      <c r="J9" s="71" t="n">
        <v>108.277854736441</v>
      </c>
      <c r="K9" s="71" t="n">
        <v>104.64215929168</v>
      </c>
      <c r="L9" s="71" t="n">
        <v>100.907396139797</v>
      </c>
      <c r="M9" s="71" t="n">
        <v>103.584504055424</v>
      </c>
      <c r="N9" s="71" t="n">
        <v>104.256765404955</v>
      </c>
      <c r="O9" s="71" t="n">
        <v>103.580783376254</v>
      </c>
      <c r="P9" s="71" t="n">
        <v>103.2621597319</v>
      </c>
      <c r="Q9" s="72" t="n">
        <v>104.073097979735</v>
      </c>
      <c r="R9" s="71" t="n">
        <v>106.132580178411</v>
      </c>
      <c r="S9" s="71" t="n">
        <v>99.8191300458199</v>
      </c>
      <c r="T9" s="71" t="n">
        <v>108.612109337034</v>
      </c>
      <c r="U9" s="71" t="n">
        <v>104.63052707043</v>
      </c>
      <c r="V9" s="71" t="n">
        <v>118.103833919756</v>
      </c>
    </row>
    <row r="10" customFormat="false" ht="15" hidden="false" customHeight="true" outlineLevel="0" collapsed="false">
      <c r="A10" s="41" t="s">
        <v>152</v>
      </c>
      <c r="B10" s="71" t="n">
        <v>98.0446848064259</v>
      </c>
      <c r="C10" s="71" t="n">
        <v>106.904961045625</v>
      </c>
      <c r="D10" s="71" t="n">
        <v>103.015176615046</v>
      </c>
      <c r="E10" s="71" t="n">
        <v>110.115660600489</v>
      </c>
      <c r="F10" s="71" t="n">
        <v>106.918566697316</v>
      </c>
      <c r="G10" s="71" t="n">
        <v>105.114957642687</v>
      </c>
      <c r="H10" s="71" t="n">
        <v>105.325094348654</v>
      </c>
      <c r="I10" s="71" t="n">
        <v>112.656127561152</v>
      </c>
      <c r="J10" s="71" t="n">
        <v>110.760844913072</v>
      </c>
      <c r="K10" s="71" t="n">
        <v>104.22765223236</v>
      </c>
      <c r="L10" s="71" t="n">
        <v>102.022148991268</v>
      </c>
      <c r="M10" s="71" t="n">
        <v>104.301043236648</v>
      </c>
      <c r="N10" s="71" t="n">
        <v>103.881952087747</v>
      </c>
      <c r="O10" s="71" t="n">
        <v>104.27194937392</v>
      </c>
      <c r="P10" s="71" t="n">
        <v>104.127209991303</v>
      </c>
      <c r="Q10" s="72" t="n">
        <v>104.98333586872</v>
      </c>
      <c r="R10" s="71" t="n">
        <v>106.810329991285</v>
      </c>
      <c r="S10" s="71" t="n">
        <v>99.5548654692769</v>
      </c>
      <c r="T10" s="71" t="n">
        <v>110.00323138572</v>
      </c>
      <c r="U10" s="71" t="n">
        <v>112.578207980693</v>
      </c>
      <c r="V10" s="71" t="n">
        <v>123.867274295136</v>
      </c>
    </row>
    <row r="11" customFormat="false" ht="15" hidden="false" customHeight="true" outlineLevel="0" collapsed="false">
      <c r="A11" s="41" t="s">
        <v>153</v>
      </c>
      <c r="B11" s="71" t="n">
        <v>105.581728431128</v>
      </c>
      <c r="C11" s="71" t="n">
        <v>109.733713414288</v>
      </c>
      <c r="D11" s="71" t="n">
        <v>103.504824479085</v>
      </c>
      <c r="E11" s="71" t="n">
        <v>113.521767040493</v>
      </c>
      <c r="F11" s="71" t="n">
        <v>110.217344126149</v>
      </c>
      <c r="G11" s="71" t="n">
        <v>107.189570869037</v>
      </c>
      <c r="H11" s="71" t="n">
        <v>106.563762352563</v>
      </c>
      <c r="I11" s="71" t="n">
        <v>112.825235853953</v>
      </c>
      <c r="J11" s="71" t="n">
        <v>110.999249620514</v>
      </c>
      <c r="K11" s="71" t="n">
        <v>104.293824486816</v>
      </c>
      <c r="L11" s="71" t="n">
        <v>103.362844694498</v>
      </c>
      <c r="M11" s="71" t="n">
        <v>105.200144023508</v>
      </c>
      <c r="N11" s="71" t="n">
        <v>104.086901601997</v>
      </c>
      <c r="O11" s="71" t="n">
        <v>105.304262837771</v>
      </c>
      <c r="P11" s="71" t="n">
        <v>105.649443536635</v>
      </c>
      <c r="Q11" s="72" t="n">
        <v>106.373288007922</v>
      </c>
      <c r="R11" s="71" t="n">
        <v>106.561846170562</v>
      </c>
      <c r="S11" s="71" t="n">
        <v>98.9672786873001</v>
      </c>
      <c r="T11" s="71" t="n">
        <v>111.637336836926</v>
      </c>
      <c r="U11" s="71" t="n">
        <v>115.233672060259</v>
      </c>
      <c r="V11" s="71" t="n">
        <v>124.86747739925</v>
      </c>
    </row>
    <row r="12" customFormat="false" ht="15" hidden="false" customHeight="true" outlineLevel="0" collapsed="false">
      <c r="A12" s="41" t="s">
        <v>154</v>
      </c>
      <c r="B12" s="71" t="n">
        <v>112.296142447019</v>
      </c>
      <c r="C12" s="71" t="n">
        <v>109.598712528537</v>
      </c>
      <c r="D12" s="71" t="n">
        <v>102.071596035275</v>
      </c>
      <c r="E12" s="71" t="n">
        <v>115.185930650864</v>
      </c>
      <c r="F12" s="71" t="n">
        <v>111.676775078608</v>
      </c>
      <c r="G12" s="71" t="n">
        <v>105.748178093487</v>
      </c>
      <c r="H12" s="71" t="n">
        <v>106.817686168991</v>
      </c>
      <c r="I12" s="71" t="n">
        <v>114.934130533952</v>
      </c>
      <c r="J12" s="71" t="n">
        <v>116.285879813315</v>
      </c>
      <c r="K12" s="71" t="n">
        <v>103.885184665977</v>
      </c>
      <c r="L12" s="71" t="n">
        <v>104.844501596282</v>
      </c>
      <c r="M12" s="71" t="n">
        <v>106.736623209484</v>
      </c>
      <c r="N12" s="71" t="n">
        <v>104.841501143796</v>
      </c>
      <c r="O12" s="71" t="n">
        <v>105.908929493624</v>
      </c>
      <c r="P12" s="71" t="n">
        <v>106.609199053047</v>
      </c>
      <c r="Q12" s="72" t="n">
        <v>107.10054347267</v>
      </c>
      <c r="R12" s="71" t="n">
        <v>106.017295298441</v>
      </c>
      <c r="S12" s="71" t="n">
        <v>99.3378533365409</v>
      </c>
      <c r="T12" s="71" t="n">
        <v>111.243818728992</v>
      </c>
      <c r="U12" s="71" t="n">
        <v>109.479674595976</v>
      </c>
      <c r="V12" s="71" t="n">
        <v>117.33640214872</v>
      </c>
    </row>
    <row r="13" customFormat="false" ht="15" hidden="false" customHeight="true" outlineLevel="0" collapsed="false">
      <c r="A13" s="28" t="s">
        <v>155</v>
      </c>
      <c r="B13" s="46" t="n">
        <v>98.6774796356132</v>
      </c>
      <c r="C13" s="46" t="n">
        <v>111.500249333486</v>
      </c>
      <c r="D13" s="46" t="n">
        <v>97.7474946442586</v>
      </c>
      <c r="E13" s="46" t="n">
        <v>113.314099793036</v>
      </c>
      <c r="F13" s="46" t="n">
        <v>110.905445557673</v>
      </c>
      <c r="G13" s="46" t="n">
        <v>102.50950760109</v>
      </c>
      <c r="H13" s="46" t="n">
        <v>104.546958420753</v>
      </c>
      <c r="I13" s="46" t="n">
        <v>110.538312963599</v>
      </c>
      <c r="J13" s="46" t="n">
        <v>113.628303303695</v>
      </c>
      <c r="K13" s="46" t="n">
        <v>102.539627061173</v>
      </c>
      <c r="L13" s="46" t="n">
        <v>101.987714292803</v>
      </c>
      <c r="M13" s="46" t="n">
        <v>106.575904644115</v>
      </c>
      <c r="N13" s="46" t="n">
        <v>105.855058469388</v>
      </c>
      <c r="O13" s="46" t="n">
        <v>105.299089364372</v>
      </c>
      <c r="P13" s="46" t="n">
        <v>103.830869404741</v>
      </c>
      <c r="Q13" s="47" t="n">
        <v>104.647767963578</v>
      </c>
      <c r="R13" s="46" t="n">
        <v>105.622467878681</v>
      </c>
      <c r="S13" s="46" t="n">
        <v>101.109368962963</v>
      </c>
      <c r="T13" s="46" t="n">
        <v>111.816679053273</v>
      </c>
      <c r="U13" s="46" t="n">
        <v>114.500087782749</v>
      </c>
      <c r="V13" s="46" t="n">
        <v>126.775359409536</v>
      </c>
    </row>
    <row r="14" customFormat="false" ht="15" hidden="false" customHeight="true" outlineLevel="0" collapsed="false">
      <c r="A14" s="28" t="s">
        <v>156</v>
      </c>
      <c r="B14" s="46" t="n">
        <v>112.346479281785</v>
      </c>
      <c r="C14" s="46" t="n">
        <v>112.410152216798</v>
      </c>
      <c r="D14" s="46" t="n">
        <v>99.3596914785191</v>
      </c>
      <c r="E14" s="46" t="n">
        <v>115.281845530713</v>
      </c>
      <c r="F14" s="46" t="n">
        <v>110.626960124362</v>
      </c>
      <c r="G14" s="46" t="n">
        <v>104.064074984326</v>
      </c>
      <c r="H14" s="46" t="n">
        <v>105.825917651182</v>
      </c>
      <c r="I14" s="46" t="n">
        <v>114.596908486538</v>
      </c>
      <c r="J14" s="46" t="n">
        <v>112.488818518381</v>
      </c>
      <c r="K14" s="46" t="n">
        <v>102.747201246679</v>
      </c>
      <c r="L14" s="46" t="n">
        <v>104.229105818827</v>
      </c>
      <c r="M14" s="46" t="n">
        <v>107.508984430414</v>
      </c>
      <c r="N14" s="46" t="n">
        <v>106.852788614681</v>
      </c>
      <c r="O14" s="46" t="n">
        <v>106.225292043209</v>
      </c>
      <c r="P14" s="46" t="n">
        <v>106.010202612169</v>
      </c>
      <c r="Q14" s="47" t="n">
        <v>106.451363141272</v>
      </c>
      <c r="R14" s="46" t="n">
        <v>105.689733534991</v>
      </c>
      <c r="S14" s="46" t="n">
        <v>101.835719728818</v>
      </c>
      <c r="T14" s="46" t="n">
        <v>111.791784112309</v>
      </c>
      <c r="U14" s="46" t="n">
        <v>119.064457021479</v>
      </c>
      <c r="V14" s="46" t="n">
        <v>120.834613365471</v>
      </c>
    </row>
    <row r="15" customFormat="false" ht="15" hidden="false" customHeight="true" outlineLevel="0" collapsed="false">
      <c r="A15" s="28" t="s">
        <v>157</v>
      </c>
      <c r="B15" s="46" t="n">
        <v>111.400029036893</v>
      </c>
      <c r="C15" s="46" t="n">
        <v>111.616026221561</v>
      </c>
      <c r="D15" s="46" t="n">
        <v>98.4150160284242</v>
      </c>
      <c r="E15" s="46" t="n">
        <v>113.424088103978</v>
      </c>
      <c r="F15" s="46" t="n">
        <v>110.805977955197</v>
      </c>
      <c r="G15" s="46" t="n">
        <v>103.785749600116</v>
      </c>
      <c r="H15" s="46" t="n">
        <v>104.668163679547</v>
      </c>
      <c r="I15" s="46" t="n">
        <v>115.486697781754</v>
      </c>
      <c r="J15" s="46" t="n">
        <v>124.364639047462</v>
      </c>
      <c r="K15" s="46" t="n">
        <v>102.819457176789</v>
      </c>
      <c r="L15" s="46" t="n">
        <v>104.912101087916</v>
      </c>
      <c r="M15" s="46" t="n">
        <v>107.828128680897</v>
      </c>
      <c r="N15" s="46" t="n">
        <v>107.793009149867</v>
      </c>
      <c r="O15" s="46" t="n">
        <v>106.35081091449</v>
      </c>
      <c r="P15" s="46" t="n">
        <v>106.154408224077</v>
      </c>
      <c r="Q15" s="47" t="n">
        <v>106.535399086844</v>
      </c>
      <c r="R15" s="46" t="n">
        <v>106.626706482926</v>
      </c>
      <c r="S15" s="46" t="n">
        <v>104.324520080632</v>
      </c>
      <c r="T15" s="46" t="n">
        <v>110.57839525585</v>
      </c>
      <c r="U15" s="46" t="n">
        <v>115.084750197092</v>
      </c>
      <c r="V15" s="46" t="n">
        <v>122.493354829158</v>
      </c>
    </row>
    <row r="16" customFormat="false" ht="15" hidden="false" customHeight="true" outlineLevel="0" collapsed="false">
      <c r="A16" s="28" t="s">
        <v>158</v>
      </c>
      <c r="B16" s="46" t="n">
        <v>109.107868844587</v>
      </c>
      <c r="C16" s="46" t="n">
        <v>110.272382876072</v>
      </c>
      <c r="D16" s="46" t="n">
        <v>94.8143359059451</v>
      </c>
      <c r="E16" s="46" t="n">
        <v>111.176290829933</v>
      </c>
      <c r="F16" s="46" t="n">
        <v>109.963810135542</v>
      </c>
      <c r="G16" s="46" t="n">
        <v>100.057152999633</v>
      </c>
      <c r="H16" s="46" t="n">
        <v>100.241849760602</v>
      </c>
      <c r="I16" s="46" t="n">
        <v>110.931515030397</v>
      </c>
      <c r="J16" s="46" t="n">
        <v>131.398041190803</v>
      </c>
      <c r="K16" s="46" t="n">
        <v>102.800336017392</v>
      </c>
      <c r="L16" s="46" t="n">
        <v>104.550147145909</v>
      </c>
      <c r="M16" s="46" t="n">
        <v>108.685569019353</v>
      </c>
      <c r="N16" s="46" t="n">
        <v>108.611108181132</v>
      </c>
      <c r="O16" s="46" t="n">
        <v>106.316419811453</v>
      </c>
      <c r="P16" s="46" t="n">
        <v>104.797336086946</v>
      </c>
      <c r="Q16" s="47" t="n">
        <v>105.125292276204</v>
      </c>
      <c r="R16" s="46" t="n">
        <v>104.627102031367</v>
      </c>
      <c r="S16" s="46" t="n">
        <v>103.347008097994</v>
      </c>
      <c r="T16" s="46" t="n">
        <v>105.905578124296</v>
      </c>
      <c r="U16" s="46" t="n">
        <v>114.575811608554</v>
      </c>
      <c r="V16" s="46" t="n">
        <v>115.375712079023</v>
      </c>
    </row>
    <row r="17" customFormat="false" ht="15" hidden="false" customHeight="true" outlineLevel="0" collapsed="false">
      <c r="A17" s="41" t="s">
        <v>159</v>
      </c>
      <c r="B17" s="71" t="n">
        <v>112.017352058681</v>
      </c>
      <c r="C17" s="71" t="n">
        <v>110.044218785403</v>
      </c>
      <c r="D17" s="71" t="n">
        <v>93.9843047078118</v>
      </c>
      <c r="E17" s="71" t="n">
        <v>109.046768509875</v>
      </c>
      <c r="F17" s="71" t="n">
        <v>109.693485324052</v>
      </c>
      <c r="G17" s="71" t="n">
        <v>98.9994288109181</v>
      </c>
      <c r="H17" s="71" t="n">
        <v>101.326170365066</v>
      </c>
      <c r="I17" s="71" t="n">
        <v>108.293692622275</v>
      </c>
      <c r="J17" s="71" t="n">
        <v>135.156470808531</v>
      </c>
      <c r="K17" s="71" t="n">
        <v>103.02560663298</v>
      </c>
      <c r="L17" s="71" t="n">
        <v>103.706511198066</v>
      </c>
      <c r="M17" s="71" t="n">
        <v>110.630470521248</v>
      </c>
      <c r="N17" s="71" t="n">
        <v>110.012639899617</v>
      </c>
      <c r="O17" s="71" t="n">
        <v>106.855465910788</v>
      </c>
      <c r="P17" s="71" t="n">
        <v>105.034736541378</v>
      </c>
      <c r="Q17" s="72" t="n">
        <v>104.864771410362</v>
      </c>
      <c r="R17" s="71" t="n">
        <v>104.683885869824</v>
      </c>
      <c r="S17" s="71" t="n">
        <v>101.892455474988</v>
      </c>
      <c r="T17" s="71" t="n">
        <v>102.560445029975</v>
      </c>
      <c r="U17" s="71" t="n">
        <v>114.632100848145</v>
      </c>
      <c r="V17" s="71" t="n">
        <v>102.8772124944</v>
      </c>
    </row>
    <row r="18" customFormat="false" ht="15" hidden="false" customHeight="true" outlineLevel="0" collapsed="false">
      <c r="A18" s="41" t="s">
        <v>160</v>
      </c>
      <c r="B18" s="71" t="n">
        <v>113.580949835621</v>
      </c>
      <c r="C18" s="71" t="n">
        <v>104.00139701527</v>
      </c>
      <c r="D18" s="71" t="n">
        <v>95.3588992652109</v>
      </c>
      <c r="E18" s="71" t="n">
        <v>109.225799211899</v>
      </c>
      <c r="F18" s="71" t="n">
        <v>111.060682342823</v>
      </c>
      <c r="G18" s="71" t="n">
        <v>100.254722278117</v>
      </c>
      <c r="H18" s="71" t="n">
        <v>101.551188232898</v>
      </c>
      <c r="I18" s="71" t="n">
        <v>105.165752187982</v>
      </c>
      <c r="J18" s="71" t="n">
        <v>137.518303072735</v>
      </c>
      <c r="K18" s="71" t="n">
        <v>103.182753507192</v>
      </c>
      <c r="L18" s="71" t="n">
        <v>104.69628518795</v>
      </c>
      <c r="M18" s="71" t="n">
        <v>110.374932720942</v>
      </c>
      <c r="N18" s="71" t="n">
        <v>110.620560238727</v>
      </c>
      <c r="O18" s="71" t="n">
        <v>106.930277434432</v>
      </c>
      <c r="P18" s="71" t="n">
        <v>105.580468542724</v>
      </c>
      <c r="Q18" s="72" t="n">
        <v>105.515462446876</v>
      </c>
      <c r="R18" s="71" t="n">
        <v>105.079291262579</v>
      </c>
      <c r="S18" s="71" t="n">
        <v>102.891582416556</v>
      </c>
      <c r="T18" s="71" t="n">
        <v>101.049590457539</v>
      </c>
      <c r="U18" s="71" t="n">
        <v>119.116555836833</v>
      </c>
      <c r="V18" s="71" t="n">
        <v>102.54489919646</v>
      </c>
    </row>
    <row r="19" customFormat="false" ht="15" hidden="false" customHeight="true" outlineLevel="0" collapsed="false">
      <c r="A19" s="41" t="s">
        <v>161</v>
      </c>
      <c r="B19" s="71" t="n">
        <v>115.130777466713</v>
      </c>
      <c r="C19" s="71" t="n">
        <v>104.770877731039</v>
      </c>
      <c r="D19" s="71" t="n">
        <v>95.4417411975023</v>
      </c>
      <c r="E19" s="71" t="n">
        <v>110.327756522569</v>
      </c>
      <c r="F19" s="71" t="n">
        <v>112.022459766722</v>
      </c>
      <c r="G19" s="71" t="n">
        <v>100.806489629101</v>
      </c>
      <c r="H19" s="71" t="n">
        <v>100.642551531797</v>
      </c>
      <c r="I19" s="71" t="n">
        <v>107.666292133282</v>
      </c>
      <c r="J19" s="71" t="n">
        <v>133.208054101041</v>
      </c>
      <c r="K19" s="71" t="n">
        <v>103.052194321925</v>
      </c>
      <c r="L19" s="71" t="n">
        <v>105.495558301031</v>
      </c>
      <c r="M19" s="71" t="n">
        <v>110.05017265911</v>
      </c>
      <c r="N19" s="71" t="n">
        <v>111.107356695071</v>
      </c>
      <c r="O19" s="71" t="n">
        <v>107.139593180383</v>
      </c>
      <c r="P19" s="71" t="n">
        <v>105.832756312298</v>
      </c>
      <c r="Q19" s="72" t="n">
        <v>105.891213749124</v>
      </c>
      <c r="R19" s="71" t="n">
        <v>106.53124964476</v>
      </c>
      <c r="S19" s="71" t="n">
        <v>105.509148944184</v>
      </c>
      <c r="T19" s="71" t="n">
        <v>99.2776644666593</v>
      </c>
      <c r="U19" s="71" t="n">
        <v>119.107780520502</v>
      </c>
      <c r="V19" s="71" t="n">
        <v>99.6700807271612</v>
      </c>
    </row>
    <row r="20" customFormat="false" ht="15" hidden="false" customHeight="true" outlineLevel="0" collapsed="false">
      <c r="A20" s="41" t="s">
        <v>162</v>
      </c>
      <c r="B20" s="71" t="n">
        <v>119.09407712106</v>
      </c>
      <c r="C20" s="71" t="n">
        <v>107.525625711776</v>
      </c>
      <c r="D20" s="71" t="n">
        <v>98.2397500088787</v>
      </c>
      <c r="E20" s="71" t="n">
        <v>111.166941527515</v>
      </c>
      <c r="F20" s="71" t="n">
        <v>111.909800775905</v>
      </c>
      <c r="G20" s="71" t="n">
        <v>102.444572239689</v>
      </c>
      <c r="H20" s="71" t="n">
        <v>102.455290899677</v>
      </c>
      <c r="I20" s="71" t="n">
        <v>112.413240802586</v>
      </c>
      <c r="J20" s="71" t="n">
        <v>138.507409514634</v>
      </c>
      <c r="K20" s="71" t="n">
        <v>102.827522876138</v>
      </c>
      <c r="L20" s="71" t="n">
        <v>106.731634496278</v>
      </c>
      <c r="M20" s="71" t="n">
        <v>109.552584488794</v>
      </c>
      <c r="N20" s="71" t="n">
        <v>111.445354344581</v>
      </c>
      <c r="O20" s="71" t="n">
        <v>107.930661744852</v>
      </c>
      <c r="P20" s="71" t="n">
        <v>107.280186580705</v>
      </c>
      <c r="Q20" s="72" t="n">
        <v>107.564365704992</v>
      </c>
      <c r="R20" s="71" t="n">
        <v>107.999166027119</v>
      </c>
      <c r="S20" s="71" t="n">
        <v>107.45086660332</v>
      </c>
      <c r="T20" s="71" t="n">
        <v>101.295242210243</v>
      </c>
      <c r="U20" s="71" t="n">
        <v>136.333420458472</v>
      </c>
      <c r="V20" s="71" t="n">
        <v>106.545645715107</v>
      </c>
    </row>
    <row r="21" customFormat="false" ht="12.75" hidden="false" customHeight="true" outlineLevel="0" collapsed="false">
      <c r="A21" s="28" t="s">
        <v>62</v>
      </c>
      <c r="B21" s="46" t="n">
        <v>119.169672757792</v>
      </c>
      <c r="C21" s="46" t="n">
        <v>109.922033615711</v>
      </c>
      <c r="D21" s="46" t="n">
        <v>99.4956284647828</v>
      </c>
      <c r="E21" s="46" t="n">
        <v>109.870121652538</v>
      </c>
      <c r="F21" s="46" t="n">
        <v>114.312045204441</v>
      </c>
      <c r="G21" s="46" t="n">
        <v>103.833100742154</v>
      </c>
      <c r="H21" s="46" t="n">
        <v>104.940556011814</v>
      </c>
      <c r="I21" s="46" t="n">
        <v>113.876812825894</v>
      </c>
      <c r="J21" s="46" t="n">
        <v>151.12206757232</v>
      </c>
      <c r="K21" s="46" t="n">
        <v>105.103485629523</v>
      </c>
      <c r="L21" s="46" t="n">
        <v>108.90675353389</v>
      </c>
      <c r="M21" s="46" t="n">
        <v>111.027380316547</v>
      </c>
      <c r="N21" s="46" t="n">
        <v>111.645289606614</v>
      </c>
      <c r="O21" s="46" t="n">
        <v>109.479712716663</v>
      </c>
      <c r="P21" s="46" t="n">
        <v>108.908160852824</v>
      </c>
      <c r="Q21" s="47" t="n">
        <v>109.24056834643</v>
      </c>
      <c r="R21" s="46" t="n">
        <v>107.951471219091</v>
      </c>
      <c r="S21" s="46" t="n">
        <v>105.474023057381</v>
      </c>
      <c r="T21" s="46" t="n">
        <v>102.047729736779</v>
      </c>
      <c r="U21" s="46" t="n">
        <v>136.93158711631</v>
      </c>
      <c r="V21" s="46" t="n">
        <v>106.25490591499</v>
      </c>
    </row>
    <row r="22" customFormat="false" ht="12.75" hidden="false" customHeight="true" outlineLevel="0" collapsed="false">
      <c r="A22" s="28" t="s">
        <v>63</v>
      </c>
      <c r="B22" s="46" t="n">
        <v>117.451266548563</v>
      </c>
      <c r="C22" s="46" t="n">
        <v>111.201567856545</v>
      </c>
      <c r="D22" s="46" t="n">
        <v>100.825397980005</v>
      </c>
      <c r="E22" s="46" t="n">
        <v>112.161523475714</v>
      </c>
      <c r="F22" s="46" t="n">
        <v>115.781686078406</v>
      </c>
      <c r="G22" s="46" t="n">
        <v>104.778130580453</v>
      </c>
      <c r="H22" s="46" t="n">
        <v>103.856240731902</v>
      </c>
      <c r="I22" s="46" t="n">
        <v>114.905404244232</v>
      </c>
      <c r="J22" s="46" t="n">
        <v>158.212998354385</v>
      </c>
      <c r="K22" s="46" t="n">
        <v>105.043583149896</v>
      </c>
      <c r="L22" s="46" t="n">
        <v>108.543821121023</v>
      </c>
      <c r="M22" s="46" t="n">
        <v>112.843770792618</v>
      </c>
      <c r="N22" s="46" t="n">
        <v>112.163847297393</v>
      </c>
      <c r="O22" s="46" t="n">
        <v>110.299103541542</v>
      </c>
      <c r="P22" s="46" t="n">
        <v>109.158269888179</v>
      </c>
      <c r="Q22" s="47" t="n">
        <v>109.661556145497</v>
      </c>
      <c r="R22" s="46" t="n">
        <v>109.612201656354</v>
      </c>
      <c r="S22" s="46" t="n">
        <v>104.281536043139</v>
      </c>
      <c r="T22" s="46" t="n">
        <v>105.755934368756</v>
      </c>
      <c r="U22" s="46" t="n">
        <v>134.18671819187</v>
      </c>
      <c r="V22" s="46" t="n">
        <v>110.137810615142</v>
      </c>
    </row>
    <row r="23" customFormat="false" ht="12.75" hidden="false" customHeight="true" outlineLevel="0" collapsed="false">
      <c r="A23" s="28" t="s">
        <v>64</v>
      </c>
      <c r="B23" s="46" t="n">
        <v>116.897765103647</v>
      </c>
      <c r="C23" s="46" t="n">
        <v>116.635472780825</v>
      </c>
      <c r="D23" s="46" t="n">
        <v>101.363228086927</v>
      </c>
      <c r="E23" s="46" t="n">
        <v>113.228318952613</v>
      </c>
      <c r="F23" s="46" t="n">
        <v>115.144391027105</v>
      </c>
      <c r="G23" s="46" t="n">
        <v>105.73744480885</v>
      </c>
      <c r="H23" s="46" t="n">
        <v>106.203930942615</v>
      </c>
      <c r="I23" s="46" t="n">
        <v>114.364256803212</v>
      </c>
      <c r="J23" s="46" t="n">
        <v>164.082272353759</v>
      </c>
      <c r="K23" s="46" t="n">
        <v>105.249639407702</v>
      </c>
      <c r="L23" s="46" t="n">
        <v>108.516920150705</v>
      </c>
      <c r="M23" s="46" t="n">
        <v>115.51513167537</v>
      </c>
      <c r="N23" s="46" t="n">
        <v>112.921271974853</v>
      </c>
      <c r="O23" s="46" t="n">
        <v>111.828422360573</v>
      </c>
      <c r="P23" s="46" t="n">
        <v>110.212856978462</v>
      </c>
      <c r="Q23" s="47" t="n">
        <v>110.808138680046</v>
      </c>
      <c r="R23" s="46" t="n">
        <v>111.61473066243</v>
      </c>
      <c r="S23" s="46" t="n">
        <v>103.061392975305</v>
      </c>
      <c r="T23" s="46" t="n">
        <v>106.389278910324</v>
      </c>
      <c r="U23" s="46" t="n">
        <v>143.158102788351</v>
      </c>
      <c r="V23" s="46" t="n">
        <v>117.942328636447</v>
      </c>
    </row>
    <row r="24" customFormat="false" ht="12.75" hidden="false" customHeight="true" outlineLevel="0" collapsed="false">
      <c r="A24" s="28" t="s">
        <v>65</v>
      </c>
      <c r="B24" s="46" t="n">
        <v>118.918859284115</v>
      </c>
      <c r="C24" s="46" t="n">
        <v>126.386533309291</v>
      </c>
      <c r="D24" s="46" t="n">
        <v>103.096108918812</v>
      </c>
      <c r="E24" s="46" t="n">
        <v>113.15069615032</v>
      </c>
      <c r="F24" s="46" t="n">
        <v>117.902085239261</v>
      </c>
      <c r="G24" s="46" t="n">
        <v>107.515168917328</v>
      </c>
      <c r="H24" s="46" t="n">
        <v>109.097359811333</v>
      </c>
      <c r="I24" s="46" t="n">
        <v>115.368394536294</v>
      </c>
      <c r="J24" s="46" t="n">
        <v>160.954792257324</v>
      </c>
      <c r="K24" s="46" t="n">
        <v>105.691832596589</v>
      </c>
      <c r="L24" s="46" t="n">
        <v>108.388059530322</v>
      </c>
      <c r="M24" s="46" t="n">
        <v>118.924528496243</v>
      </c>
      <c r="N24" s="46" t="n">
        <v>113.834805601669</v>
      </c>
      <c r="O24" s="46" t="n">
        <v>113.156375769139</v>
      </c>
      <c r="P24" s="46" t="n">
        <v>111.769937187859</v>
      </c>
      <c r="Q24" s="47" t="n">
        <v>112.259496674561</v>
      </c>
      <c r="R24" s="46" t="n">
        <v>112.325809100617</v>
      </c>
      <c r="S24" s="46" t="n">
        <v>104.352087251974</v>
      </c>
      <c r="T24" s="46" t="n">
        <v>110.075389572571</v>
      </c>
      <c r="U24" s="46" t="n">
        <v>137.666993648925</v>
      </c>
      <c r="V24" s="46" t="n">
        <v>120.581136557403</v>
      </c>
    </row>
    <row r="25" customFormat="false" ht="12.75" hidden="false" customHeight="true" outlineLevel="0" collapsed="false">
      <c r="A25" s="41" t="s">
        <v>66</v>
      </c>
      <c r="B25" s="71" t="n">
        <v>123.310056196725</v>
      </c>
      <c r="C25" s="71" t="n">
        <v>117.593359442176</v>
      </c>
      <c r="D25" s="71" t="n">
        <v>103.659351417974</v>
      </c>
      <c r="E25" s="71" t="n">
        <v>115.123396056143</v>
      </c>
      <c r="F25" s="71" t="n">
        <v>117.620590922045</v>
      </c>
      <c r="G25" s="71" t="n">
        <v>108.387404526663</v>
      </c>
      <c r="H25" s="71" t="n">
        <v>107.587742475134</v>
      </c>
      <c r="I25" s="71" t="n">
        <v>116.06692479741</v>
      </c>
      <c r="J25" s="71" t="n">
        <v>165.447707714939</v>
      </c>
      <c r="K25" s="71" t="n">
        <v>105.478015664234</v>
      </c>
      <c r="L25" s="71" t="n">
        <v>106.947894319735</v>
      </c>
      <c r="M25" s="71" t="n">
        <v>117.495865931582</v>
      </c>
      <c r="N25" s="71" t="n">
        <v>114.56188965951</v>
      </c>
      <c r="O25" s="71" t="n">
        <v>112.097256676426</v>
      </c>
      <c r="P25" s="71" t="n">
        <v>111.912109244632</v>
      </c>
      <c r="Q25" s="72" t="n">
        <v>112.743112291038</v>
      </c>
      <c r="R25" s="71" t="n">
        <v>111.976719120686</v>
      </c>
      <c r="S25" s="71" t="n">
        <v>106.538776537074</v>
      </c>
      <c r="T25" s="71" t="n">
        <v>111.645069131623</v>
      </c>
      <c r="U25" s="71" t="n">
        <v>152.735729973616</v>
      </c>
      <c r="V25" s="71" t="n">
        <v>127.822583088573</v>
      </c>
    </row>
    <row r="26" customFormat="false" ht="12.75" hidden="false" customHeight="true" outlineLevel="0" collapsed="false">
      <c r="A26" s="41" t="s">
        <v>67</v>
      </c>
      <c r="B26" s="71" t="n">
        <v>121.864741169686</v>
      </c>
      <c r="C26" s="71" t="n">
        <v>117.228214196053</v>
      </c>
      <c r="D26" s="71" t="n">
        <v>101.983068303201</v>
      </c>
      <c r="E26" s="71" t="n">
        <v>113.31043813109</v>
      </c>
      <c r="F26" s="71" t="n">
        <v>115.484060741841</v>
      </c>
      <c r="G26" s="71" t="n">
        <v>105.90006286679</v>
      </c>
      <c r="H26" s="71" t="n">
        <v>106.530852803707</v>
      </c>
      <c r="I26" s="71" t="n">
        <v>116.998987615082</v>
      </c>
      <c r="J26" s="71" t="n">
        <v>168.038100050335</v>
      </c>
      <c r="K26" s="71" t="n">
        <v>105.900747631616</v>
      </c>
      <c r="L26" s="71" t="n">
        <v>109.111931001953</v>
      </c>
      <c r="M26" s="71" t="n">
        <v>119.318151402446</v>
      </c>
      <c r="N26" s="71" t="n">
        <v>115.815290858982</v>
      </c>
      <c r="O26" s="71" t="n">
        <v>113.479533527523</v>
      </c>
      <c r="P26" s="71" t="n">
        <v>111.842847266928</v>
      </c>
      <c r="Q26" s="72" t="n">
        <v>112.201438572951</v>
      </c>
      <c r="R26" s="71" t="n">
        <v>112.719200865331</v>
      </c>
      <c r="S26" s="71" t="n">
        <v>106.557588082477</v>
      </c>
      <c r="T26" s="71" t="n">
        <v>108.639423600982</v>
      </c>
      <c r="U26" s="71" t="n">
        <v>155.873675797918</v>
      </c>
      <c r="V26" s="71" t="n">
        <v>121.106951608527</v>
      </c>
    </row>
    <row r="27" customFormat="false" ht="12.75" hidden="false" customHeight="true" outlineLevel="0" collapsed="false">
      <c r="A27" s="41" t="s">
        <v>68</v>
      </c>
      <c r="B27" s="71" t="n">
        <v>124.809351931752</v>
      </c>
      <c r="C27" s="71" t="n">
        <v>118.268175663632</v>
      </c>
      <c r="D27" s="71" t="n">
        <v>101.116571600755</v>
      </c>
      <c r="E27" s="71" t="n">
        <v>107.378042762999</v>
      </c>
      <c r="F27" s="71" t="n">
        <v>101.106538545598</v>
      </c>
      <c r="G27" s="71" t="n">
        <v>102.700869613088</v>
      </c>
      <c r="H27" s="71" t="n">
        <v>105.499561607882</v>
      </c>
      <c r="I27" s="71" t="n">
        <v>117.426283210398</v>
      </c>
      <c r="J27" s="71" t="n">
        <v>167.920091692544</v>
      </c>
      <c r="K27" s="71" t="n">
        <v>106.982900931123</v>
      </c>
      <c r="L27" s="71" t="n">
        <v>107.436080631293</v>
      </c>
      <c r="M27" s="71" t="n">
        <v>120.441073763159</v>
      </c>
      <c r="N27" s="71" t="n">
        <v>116.916459311416</v>
      </c>
      <c r="O27" s="71" t="n">
        <v>113.522598232837</v>
      </c>
      <c r="P27" s="71" t="n">
        <v>111.079065675901</v>
      </c>
      <c r="Q27" s="72" t="n">
        <v>111.336699273069</v>
      </c>
      <c r="R27" s="71" t="n">
        <v>109.438436198784</v>
      </c>
      <c r="S27" s="71" t="n">
        <v>106.791119118703</v>
      </c>
      <c r="T27" s="71" t="n">
        <v>106.333565853253</v>
      </c>
      <c r="U27" s="71" t="n">
        <v>148.578642122531</v>
      </c>
      <c r="V27" s="71" t="n">
        <v>110.00766889598</v>
      </c>
    </row>
    <row r="28" customFormat="false" ht="12.75" hidden="false" customHeight="true" outlineLevel="0" collapsed="false">
      <c r="A28" s="41" t="s">
        <v>69</v>
      </c>
      <c r="B28" s="71" t="n">
        <v>130.589710557093</v>
      </c>
      <c r="C28" s="71" t="n">
        <v>121.944769708337</v>
      </c>
      <c r="D28" s="71" t="n">
        <v>100.816174180517</v>
      </c>
      <c r="E28" s="71" t="n">
        <v>103.70789303848</v>
      </c>
      <c r="F28" s="71" t="n">
        <v>100.040289226859</v>
      </c>
      <c r="G28" s="71" t="n">
        <v>102.184444288504</v>
      </c>
      <c r="H28" s="71" t="n">
        <v>104.401147500891</v>
      </c>
      <c r="I28" s="71" t="n">
        <v>118.844987588671</v>
      </c>
      <c r="J28" s="71" t="n">
        <v>166.205696303477</v>
      </c>
      <c r="K28" s="71" t="n">
        <v>107.988018000952</v>
      </c>
      <c r="L28" s="71" t="n">
        <v>107.976765095512</v>
      </c>
      <c r="M28" s="71" t="n">
        <v>121.730403695675</v>
      </c>
      <c r="N28" s="71" t="n">
        <v>117.770064677918</v>
      </c>
      <c r="O28" s="71" t="n">
        <v>114.007198534222</v>
      </c>
      <c r="P28" s="71" t="n">
        <v>111.488279237242</v>
      </c>
      <c r="Q28" s="72" t="n">
        <v>111.405712733859</v>
      </c>
      <c r="R28" s="71" t="n">
        <v>110.296022096799</v>
      </c>
      <c r="S28" s="71" t="n">
        <v>108.598365871946</v>
      </c>
      <c r="T28" s="71" t="n">
        <v>99.4239504231565</v>
      </c>
      <c r="U28" s="71" t="n">
        <v>150.387009040972</v>
      </c>
      <c r="V28" s="71" t="n">
        <v>105.484315107493</v>
      </c>
    </row>
    <row r="29" customFormat="false" ht="12.75" hidden="false" customHeight="true" outlineLevel="0" collapsed="false">
      <c r="A29" s="28" t="s">
        <v>70</v>
      </c>
      <c r="B29" s="46" t="n">
        <v>128.154752375089</v>
      </c>
      <c r="C29" s="46" t="n">
        <v>129.353334225801</v>
      </c>
      <c r="D29" s="46" t="n">
        <v>101.907442359902</v>
      </c>
      <c r="E29" s="46" t="n">
        <v>105.009440999318</v>
      </c>
      <c r="F29" s="46" t="n">
        <v>106.992677906363</v>
      </c>
      <c r="G29" s="46" t="n">
        <v>104.612315823805</v>
      </c>
      <c r="H29" s="46" t="n">
        <v>104.14199924583</v>
      </c>
      <c r="I29" s="46" t="n">
        <v>120.680239757396</v>
      </c>
      <c r="J29" s="46" t="n">
        <v>173.270692486252</v>
      </c>
      <c r="K29" s="46" t="n">
        <v>108.837349759535</v>
      </c>
      <c r="L29" s="46" t="n">
        <v>111.498015781694</v>
      </c>
      <c r="M29" s="46" t="n">
        <v>122.278327088618</v>
      </c>
      <c r="N29" s="46" t="n">
        <v>118.971852062655</v>
      </c>
      <c r="O29" s="46" t="n">
        <v>115.399384168103</v>
      </c>
      <c r="P29" s="46" t="n">
        <v>113.158798752991</v>
      </c>
      <c r="Q29" s="47" t="n">
        <v>112.800915442385</v>
      </c>
      <c r="R29" s="46" t="n">
        <v>112.815529029261</v>
      </c>
      <c r="S29" s="46" t="n">
        <v>112.032902012857</v>
      </c>
      <c r="T29" s="46" t="n">
        <v>98.7524537459381</v>
      </c>
      <c r="U29" s="46" t="n">
        <v>149.31358886903</v>
      </c>
      <c r="V29" s="46" t="n">
        <v>104.154639948576</v>
      </c>
    </row>
    <row r="30" customFormat="false" ht="12.75" hidden="false" customHeight="true" outlineLevel="0" collapsed="false">
      <c r="A30" s="28" t="s">
        <v>71</v>
      </c>
      <c r="B30" s="46" t="n">
        <v>129.265312538516</v>
      </c>
      <c r="C30" s="46" t="n">
        <v>136.333986099875</v>
      </c>
      <c r="D30" s="46" t="n">
        <v>103.657877112428</v>
      </c>
      <c r="E30" s="46" t="n">
        <v>105.74954777487</v>
      </c>
      <c r="F30" s="46" t="n">
        <v>112.722706567103</v>
      </c>
      <c r="G30" s="46" t="n">
        <v>106.527392097514</v>
      </c>
      <c r="H30" s="46" t="n">
        <v>106.055485482299</v>
      </c>
      <c r="I30" s="46" t="n">
        <v>120.629270147876</v>
      </c>
      <c r="J30" s="46" t="n">
        <v>172.340621684076</v>
      </c>
      <c r="K30" s="46" t="n">
        <v>108.258442391003</v>
      </c>
      <c r="L30" s="46" t="n">
        <v>112.374253892909</v>
      </c>
      <c r="M30" s="46" t="n">
        <v>123.954889967947</v>
      </c>
      <c r="N30" s="46" t="n">
        <v>120.195456199309</v>
      </c>
      <c r="O30" s="46" t="n">
        <v>116.281097929844</v>
      </c>
      <c r="P30" s="46" t="n">
        <v>114.312823898653</v>
      </c>
      <c r="Q30" s="47" t="n">
        <v>114.322226637184</v>
      </c>
      <c r="R30" s="46" t="n">
        <v>114.255327171526</v>
      </c>
      <c r="S30" s="46" t="n">
        <v>112.102419681771</v>
      </c>
      <c r="T30" s="46" t="n">
        <v>100.542360267879</v>
      </c>
      <c r="U30" s="46" t="n">
        <v>140.938810377204</v>
      </c>
      <c r="V30" s="46" t="n">
        <v>103.047726758967</v>
      </c>
    </row>
    <row r="31" customFormat="false" ht="12.75" hidden="false" customHeight="true" outlineLevel="0" collapsed="false">
      <c r="A31" s="28" t="s">
        <v>72</v>
      </c>
      <c r="B31" s="46" t="n">
        <v>137.13099947769</v>
      </c>
      <c r="C31" s="46" t="n">
        <v>132.61186936666</v>
      </c>
      <c r="D31" s="46" t="n">
        <v>104.491694181946</v>
      </c>
      <c r="E31" s="46" t="n">
        <v>106.910521944704</v>
      </c>
      <c r="F31" s="46" t="n">
        <v>112.492233263906</v>
      </c>
      <c r="G31" s="46" t="n">
        <v>106.660965133391</v>
      </c>
      <c r="H31" s="46" t="n">
        <v>107.521675014475</v>
      </c>
      <c r="I31" s="46" t="n">
        <v>121.66210956823</v>
      </c>
      <c r="J31" s="46" t="n">
        <v>176.264093495417</v>
      </c>
      <c r="K31" s="46" t="n">
        <v>109.983132683893</v>
      </c>
      <c r="L31" s="46" t="n">
        <v>112.601777059129</v>
      </c>
      <c r="M31" s="46" t="n">
        <v>125.615779021688</v>
      </c>
      <c r="N31" s="46" t="n">
        <v>120.948873339455</v>
      </c>
      <c r="O31" s="46" t="n">
        <v>117.638015495567</v>
      </c>
      <c r="P31" s="46" t="n">
        <v>115.682987422156</v>
      </c>
      <c r="Q31" s="47" t="n">
        <v>115.621658669582</v>
      </c>
      <c r="R31" s="46" t="n">
        <v>113.124455030623</v>
      </c>
      <c r="S31" s="46" t="n">
        <v>112.305290887006</v>
      </c>
      <c r="T31" s="46" t="n">
        <v>101.295575737063</v>
      </c>
      <c r="U31" s="46" t="n">
        <v>181.662655355835</v>
      </c>
      <c r="V31" s="46" t="n">
        <v>103.174275091785</v>
      </c>
    </row>
    <row r="32" customFormat="false" ht="12.75" hidden="false" customHeight="true" outlineLevel="0" collapsed="false">
      <c r="A32" s="28" t="s">
        <v>73</v>
      </c>
      <c r="B32" s="46" t="n">
        <v>138.880646841191</v>
      </c>
      <c r="C32" s="46" t="n">
        <v>132.104729157502</v>
      </c>
      <c r="D32" s="46" t="n">
        <v>107.433945296048</v>
      </c>
      <c r="E32" s="46" t="n">
        <v>111.702036999006</v>
      </c>
      <c r="F32" s="46" t="n">
        <v>114.35093122733</v>
      </c>
      <c r="G32" s="46" t="n">
        <v>110.105611795547</v>
      </c>
      <c r="H32" s="46" t="n">
        <v>106.128871889199</v>
      </c>
      <c r="I32" s="46" t="n">
        <v>119.596466345893</v>
      </c>
      <c r="J32" s="46" t="n">
        <v>178.657771181717</v>
      </c>
      <c r="K32" s="46" t="n">
        <v>109.19883844082</v>
      </c>
      <c r="L32" s="46" t="n">
        <v>114.461917282044</v>
      </c>
      <c r="M32" s="46" t="n">
        <v>128.029051637227</v>
      </c>
      <c r="N32" s="46" t="n">
        <v>121.559032919332</v>
      </c>
      <c r="O32" s="46" t="n">
        <v>118.259928079229</v>
      </c>
      <c r="P32" s="46" t="n">
        <v>117.03746198989</v>
      </c>
      <c r="Q32" s="47" t="n">
        <v>116.767807348926</v>
      </c>
      <c r="R32" s="46" t="n">
        <v>112.563272628344</v>
      </c>
      <c r="S32" s="46" t="n">
        <v>112.186539467517</v>
      </c>
      <c r="T32" s="46" t="n">
        <v>102.862977081281</v>
      </c>
      <c r="U32" s="46" t="n">
        <v>181.105363626087</v>
      </c>
      <c r="V32" s="46" t="n">
        <v>97.7985251782578</v>
      </c>
    </row>
    <row r="33" customFormat="false" ht="12.75" hidden="false" customHeight="true" outlineLevel="0" collapsed="false">
      <c r="A33" s="41" t="s">
        <v>74</v>
      </c>
      <c r="B33" s="71" t="n">
        <v>144.681898760648</v>
      </c>
      <c r="C33" s="71" t="n">
        <v>131.145913651408</v>
      </c>
      <c r="D33" s="71" t="n">
        <v>99.1966248973841</v>
      </c>
      <c r="E33" s="71" t="n">
        <v>106.546196558905</v>
      </c>
      <c r="F33" s="71" t="n">
        <v>115.231323193715</v>
      </c>
      <c r="G33" s="71" t="n">
        <v>104.936267937313</v>
      </c>
      <c r="H33" s="71" t="n">
        <v>105.64589234074</v>
      </c>
      <c r="I33" s="71" t="n">
        <v>112.43630133457</v>
      </c>
      <c r="J33" s="71" t="n">
        <v>179.912950001444</v>
      </c>
      <c r="K33" s="71" t="n">
        <v>104.053785645699</v>
      </c>
      <c r="L33" s="71" t="n">
        <v>114.285797223377</v>
      </c>
      <c r="M33" s="71" t="n">
        <v>130.77554488387</v>
      </c>
      <c r="N33" s="71" t="n">
        <v>121.784783429293</v>
      </c>
      <c r="O33" s="71" t="n">
        <v>117.35228133257</v>
      </c>
      <c r="P33" s="71" t="n">
        <v>115.442860334131</v>
      </c>
      <c r="Q33" s="72" t="n">
        <v>115.442000756736</v>
      </c>
      <c r="R33" s="71" t="n">
        <v>112.769552229995</v>
      </c>
      <c r="S33" s="71" t="n">
        <v>111.162573410598</v>
      </c>
      <c r="T33" s="71" t="n">
        <v>99.8973353294379</v>
      </c>
      <c r="U33" s="71" t="n">
        <v>170.070880647058</v>
      </c>
      <c r="V33" s="71" t="n">
        <v>97.8198306929269</v>
      </c>
    </row>
    <row r="34" customFormat="false" ht="12.75" hidden="false" customHeight="true" outlineLevel="0" collapsed="false">
      <c r="A34" s="41" t="s">
        <v>75</v>
      </c>
      <c r="B34" s="71" t="n">
        <v>143.138317706762</v>
      </c>
      <c r="C34" s="71" t="n">
        <v>132.208038761784</v>
      </c>
      <c r="D34" s="71" t="n">
        <v>105.423816873683</v>
      </c>
      <c r="E34" s="71" t="n">
        <v>101.369732314712</v>
      </c>
      <c r="F34" s="71" t="n">
        <v>114.238559237763</v>
      </c>
      <c r="G34" s="71" t="n">
        <v>106.323850395503</v>
      </c>
      <c r="H34" s="71" t="n">
        <v>104.574724480436</v>
      </c>
      <c r="I34" s="71" t="n">
        <v>115.602795290098</v>
      </c>
      <c r="J34" s="71" t="n">
        <v>183.980999464476</v>
      </c>
      <c r="K34" s="71" t="n">
        <v>101.644954410472</v>
      </c>
      <c r="L34" s="71" t="n">
        <v>112.320608960658</v>
      </c>
      <c r="M34" s="71" t="n">
        <v>130.021000019908</v>
      </c>
      <c r="N34" s="71" t="n">
        <v>123.560990292799</v>
      </c>
      <c r="O34" s="71" t="n">
        <v>116.792015233495</v>
      </c>
      <c r="P34" s="71" t="n">
        <v>115.616857919874</v>
      </c>
      <c r="Q34" s="72" t="n">
        <v>115.25710773941</v>
      </c>
      <c r="R34" s="71" t="n">
        <v>111.623616288668</v>
      </c>
      <c r="S34" s="71" t="n">
        <v>111.848141655908</v>
      </c>
      <c r="T34" s="71" t="n">
        <v>93.452291367023</v>
      </c>
      <c r="U34" s="71" t="n">
        <v>179.471608208635</v>
      </c>
      <c r="V34" s="71" t="n">
        <v>97.2922531883592</v>
      </c>
    </row>
    <row r="35" customFormat="false" ht="12.75" hidden="false" customHeight="true" outlineLevel="0" collapsed="false">
      <c r="A35" s="41" t="s">
        <v>76</v>
      </c>
      <c r="B35" s="71" t="n">
        <v>135.400206272797</v>
      </c>
      <c r="C35" s="71" t="n">
        <v>136.640811671018</v>
      </c>
      <c r="D35" s="71" t="n">
        <v>111.67357963182</v>
      </c>
      <c r="E35" s="71" t="n">
        <v>101.811631043457</v>
      </c>
      <c r="F35" s="71" t="n">
        <v>116.518790051728</v>
      </c>
      <c r="G35" s="71" t="n">
        <v>110.742646760077</v>
      </c>
      <c r="H35" s="71" t="n">
        <v>103.745738239819</v>
      </c>
      <c r="I35" s="71" t="n">
        <v>118.813224438261</v>
      </c>
      <c r="J35" s="71" t="n">
        <v>184.030204616061</v>
      </c>
      <c r="K35" s="71" t="n">
        <v>104.665175454857</v>
      </c>
      <c r="L35" s="71" t="n">
        <v>113.492085179661</v>
      </c>
      <c r="M35" s="71" t="n">
        <v>127.948348982952</v>
      </c>
      <c r="N35" s="71" t="n">
        <v>124.651324202745</v>
      </c>
      <c r="O35" s="71" t="n">
        <v>117.750476525632</v>
      </c>
      <c r="P35" s="71" t="n">
        <v>116.739421595678</v>
      </c>
      <c r="Q35" s="72" t="n">
        <v>116.325414322589</v>
      </c>
      <c r="R35" s="71" t="n">
        <v>111.821932719706</v>
      </c>
      <c r="S35" s="71" t="n">
        <v>113.82643491064</v>
      </c>
      <c r="T35" s="71" t="n">
        <v>93.8568596279777</v>
      </c>
      <c r="U35" s="71" t="n">
        <v>182.148429365979</v>
      </c>
      <c r="V35" s="71" t="n">
        <v>97.727602396232</v>
      </c>
    </row>
    <row r="36" customFormat="false" ht="12.75" hidden="false" customHeight="true" outlineLevel="0" collapsed="false">
      <c r="A36" s="41" t="s">
        <v>77</v>
      </c>
      <c r="B36" s="71" t="n">
        <v>140.235134515835</v>
      </c>
      <c r="C36" s="71" t="n">
        <v>154.25687293178</v>
      </c>
      <c r="D36" s="71" t="n">
        <v>108.87724670951</v>
      </c>
      <c r="E36" s="71" t="n">
        <v>105.775886116404</v>
      </c>
      <c r="F36" s="71" t="n">
        <v>118.188479215741</v>
      </c>
      <c r="G36" s="71" t="n">
        <v>111.361120340026</v>
      </c>
      <c r="H36" s="71" t="n">
        <v>107.902155132784</v>
      </c>
      <c r="I36" s="71" t="n">
        <v>120.834819585375</v>
      </c>
      <c r="J36" s="71" t="n">
        <v>183.519930078577</v>
      </c>
      <c r="K36" s="71" t="n">
        <v>105.676544213227</v>
      </c>
      <c r="L36" s="71" t="n">
        <v>113.874273748821</v>
      </c>
      <c r="M36" s="71" t="n">
        <v>127.917200328927</v>
      </c>
      <c r="N36" s="71" t="n">
        <v>125.976554750908</v>
      </c>
      <c r="O36" s="71" t="n">
        <v>118.848768303524</v>
      </c>
      <c r="P36" s="71" t="n">
        <v>118.071719652479</v>
      </c>
      <c r="Q36" s="72" t="n">
        <v>117.825986716408</v>
      </c>
      <c r="R36" s="71" t="n">
        <v>112.789970599332</v>
      </c>
      <c r="S36" s="71" t="n">
        <v>116.938156294686</v>
      </c>
      <c r="T36" s="71" t="n">
        <v>97.8651635645601</v>
      </c>
      <c r="U36" s="71" t="n">
        <v>189.637976737726</v>
      </c>
      <c r="V36" s="71" t="n">
        <v>108.069536529989</v>
      </c>
    </row>
    <row r="37" customFormat="false" ht="12.75" hidden="false" customHeight="true" outlineLevel="0" collapsed="false">
      <c r="A37" s="28" t="s">
        <v>78</v>
      </c>
      <c r="B37" s="46" t="n">
        <v>143.879124387769</v>
      </c>
      <c r="C37" s="46" t="n">
        <v>139.151489129874</v>
      </c>
      <c r="D37" s="46" t="n">
        <v>111.542967271945</v>
      </c>
      <c r="E37" s="46" t="n">
        <v>106.952617755475</v>
      </c>
      <c r="F37" s="46" t="n">
        <v>119.121421992175</v>
      </c>
      <c r="G37" s="46" t="n">
        <v>113.558226299947</v>
      </c>
      <c r="H37" s="46" t="n">
        <v>111.531730401225</v>
      </c>
      <c r="I37" s="46" t="n">
        <v>122.368218208996</v>
      </c>
      <c r="J37" s="46" t="n">
        <v>185.883928521448</v>
      </c>
      <c r="K37" s="46" t="n">
        <v>104.021361756962</v>
      </c>
      <c r="L37" s="46" t="n">
        <v>114.746042857611</v>
      </c>
      <c r="M37" s="46" t="n">
        <v>129.569818564539</v>
      </c>
      <c r="N37" s="46" t="n">
        <v>130.337594119134</v>
      </c>
      <c r="O37" s="46" t="n">
        <v>120.539410466803</v>
      </c>
      <c r="P37" s="46" t="n">
        <v>120.434854505149</v>
      </c>
      <c r="Q37" s="47" t="n">
        <v>120.152232934367</v>
      </c>
      <c r="R37" s="46" t="n">
        <v>113.574374373189</v>
      </c>
      <c r="S37" s="46" t="n">
        <v>115.011593402563</v>
      </c>
      <c r="T37" s="46" t="n">
        <v>101.630051371409</v>
      </c>
      <c r="U37" s="46" t="n">
        <v>200.298325771586</v>
      </c>
      <c r="V37" s="46" t="n">
        <v>108.835719940812</v>
      </c>
    </row>
    <row r="38" customFormat="false" ht="12.75" hidden="false" customHeight="true" outlineLevel="0" collapsed="false">
      <c r="A38" s="28" t="s">
        <v>79</v>
      </c>
      <c r="B38" s="46" t="n">
        <v>146.598053046495</v>
      </c>
      <c r="C38" s="46" t="n">
        <v>143.577060858451</v>
      </c>
      <c r="D38" s="46" t="n">
        <v>113.414527193296</v>
      </c>
      <c r="E38" s="46" t="n">
        <v>109.436578381434</v>
      </c>
      <c r="F38" s="46" t="n">
        <v>127.30846388001</v>
      </c>
      <c r="G38" s="46" t="n">
        <v>115.186163356369</v>
      </c>
      <c r="H38" s="46" t="n">
        <v>112.446059078352</v>
      </c>
      <c r="I38" s="46" t="n">
        <v>123.114819379558</v>
      </c>
      <c r="J38" s="46" t="n">
        <v>191.859667581496</v>
      </c>
      <c r="K38" s="46" t="n">
        <v>113.343246064372</v>
      </c>
      <c r="L38" s="46" t="n">
        <v>118.662055911466</v>
      </c>
      <c r="M38" s="46" t="n">
        <v>132.826990625082</v>
      </c>
      <c r="N38" s="46" t="n">
        <v>126.766627892848</v>
      </c>
      <c r="O38" s="46" t="n">
        <v>122.980638872785</v>
      </c>
      <c r="P38" s="46" t="n">
        <v>122.704698898602</v>
      </c>
      <c r="Q38" s="47" t="n">
        <v>122.432882649257</v>
      </c>
      <c r="R38" s="46" t="n">
        <v>114.940933441572</v>
      </c>
      <c r="S38" s="46" t="n">
        <v>119.183782972251</v>
      </c>
      <c r="T38" s="46" t="n">
        <v>105.171243592404</v>
      </c>
      <c r="U38" s="46" t="n">
        <v>204.922489835201</v>
      </c>
      <c r="V38" s="46" t="n">
        <v>112.386507991347</v>
      </c>
    </row>
    <row r="39" customFormat="false" ht="12.75" hidden="false" customHeight="true" outlineLevel="0" collapsed="false">
      <c r="A39" s="28" t="s">
        <v>80</v>
      </c>
      <c r="B39" s="46" t="n">
        <v>142.398423283026</v>
      </c>
      <c r="C39" s="46" t="n">
        <v>146.734234554562</v>
      </c>
      <c r="D39" s="46" t="n">
        <v>118.357138276255</v>
      </c>
      <c r="E39" s="46" t="n">
        <v>114.533179597148</v>
      </c>
      <c r="F39" s="46" t="n">
        <v>127.613467340764</v>
      </c>
      <c r="G39" s="46" t="n">
        <v>119.441033898336</v>
      </c>
      <c r="H39" s="46" t="n">
        <v>114.791664675291</v>
      </c>
      <c r="I39" s="46" t="n">
        <v>123.674231391018</v>
      </c>
      <c r="J39" s="46" t="n">
        <v>194.933920606304</v>
      </c>
      <c r="K39" s="46" t="n">
        <v>105.243147803889</v>
      </c>
      <c r="L39" s="46" t="n">
        <v>120.728308219215</v>
      </c>
      <c r="M39" s="46" t="n">
        <v>136.483649278406</v>
      </c>
      <c r="N39" s="46" t="n">
        <v>128.328750876661</v>
      </c>
      <c r="O39" s="46" t="n">
        <v>124.207678845385</v>
      </c>
      <c r="P39" s="46" t="n">
        <v>123.753540546243</v>
      </c>
      <c r="Q39" s="47" t="n">
        <v>123.739995359326</v>
      </c>
      <c r="R39" s="46" t="n">
        <v>117.237073654512</v>
      </c>
      <c r="S39" s="46" t="n">
        <v>119.141649539434</v>
      </c>
      <c r="T39" s="46" t="n">
        <v>107.433204679861</v>
      </c>
      <c r="U39" s="46" t="n">
        <v>209.966999546596</v>
      </c>
      <c r="V39" s="46" t="n">
        <v>114.022857971517</v>
      </c>
    </row>
    <row r="40" customFormat="false" ht="12.75" hidden="false" customHeight="true" outlineLevel="0" collapsed="false">
      <c r="A40" s="28" t="s">
        <v>81</v>
      </c>
      <c r="B40" s="46" t="n">
        <v>142.678828246418</v>
      </c>
      <c r="C40" s="46" t="n">
        <v>149.318002249523</v>
      </c>
      <c r="D40" s="46" t="n">
        <v>117.979114678872</v>
      </c>
      <c r="E40" s="46" t="n">
        <v>111.587284807806</v>
      </c>
      <c r="F40" s="46" t="n">
        <v>129.337621128195</v>
      </c>
      <c r="G40" s="46" t="n">
        <v>119.544650144703</v>
      </c>
      <c r="H40" s="46" t="n">
        <v>114.685973761911</v>
      </c>
      <c r="I40" s="46" t="n">
        <v>125.993918545413</v>
      </c>
      <c r="J40" s="46" t="n">
        <v>199.191919704034</v>
      </c>
      <c r="K40" s="46" t="n">
        <v>109.221941810553</v>
      </c>
      <c r="L40" s="46" t="n">
        <v>124.341522776825</v>
      </c>
      <c r="M40" s="46" t="n">
        <v>137.741977161293</v>
      </c>
      <c r="N40" s="46" t="n">
        <v>129.348297398141</v>
      </c>
      <c r="O40" s="46" t="n">
        <v>126.005337072574</v>
      </c>
      <c r="P40" s="46" t="n">
        <v>125.119270226937</v>
      </c>
      <c r="Q40" s="47" t="n">
        <v>125.092393397834</v>
      </c>
      <c r="R40" s="46" t="n">
        <v>120.378264090061</v>
      </c>
      <c r="S40" s="46" t="n">
        <v>118.949539687415</v>
      </c>
      <c r="T40" s="46" t="n">
        <v>105.743329275561</v>
      </c>
      <c r="U40" s="46" t="n">
        <v>216.766189668926</v>
      </c>
      <c r="V40" s="46" t="n">
        <v>118.431709501922</v>
      </c>
    </row>
    <row r="41" customFormat="false" ht="12.75" hidden="false" customHeight="true" outlineLevel="0" collapsed="false">
      <c r="A41" s="41" t="s">
        <v>82</v>
      </c>
      <c r="B41" s="71" t="n">
        <v>147.758432873857</v>
      </c>
      <c r="C41" s="71" t="n">
        <v>147.914485318989</v>
      </c>
      <c r="D41" s="71" t="n">
        <v>115.342991898111</v>
      </c>
      <c r="E41" s="71" t="n">
        <v>110.45328939176</v>
      </c>
      <c r="F41" s="71" t="n">
        <v>129.608952862756</v>
      </c>
      <c r="G41" s="71" t="n">
        <v>118.047701674224</v>
      </c>
      <c r="H41" s="71" t="n">
        <v>114.786283815896</v>
      </c>
      <c r="I41" s="71" t="n">
        <v>127.903316983792</v>
      </c>
      <c r="J41" s="71" t="n">
        <v>197.456954759303</v>
      </c>
      <c r="K41" s="71" t="n">
        <v>111.856206617188</v>
      </c>
      <c r="L41" s="71" t="n">
        <v>122.992445091434</v>
      </c>
      <c r="M41" s="71" t="n">
        <v>138.484178810085</v>
      </c>
      <c r="N41" s="71" t="n">
        <v>129.608701688203</v>
      </c>
      <c r="O41" s="71" t="n">
        <v>126.950543797526</v>
      </c>
      <c r="P41" s="71" t="n">
        <v>125.271912842061</v>
      </c>
      <c r="Q41" s="72" t="n">
        <v>124.966287524645</v>
      </c>
      <c r="R41" s="71" t="n">
        <v>119.659586354349</v>
      </c>
      <c r="S41" s="71" t="n">
        <v>119.965805804588</v>
      </c>
      <c r="T41" s="71" t="n">
        <v>104.66734961469</v>
      </c>
      <c r="U41" s="71" t="n">
        <v>220.022136653982</v>
      </c>
      <c r="V41" s="71" t="n">
        <v>120.797598699803</v>
      </c>
    </row>
    <row r="42" customFormat="false" ht="12.75" hidden="false" customHeight="true" outlineLevel="0" collapsed="false">
      <c r="A42" s="41" t="s">
        <v>83</v>
      </c>
      <c r="B42" s="71" t="n">
        <v>148.533896979602</v>
      </c>
      <c r="C42" s="71" t="n">
        <v>164.908899531056</v>
      </c>
      <c r="D42" s="71" t="n">
        <v>119.269495687791</v>
      </c>
      <c r="E42" s="71" t="n">
        <v>112.948952847147</v>
      </c>
      <c r="F42" s="71" t="n">
        <v>129.007267054982</v>
      </c>
      <c r="G42" s="71" t="n">
        <v>121.16780544269</v>
      </c>
      <c r="H42" s="71" t="n">
        <v>118.155990086913</v>
      </c>
      <c r="I42" s="71" t="n">
        <v>128.791126230457</v>
      </c>
      <c r="J42" s="71" t="n">
        <v>201.931484500292</v>
      </c>
      <c r="K42" s="71" t="n">
        <v>113.475334476501</v>
      </c>
      <c r="L42" s="71" t="n">
        <v>125.502424693441</v>
      </c>
      <c r="M42" s="71" t="n">
        <v>139.597098828369</v>
      </c>
      <c r="N42" s="71" t="n">
        <v>130.094019863942</v>
      </c>
      <c r="O42" s="71" t="n">
        <v>128.162566219219</v>
      </c>
      <c r="P42" s="71" t="n">
        <v>127.896237138295</v>
      </c>
      <c r="Q42" s="72" t="n">
        <v>127.774629996142</v>
      </c>
      <c r="R42" s="71" t="n">
        <v>120.532661347508</v>
      </c>
      <c r="S42" s="71" t="n">
        <v>120.54325042802</v>
      </c>
      <c r="T42" s="71" t="n">
        <v>109.764247580194</v>
      </c>
      <c r="U42" s="71" t="n">
        <v>226.950967871537</v>
      </c>
      <c r="V42" s="71" t="n">
        <v>123.547407337047</v>
      </c>
    </row>
    <row r="43" customFormat="false" ht="12.75" hidden="false" customHeight="true" outlineLevel="0" collapsed="false">
      <c r="A43" s="41" t="s">
        <v>84</v>
      </c>
      <c r="B43" s="71" t="n">
        <v>137.613143530291</v>
      </c>
      <c r="C43" s="71" t="n">
        <v>159.966562797879</v>
      </c>
      <c r="D43" s="71" t="n">
        <v>115.66758644914</v>
      </c>
      <c r="E43" s="71" t="n">
        <v>112.041058982727</v>
      </c>
      <c r="F43" s="71" t="n">
        <v>129.507473867035</v>
      </c>
      <c r="G43" s="71" t="n">
        <v>118.095262756089</v>
      </c>
      <c r="H43" s="71" t="n">
        <v>117.584245467397</v>
      </c>
      <c r="I43" s="71" t="n">
        <v>126.980776540645</v>
      </c>
      <c r="J43" s="71" t="n">
        <v>201.318317980889</v>
      </c>
      <c r="K43" s="71" t="n">
        <v>115.380153048613</v>
      </c>
      <c r="L43" s="71" t="n">
        <v>127.112763704796</v>
      </c>
      <c r="M43" s="71" t="n">
        <v>140.731716566832</v>
      </c>
      <c r="N43" s="71" t="n">
        <v>130.469837713265</v>
      </c>
      <c r="O43" s="71" t="n">
        <v>128.298548232161</v>
      </c>
      <c r="P43" s="71" t="n">
        <v>126.008726279587</v>
      </c>
      <c r="Q43" s="72" t="n">
        <v>126.318479092207</v>
      </c>
      <c r="R43" s="71" t="n">
        <v>122.461453460379</v>
      </c>
      <c r="S43" s="71" t="n">
        <v>121.499723597199</v>
      </c>
      <c r="T43" s="71" t="n">
        <v>109.817589392114</v>
      </c>
      <c r="U43" s="71" t="n">
        <v>232.343445601401</v>
      </c>
      <c r="V43" s="71" t="n">
        <v>122.967657923254</v>
      </c>
    </row>
    <row r="44" customFormat="false" ht="12.75" hidden="false" customHeight="true" outlineLevel="0" collapsed="false">
      <c r="A44" s="41" t="s">
        <v>85</v>
      </c>
      <c r="B44" s="71" t="n">
        <v>142.086382897895</v>
      </c>
      <c r="C44" s="71" t="n">
        <v>160.086618954203</v>
      </c>
      <c r="D44" s="71" t="n">
        <v>116.849844737036</v>
      </c>
      <c r="E44" s="71" t="n">
        <v>115.096282512427</v>
      </c>
      <c r="F44" s="71" t="n">
        <v>130.585871584737</v>
      </c>
      <c r="G44" s="71" t="n">
        <v>120.196911239447</v>
      </c>
      <c r="H44" s="71" t="n">
        <v>118.806773603465</v>
      </c>
      <c r="I44" s="71" t="n">
        <v>128.616438300396</v>
      </c>
      <c r="J44" s="71" t="n">
        <v>202.254569203842</v>
      </c>
      <c r="K44" s="71" t="n">
        <v>113.928612053195</v>
      </c>
      <c r="L44" s="71" t="n">
        <v>127.693955808943</v>
      </c>
      <c r="M44" s="71" t="n">
        <v>143.081318572995</v>
      </c>
      <c r="N44" s="71" t="n">
        <v>130.209373237578</v>
      </c>
      <c r="O44" s="71" t="n">
        <v>130.057111389015</v>
      </c>
      <c r="P44" s="71" t="n">
        <v>127.373603401111</v>
      </c>
      <c r="Q44" s="72" t="n">
        <v>127.898310639204</v>
      </c>
      <c r="R44" s="71" t="n">
        <v>124.378363169027</v>
      </c>
      <c r="S44" s="71" t="n">
        <v>121.185364300553</v>
      </c>
      <c r="T44" s="71" t="n">
        <v>111.025282198788</v>
      </c>
      <c r="U44" s="71" t="n">
        <v>230.32180694225</v>
      </c>
      <c r="V44" s="71" t="n">
        <v>124.83078653354</v>
      </c>
    </row>
    <row r="45" customFormat="false" ht="12.75" hidden="false" customHeight="true" outlineLevel="0" collapsed="false">
      <c r="A45" s="28" t="s">
        <v>86</v>
      </c>
      <c r="B45" s="46" t="n">
        <v>146.848325166891</v>
      </c>
      <c r="C45" s="46" t="n">
        <v>165.697815494462</v>
      </c>
      <c r="D45" s="46" t="n">
        <v>117.543519236229</v>
      </c>
      <c r="E45" s="46" t="n">
        <v>117.71738448751</v>
      </c>
      <c r="F45" s="46" t="n">
        <v>131.068296195168</v>
      </c>
      <c r="G45" s="46" t="n">
        <v>122.39708976833</v>
      </c>
      <c r="H45" s="46" t="n">
        <v>122.455591655476</v>
      </c>
      <c r="I45" s="46" t="n">
        <v>131.562203596553</v>
      </c>
      <c r="J45" s="46" t="n">
        <v>199.196811870276</v>
      </c>
      <c r="K45" s="46" t="n">
        <v>121.372866009613</v>
      </c>
      <c r="L45" s="46" t="n">
        <v>128.333950193354</v>
      </c>
      <c r="M45" s="46" t="n">
        <v>141.938602402542</v>
      </c>
      <c r="N45" s="46" t="n">
        <v>133.597308224111</v>
      </c>
      <c r="O45" s="46" t="n">
        <v>131.556294617469</v>
      </c>
      <c r="P45" s="46" t="n">
        <v>129.933378591644</v>
      </c>
      <c r="Q45" s="47" t="n">
        <v>130.186384466952</v>
      </c>
      <c r="R45" s="46" t="n">
        <v>125.549187484465</v>
      </c>
      <c r="S45" s="46" t="n">
        <v>122.403849641289</v>
      </c>
      <c r="T45" s="46" t="n">
        <v>117.607705469823</v>
      </c>
      <c r="U45" s="46" t="n">
        <v>238.885508059232</v>
      </c>
      <c r="V45" s="46" t="n">
        <v>139.579178642118</v>
      </c>
    </row>
    <row r="46" customFormat="false" ht="12.75" hidden="false" customHeight="true" outlineLevel="0" collapsed="false">
      <c r="A46" s="28" t="s">
        <v>87</v>
      </c>
      <c r="B46" s="46" t="n">
        <v>147.021810391593</v>
      </c>
      <c r="C46" s="46" t="n">
        <v>162.604196481701</v>
      </c>
      <c r="D46" s="46" t="n">
        <v>115.550514305314</v>
      </c>
      <c r="E46" s="46" t="n">
        <v>116.794007592047</v>
      </c>
      <c r="F46" s="46" t="n">
        <v>133.357408234845</v>
      </c>
      <c r="G46" s="46" t="n">
        <v>119.35577851562</v>
      </c>
      <c r="H46" s="46" t="n">
        <v>122.133850545989</v>
      </c>
      <c r="I46" s="46" t="n">
        <v>129.177682879677</v>
      </c>
      <c r="J46" s="46" t="n">
        <v>200.102035174813</v>
      </c>
      <c r="K46" s="46" t="n">
        <v>125.952113667189</v>
      </c>
      <c r="L46" s="46" t="n">
        <v>129.749819779036</v>
      </c>
      <c r="M46" s="46" t="n">
        <v>143.65298930752</v>
      </c>
      <c r="N46" s="46" t="n">
        <v>133.889150739579</v>
      </c>
      <c r="O46" s="46" t="n">
        <v>132.681292280009</v>
      </c>
      <c r="P46" s="46" t="n">
        <v>129.772495216242</v>
      </c>
      <c r="Q46" s="47" t="n">
        <v>130.316462587016</v>
      </c>
      <c r="R46" s="46" t="n">
        <v>127.440752337722</v>
      </c>
      <c r="S46" s="46" t="n">
        <v>121.911789296634</v>
      </c>
      <c r="T46" s="46" t="n">
        <v>117.318449887284</v>
      </c>
      <c r="U46" s="46" t="n">
        <v>222.680488242643</v>
      </c>
      <c r="V46" s="46" t="n">
        <v>141.053155789672</v>
      </c>
    </row>
    <row r="47" customFormat="false" ht="12.75" hidden="false" customHeight="true" outlineLevel="0" collapsed="false">
      <c r="A47" s="28" t="s">
        <v>88</v>
      </c>
      <c r="B47" s="46" t="n">
        <v>153.931301208074</v>
      </c>
      <c r="C47" s="46" t="n">
        <v>164.726564324603</v>
      </c>
      <c r="D47" s="46" t="n">
        <v>117.476134253978</v>
      </c>
      <c r="E47" s="46" t="n">
        <v>118.170570168711</v>
      </c>
      <c r="F47" s="46" t="n">
        <v>136.184570955421</v>
      </c>
      <c r="G47" s="46" t="n">
        <v>121.448543747737</v>
      </c>
      <c r="H47" s="46" t="n">
        <v>124.371466097487</v>
      </c>
      <c r="I47" s="46" t="n">
        <v>129.775565014089</v>
      </c>
      <c r="J47" s="46" t="n">
        <v>209.599794759068</v>
      </c>
      <c r="K47" s="46" t="n">
        <v>125.245259540506</v>
      </c>
      <c r="L47" s="46" t="n">
        <v>131.824043386206</v>
      </c>
      <c r="M47" s="46" t="n">
        <v>145.760826630667</v>
      </c>
      <c r="N47" s="46" t="n">
        <v>134.575879429904</v>
      </c>
      <c r="O47" s="46" t="n">
        <v>134.873413498705</v>
      </c>
      <c r="P47" s="46" t="n">
        <v>131.728848073638</v>
      </c>
      <c r="Q47" s="47" t="n">
        <v>132.231121821316</v>
      </c>
      <c r="R47" s="46" t="n">
        <v>128.823061061827</v>
      </c>
      <c r="S47" s="46" t="n">
        <v>123.207370918966</v>
      </c>
      <c r="T47" s="46" t="n">
        <v>119.114387553465</v>
      </c>
      <c r="U47" s="46" t="n">
        <v>251.467783136534</v>
      </c>
      <c r="V47" s="46" t="n">
        <v>148.257456600667</v>
      </c>
    </row>
    <row r="48" customFormat="false" ht="12.75" hidden="false" customHeight="true" outlineLevel="0" collapsed="false">
      <c r="A48" s="28" t="s">
        <v>89</v>
      </c>
      <c r="B48" s="46" t="n">
        <v>155.447238081901</v>
      </c>
      <c r="C48" s="46" t="n">
        <v>168.167380723382</v>
      </c>
      <c r="D48" s="46" t="n">
        <v>121.223652555523</v>
      </c>
      <c r="E48" s="46" t="n">
        <v>119.062762636147</v>
      </c>
      <c r="F48" s="46" t="n">
        <v>136.307906865037</v>
      </c>
      <c r="G48" s="46" t="n">
        <v>124.962060539906</v>
      </c>
      <c r="H48" s="46" t="n">
        <v>128.199978457055</v>
      </c>
      <c r="I48" s="46" t="n">
        <v>132.224973718374</v>
      </c>
      <c r="J48" s="46" t="n">
        <v>207.512816369889</v>
      </c>
      <c r="K48" s="46" t="n">
        <v>119.759152393626</v>
      </c>
      <c r="L48" s="46" t="n">
        <v>133.775382682072</v>
      </c>
      <c r="M48" s="46" t="n">
        <v>147.326804202257</v>
      </c>
      <c r="N48" s="46" t="n">
        <v>135.707222794199</v>
      </c>
      <c r="O48" s="46" t="n">
        <v>135.846934716027</v>
      </c>
      <c r="P48" s="46" t="n">
        <v>133.73278880908</v>
      </c>
      <c r="Q48" s="47" t="n">
        <v>134.141403621683</v>
      </c>
      <c r="R48" s="46" t="n">
        <v>130.595746017316</v>
      </c>
      <c r="S48" s="46" t="n">
        <v>127.989011004322</v>
      </c>
      <c r="T48" s="46" t="n">
        <v>123.517104520023</v>
      </c>
      <c r="U48" s="46" t="n">
        <v>242.627709175654</v>
      </c>
      <c r="V48" s="46" t="n">
        <v>153.309769118264</v>
      </c>
    </row>
    <row r="49" customFormat="false" ht="12.75" hidden="false" customHeight="true" outlineLevel="0" collapsed="false">
      <c r="A49" s="41" t="s">
        <v>90</v>
      </c>
      <c r="B49" s="71" t="n">
        <v>154.837106747327</v>
      </c>
      <c r="C49" s="71" t="n">
        <v>172.97055933035</v>
      </c>
      <c r="D49" s="71" t="n">
        <v>120.553543055833</v>
      </c>
      <c r="E49" s="71" t="n">
        <v>121.919011299345</v>
      </c>
      <c r="F49" s="71" t="n">
        <v>138.958032772769</v>
      </c>
      <c r="G49" s="71" t="n">
        <v>126.241030194357</v>
      </c>
      <c r="H49" s="71" t="n">
        <v>131.229473667503</v>
      </c>
      <c r="I49" s="71" t="n">
        <v>135.316834898608</v>
      </c>
      <c r="J49" s="71" t="n">
        <v>214.294429884244</v>
      </c>
      <c r="K49" s="71" t="n">
        <v>133.856485784369</v>
      </c>
      <c r="L49" s="71" t="n">
        <v>136.172115025442</v>
      </c>
      <c r="M49" s="71" t="n">
        <v>149.643664379641</v>
      </c>
      <c r="N49" s="71" t="n">
        <v>137.351706499021</v>
      </c>
      <c r="O49" s="71" t="n">
        <v>139.339325516777</v>
      </c>
      <c r="P49" s="71" t="n">
        <v>136.312759662288</v>
      </c>
      <c r="Q49" s="72" t="n">
        <v>136.916806466344</v>
      </c>
      <c r="R49" s="71" t="n">
        <v>133.344564080521</v>
      </c>
      <c r="S49" s="71" t="n">
        <v>128.074223348624</v>
      </c>
      <c r="T49" s="71" t="n">
        <v>129.371151247797</v>
      </c>
      <c r="U49" s="71" t="n">
        <v>252.969599550845</v>
      </c>
      <c r="V49" s="71" t="n">
        <v>168.322466786206</v>
      </c>
    </row>
    <row r="50" customFormat="false" ht="12.75" hidden="false" customHeight="true" outlineLevel="0" collapsed="false">
      <c r="A50" s="41" t="s">
        <v>91</v>
      </c>
      <c r="B50" s="71" t="n">
        <v>150.006926558566</v>
      </c>
      <c r="C50" s="71" t="n">
        <v>173.240372278869</v>
      </c>
      <c r="D50" s="71" t="n">
        <v>125.005372148537</v>
      </c>
      <c r="E50" s="71" t="n">
        <v>123.175865081857</v>
      </c>
      <c r="F50" s="71" t="n">
        <v>141.588094749671</v>
      </c>
      <c r="G50" s="71" t="n">
        <v>128.322407568823</v>
      </c>
      <c r="H50" s="71" t="n">
        <v>134.052937116294</v>
      </c>
      <c r="I50" s="71" t="n">
        <v>135.733217445325</v>
      </c>
      <c r="J50" s="71" t="n">
        <v>216.291430126758</v>
      </c>
      <c r="K50" s="71" t="n">
        <v>139.602152646585</v>
      </c>
      <c r="L50" s="71" t="n">
        <v>136.78177800896</v>
      </c>
      <c r="M50" s="71" t="n">
        <v>151.759914398913</v>
      </c>
      <c r="N50" s="71" t="n">
        <v>137.172015632733</v>
      </c>
      <c r="O50" s="71" t="n">
        <v>141.019694331721</v>
      </c>
      <c r="P50" s="71" t="n">
        <v>138.0201107921</v>
      </c>
      <c r="Q50" s="72" t="n">
        <v>138.761428587216</v>
      </c>
      <c r="R50" s="71" t="n">
        <v>135.035553715677</v>
      </c>
      <c r="S50" s="71" t="n">
        <v>131.170646396808</v>
      </c>
      <c r="T50" s="71" t="n">
        <v>134.374171088457</v>
      </c>
      <c r="U50" s="71" t="n">
        <v>250.61682352897</v>
      </c>
      <c r="V50" s="71" t="n">
        <v>167.528917762799</v>
      </c>
    </row>
    <row r="51" customFormat="false" ht="12.75" hidden="false" customHeight="true" outlineLevel="0" collapsed="false">
      <c r="A51" s="41" t="s">
        <v>92</v>
      </c>
      <c r="B51" s="71" t="n">
        <v>164.011091630532</v>
      </c>
      <c r="C51" s="71" t="n">
        <v>170.162414211699</v>
      </c>
      <c r="D51" s="71" t="n">
        <v>126.025786944956</v>
      </c>
      <c r="E51" s="71" t="n">
        <v>123.871583119276</v>
      </c>
      <c r="F51" s="71" t="n">
        <v>141.826373117426</v>
      </c>
      <c r="G51" s="71" t="n">
        <v>128.769431887095</v>
      </c>
      <c r="H51" s="71" t="n">
        <v>135.120955072351</v>
      </c>
      <c r="I51" s="71" t="n">
        <v>135.815069786973</v>
      </c>
      <c r="J51" s="71" t="n">
        <v>219.681991795581</v>
      </c>
      <c r="K51" s="71" t="n">
        <v>143.45068488152</v>
      </c>
      <c r="L51" s="71" t="n">
        <v>137.323306978773</v>
      </c>
      <c r="M51" s="71" t="n">
        <v>152.617234232612</v>
      </c>
      <c r="N51" s="71" t="n">
        <v>137.726835965527</v>
      </c>
      <c r="O51" s="71" t="n">
        <v>142.494793534359</v>
      </c>
      <c r="P51" s="71" t="n">
        <v>139.633239821718</v>
      </c>
      <c r="Q51" s="72" t="n">
        <v>140.171983719304</v>
      </c>
      <c r="R51" s="71" t="n">
        <v>135.847151596222</v>
      </c>
      <c r="S51" s="71" t="n">
        <v>130.96243661697</v>
      </c>
      <c r="T51" s="71" t="n">
        <v>137.279505780988</v>
      </c>
      <c r="U51" s="71" t="n">
        <v>253.968265972001</v>
      </c>
      <c r="V51" s="71" t="n">
        <v>176.553453165018</v>
      </c>
    </row>
    <row r="52" customFormat="false" ht="12.75" hidden="false" customHeight="true" outlineLevel="0" collapsed="false">
      <c r="A52" s="41" t="s">
        <v>93</v>
      </c>
      <c r="B52" s="71" t="n">
        <v>163.954580227544</v>
      </c>
      <c r="C52" s="71" t="n">
        <v>169.132781400797</v>
      </c>
      <c r="D52" s="71" t="n">
        <v>126.711729509336</v>
      </c>
      <c r="E52" s="71" t="n">
        <v>125.616843092349</v>
      </c>
      <c r="F52" s="71" t="n">
        <v>143.768350562119</v>
      </c>
      <c r="G52" s="71" t="n">
        <v>130.504273586037</v>
      </c>
      <c r="H52" s="71" t="n">
        <v>138.39768003193</v>
      </c>
      <c r="I52" s="71" t="n">
        <v>141.840395541361</v>
      </c>
      <c r="J52" s="71" t="n">
        <v>226.714303547388</v>
      </c>
      <c r="K52" s="71" t="n">
        <v>148.843836393623</v>
      </c>
      <c r="L52" s="71" t="n">
        <v>138.603547306992</v>
      </c>
      <c r="M52" s="71" t="n">
        <v>153.05439680671</v>
      </c>
      <c r="N52" s="71" t="n">
        <v>137.833029034571</v>
      </c>
      <c r="O52" s="71" t="n">
        <v>144.701534764446</v>
      </c>
      <c r="P52" s="71" t="n">
        <v>141.733056438857</v>
      </c>
      <c r="Q52" s="72" t="n">
        <v>143.042430737572</v>
      </c>
      <c r="R52" s="71" t="n">
        <v>139.268291572065</v>
      </c>
      <c r="S52" s="71" t="n">
        <v>130.767414876289</v>
      </c>
      <c r="T52" s="71" t="n">
        <v>142.205965535153</v>
      </c>
      <c r="U52" s="71" t="n">
        <v>257.201505411695</v>
      </c>
      <c r="V52" s="71" t="n">
        <v>185.408373983592</v>
      </c>
    </row>
    <row r="53" customFormat="false" ht="12.75" hidden="false" customHeight="true" outlineLevel="0" collapsed="false">
      <c r="A53" s="28" t="s">
        <v>94</v>
      </c>
      <c r="B53" s="46" t="n">
        <v>163.594997074013</v>
      </c>
      <c r="C53" s="46" t="n">
        <v>179.842518083146</v>
      </c>
      <c r="D53" s="46" t="n">
        <v>129.533900332238</v>
      </c>
      <c r="E53" s="46" t="n">
        <v>132.298057908675</v>
      </c>
      <c r="F53" s="46" t="n">
        <v>146.495212181912</v>
      </c>
      <c r="G53" s="46" t="n">
        <v>134.746660811257</v>
      </c>
      <c r="H53" s="46" t="n">
        <v>141.504215147064</v>
      </c>
      <c r="I53" s="46" t="n">
        <v>145.733009898771</v>
      </c>
      <c r="J53" s="46" t="n">
        <v>232.885349718216</v>
      </c>
      <c r="K53" s="46" t="n">
        <v>155.085499166439</v>
      </c>
      <c r="L53" s="46" t="n">
        <v>141.461024364583</v>
      </c>
      <c r="M53" s="46" t="n">
        <v>153.8605480388</v>
      </c>
      <c r="N53" s="46" t="n">
        <v>137.415123133919</v>
      </c>
      <c r="O53" s="46" t="n">
        <v>146.509383025175</v>
      </c>
      <c r="P53" s="46" t="n">
        <v>144.247413356941</v>
      </c>
      <c r="Q53" s="47" t="n">
        <v>145.587731771314</v>
      </c>
      <c r="R53" s="46" t="n">
        <v>141.854967192131</v>
      </c>
      <c r="S53" s="46" t="n">
        <v>133.686365670058</v>
      </c>
      <c r="T53" s="46" t="n">
        <v>149.700404848517</v>
      </c>
      <c r="U53" s="46" t="n">
        <v>250.952038163192</v>
      </c>
      <c r="V53" s="46" t="n">
        <v>193.2724852756</v>
      </c>
    </row>
    <row r="54" customFormat="false" ht="12.75" hidden="false" customHeight="true" outlineLevel="0" collapsed="false">
      <c r="A54" s="28" t="s">
        <v>95</v>
      </c>
      <c r="B54" s="46" t="n">
        <v>168.648573075292</v>
      </c>
      <c r="C54" s="46" t="n">
        <v>180.77963768316</v>
      </c>
      <c r="D54" s="46" t="n">
        <v>131.208653335305</v>
      </c>
      <c r="E54" s="46" t="n">
        <v>132.418164574603</v>
      </c>
      <c r="F54" s="46" t="n">
        <v>144.701409659622</v>
      </c>
      <c r="G54" s="46" t="n">
        <v>134.982770084948</v>
      </c>
      <c r="H54" s="46" t="n">
        <v>145.096298773978</v>
      </c>
      <c r="I54" s="46" t="n">
        <v>149.201651425749</v>
      </c>
      <c r="J54" s="46" t="n">
        <v>235.058706010405</v>
      </c>
      <c r="K54" s="46" t="n">
        <v>160.190114468058</v>
      </c>
      <c r="L54" s="46" t="n">
        <v>143.618879105431</v>
      </c>
      <c r="M54" s="46" t="n">
        <v>154.602751952052</v>
      </c>
      <c r="N54" s="46" t="n">
        <v>138.419870967582</v>
      </c>
      <c r="O54" s="46" t="n">
        <v>149.356332323862</v>
      </c>
      <c r="P54" s="46" t="n">
        <v>146.463223627879</v>
      </c>
      <c r="Q54" s="47" t="n">
        <v>147.795314597936</v>
      </c>
      <c r="R54" s="46" t="n">
        <v>143.347657989027</v>
      </c>
      <c r="S54" s="46" t="n">
        <v>133.393728783187</v>
      </c>
      <c r="T54" s="46" t="n">
        <v>157.234344322793</v>
      </c>
      <c r="U54" s="46" t="n">
        <v>265.074332043624</v>
      </c>
      <c r="V54" s="46" t="n">
        <v>204.399982072077</v>
      </c>
    </row>
    <row r="55" customFormat="false" ht="12.75" hidden="false" customHeight="true" outlineLevel="0" collapsed="false">
      <c r="A55" s="28" t="s">
        <v>96</v>
      </c>
      <c r="B55" s="46" t="n">
        <v>173.036052524881</v>
      </c>
      <c r="C55" s="46" t="n">
        <v>181.829974765951</v>
      </c>
      <c r="D55" s="46" t="n">
        <v>133.318013382251</v>
      </c>
      <c r="E55" s="46" t="n">
        <v>138.199765694824</v>
      </c>
      <c r="F55" s="46" t="n">
        <v>150.195254704109</v>
      </c>
      <c r="G55" s="46" t="n">
        <v>137.800675376297</v>
      </c>
      <c r="H55" s="46" t="n">
        <v>148.446234669403</v>
      </c>
      <c r="I55" s="46" t="n">
        <v>149.73847494021</v>
      </c>
      <c r="J55" s="46" t="n">
        <v>240.836400942899</v>
      </c>
      <c r="K55" s="46" t="n">
        <v>162.426909463429</v>
      </c>
      <c r="L55" s="46" t="n">
        <v>144.785408658517</v>
      </c>
      <c r="M55" s="46" t="n">
        <v>155.818647127416</v>
      </c>
      <c r="N55" s="46" t="n">
        <v>139.391330669241</v>
      </c>
      <c r="O55" s="46" t="n">
        <v>151.363457520582</v>
      </c>
      <c r="P55" s="46" t="n">
        <v>148.739959894278</v>
      </c>
      <c r="Q55" s="47" t="n">
        <v>150.117798079532</v>
      </c>
      <c r="R55" s="46" t="n">
        <v>146.015534687296</v>
      </c>
      <c r="S55" s="46" t="n">
        <v>137.467025076405</v>
      </c>
      <c r="T55" s="46" t="n">
        <v>162.673815969214</v>
      </c>
      <c r="U55" s="46" t="n">
        <v>262.639288698493</v>
      </c>
      <c r="V55" s="46" t="n">
        <v>210.692245154473</v>
      </c>
    </row>
    <row r="56" customFormat="false" ht="12.75" hidden="false" customHeight="true" outlineLevel="0" collapsed="false">
      <c r="A56" s="28" t="s">
        <v>97</v>
      </c>
      <c r="B56" s="46" t="n">
        <v>168.479563031214</v>
      </c>
      <c r="C56" s="46" t="n">
        <v>167.240980656911</v>
      </c>
      <c r="D56" s="46" t="n">
        <v>119.167059203056</v>
      </c>
      <c r="E56" s="46" t="n">
        <v>130.753677332594</v>
      </c>
      <c r="F56" s="46" t="n">
        <v>149.950919389951</v>
      </c>
      <c r="G56" s="46" t="n">
        <v>127.306549452141</v>
      </c>
      <c r="H56" s="46" t="n">
        <v>136.525165602538</v>
      </c>
      <c r="I56" s="46" t="n">
        <v>142.520033013593</v>
      </c>
      <c r="J56" s="46" t="n">
        <v>245.173412457311</v>
      </c>
      <c r="K56" s="46" t="n">
        <v>158.882288817398</v>
      </c>
      <c r="L56" s="46" t="n">
        <v>142.625648486508</v>
      </c>
      <c r="M56" s="46" t="n">
        <v>153.660704242275</v>
      </c>
      <c r="N56" s="46" t="n">
        <v>139.972182412528</v>
      </c>
      <c r="O56" s="46" t="n">
        <v>147.058825564673</v>
      </c>
      <c r="P56" s="46" t="n">
        <v>142.757805013546</v>
      </c>
      <c r="Q56" s="47" t="n">
        <v>144.299045486009</v>
      </c>
      <c r="R56" s="46" t="n">
        <v>143.046581189778</v>
      </c>
      <c r="S56" s="46" t="n">
        <v>132.781734720277</v>
      </c>
      <c r="T56" s="46" t="n">
        <v>147.389758439241</v>
      </c>
      <c r="U56" s="46" t="n">
        <v>241.778738889532</v>
      </c>
      <c r="V56" s="46" t="n">
        <v>196.943188072583</v>
      </c>
    </row>
    <row r="57" customFormat="false" ht="12.75" hidden="false" customHeight="true" outlineLevel="0" collapsed="false">
      <c r="A57" s="41" t="s">
        <v>98</v>
      </c>
      <c r="B57" s="71" t="n">
        <v>162.945167406647</v>
      </c>
      <c r="C57" s="71" t="n">
        <v>168.171033371144</v>
      </c>
      <c r="D57" s="71" t="n">
        <v>109.744785380614</v>
      </c>
      <c r="E57" s="71" t="n">
        <v>124.102573671403</v>
      </c>
      <c r="F57" s="71" t="n">
        <v>143.064019474219</v>
      </c>
      <c r="G57" s="71" t="n">
        <v>120.194143521583</v>
      </c>
      <c r="H57" s="71" t="n">
        <v>133.5582282636</v>
      </c>
      <c r="I57" s="71" t="n">
        <v>136.97861175823</v>
      </c>
      <c r="J57" s="71" t="n">
        <v>239.578229436608</v>
      </c>
      <c r="K57" s="71" t="n">
        <v>165.853196936479</v>
      </c>
      <c r="L57" s="71" t="n">
        <v>145.501970063419</v>
      </c>
      <c r="M57" s="71" t="n">
        <v>157.315720680647</v>
      </c>
      <c r="N57" s="71" t="n">
        <v>141.392402100957</v>
      </c>
      <c r="O57" s="71" t="n">
        <v>148.935643065203</v>
      </c>
      <c r="P57" s="71" t="n">
        <v>140.703633696228</v>
      </c>
      <c r="Q57" s="72" t="n">
        <v>142.017717688024</v>
      </c>
      <c r="R57" s="71" t="n">
        <v>144.524072292614</v>
      </c>
      <c r="S57" s="71" t="n">
        <v>138.398093336619</v>
      </c>
      <c r="T57" s="71" t="n">
        <v>130.021835128879</v>
      </c>
      <c r="U57" s="71" t="n">
        <v>220.487482385783</v>
      </c>
      <c r="V57" s="71" t="n">
        <v>166.978460454602</v>
      </c>
    </row>
    <row r="58" customFormat="false" ht="12.75" hidden="false" customHeight="true" outlineLevel="0" collapsed="false">
      <c r="A58" s="41" t="s">
        <v>99</v>
      </c>
      <c r="B58" s="71" t="n">
        <v>160.252315652171</v>
      </c>
      <c r="C58" s="71" t="n">
        <v>170.6514406284</v>
      </c>
      <c r="D58" s="71" t="n">
        <v>113.967836250901</v>
      </c>
      <c r="E58" s="71" t="n">
        <v>128.348085967009</v>
      </c>
      <c r="F58" s="71" t="n">
        <v>147.14939987033</v>
      </c>
      <c r="G58" s="71" t="n">
        <v>122.741459691584</v>
      </c>
      <c r="H58" s="71" t="n">
        <v>139.145772879761</v>
      </c>
      <c r="I58" s="71" t="n">
        <v>138.329416617257</v>
      </c>
      <c r="J58" s="71" t="n">
        <v>239.935120924159</v>
      </c>
      <c r="K58" s="71" t="n">
        <v>170.235094831194</v>
      </c>
      <c r="L58" s="71" t="n">
        <v>146.013297239499</v>
      </c>
      <c r="M58" s="71" t="n">
        <v>158.145322453058</v>
      </c>
      <c r="N58" s="71" t="n">
        <v>142.002000069968</v>
      </c>
      <c r="O58" s="71" t="n">
        <v>150.361692977709</v>
      </c>
      <c r="P58" s="71" t="n">
        <v>143.08955997907</v>
      </c>
      <c r="Q58" s="72" t="n">
        <v>144.174307066948</v>
      </c>
      <c r="R58" s="71" t="n">
        <v>148.778166556899</v>
      </c>
      <c r="S58" s="71" t="n">
        <v>136.453008749349</v>
      </c>
      <c r="T58" s="71" t="n">
        <v>136.39727367523</v>
      </c>
      <c r="U58" s="71" t="n">
        <v>238.523301726577</v>
      </c>
      <c r="V58" s="71" t="n">
        <v>177.548905196585</v>
      </c>
    </row>
    <row r="59" customFormat="false" ht="12.75" hidden="false" customHeight="true" outlineLevel="0" collapsed="false">
      <c r="A59" s="41" t="s">
        <v>100</v>
      </c>
      <c r="B59" s="71" t="n">
        <v>160.937696701531</v>
      </c>
      <c r="C59" s="71" t="n">
        <v>173.549754948454</v>
      </c>
      <c r="D59" s="71" t="n">
        <v>119.428094528776</v>
      </c>
      <c r="E59" s="71" t="n">
        <v>135.134368772968</v>
      </c>
      <c r="F59" s="71" t="n">
        <v>150.731050580757</v>
      </c>
      <c r="G59" s="71" t="n">
        <v>127.893960440225</v>
      </c>
      <c r="H59" s="71" t="n">
        <v>144.591934846242</v>
      </c>
      <c r="I59" s="71" t="n">
        <v>142.795541122023</v>
      </c>
      <c r="J59" s="71" t="n">
        <v>241.541551807102</v>
      </c>
      <c r="K59" s="71" t="n">
        <v>173.371391069117</v>
      </c>
      <c r="L59" s="71" t="n">
        <v>149.015996054147</v>
      </c>
      <c r="M59" s="71" t="n">
        <v>159.019326168345</v>
      </c>
      <c r="N59" s="71" t="n">
        <v>143.333008913895</v>
      </c>
      <c r="O59" s="71" t="n">
        <v>153.196639517764</v>
      </c>
      <c r="P59" s="71" t="n">
        <v>146.552876675627</v>
      </c>
      <c r="Q59" s="72" t="n">
        <v>147.893825021082</v>
      </c>
      <c r="R59" s="71" t="n">
        <v>152.71756411605</v>
      </c>
      <c r="S59" s="71" t="n">
        <v>137.954055871993</v>
      </c>
      <c r="T59" s="71" t="n">
        <v>147.65728194191</v>
      </c>
      <c r="U59" s="71" t="n">
        <v>236.173455550471</v>
      </c>
      <c r="V59" s="71" t="n">
        <v>187.156123953124</v>
      </c>
    </row>
    <row r="60" customFormat="false" ht="12.75" hidden="false" customHeight="true" outlineLevel="0" collapsed="false">
      <c r="A60" s="41" t="s">
        <v>101</v>
      </c>
      <c r="B60" s="71" t="n">
        <v>169.082773441815</v>
      </c>
      <c r="C60" s="71" t="n">
        <v>173.912571869035</v>
      </c>
      <c r="D60" s="71" t="n">
        <v>125.29984094915</v>
      </c>
      <c r="E60" s="71" t="n">
        <v>141.603140844094</v>
      </c>
      <c r="F60" s="71" t="n">
        <v>155.674696743285</v>
      </c>
      <c r="G60" s="71" t="n">
        <v>133.998297182985</v>
      </c>
      <c r="H60" s="71" t="n">
        <v>148.703103255485</v>
      </c>
      <c r="I60" s="71" t="n">
        <v>148.383412234653</v>
      </c>
      <c r="J60" s="71" t="n">
        <v>240.914446149965</v>
      </c>
      <c r="K60" s="71" t="n">
        <v>176.378852982511</v>
      </c>
      <c r="L60" s="71" t="n">
        <v>150.19359428575</v>
      </c>
      <c r="M60" s="71" t="n">
        <v>159.798754914045</v>
      </c>
      <c r="N60" s="71" t="n">
        <v>145.308881287265</v>
      </c>
      <c r="O60" s="71" t="n">
        <v>155.541944763604</v>
      </c>
      <c r="P60" s="71" t="n">
        <v>149.870396196773</v>
      </c>
      <c r="Q60" s="72" t="n">
        <v>151.887223757345</v>
      </c>
      <c r="R60" s="71" t="n">
        <v>153.790283952058</v>
      </c>
      <c r="S60" s="71" t="n">
        <v>141.213345024645</v>
      </c>
      <c r="T60" s="71" t="n">
        <v>161.208150538463</v>
      </c>
      <c r="U60" s="71" t="n">
        <v>231.67921010005</v>
      </c>
      <c r="V60" s="71" t="n">
        <v>211.248605633538</v>
      </c>
    </row>
    <row r="61" customFormat="false" ht="12.75" hidden="false" customHeight="true" outlineLevel="0" collapsed="false">
      <c r="A61" s="28" t="s">
        <v>102</v>
      </c>
      <c r="B61" s="46" t="n">
        <v>174.806592061308</v>
      </c>
      <c r="C61" s="46" t="n">
        <v>192.043271290899</v>
      </c>
      <c r="D61" s="46" t="n">
        <v>127.355393355608</v>
      </c>
      <c r="E61" s="46" t="n">
        <v>144.735233122979</v>
      </c>
      <c r="F61" s="46" t="n">
        <v>157.199586587732</v>
      </c>
      <c r="G61" s="46" t="n">
        <v>137.391745879836</v>
      </c>
      <c r="H61" s="46" t="n">
        <v>153.634901584947</v>
      </c>
      <c r="I61" s="46" t="n">
        <v>152.447977048092</v>
      </c>
      <c r="J61" s="46" t="n">
        <v>244.86397819378</v>
      </c>
      <c r="K61" s="46" t="n">
        <v>180.912528062507</v>
      </c>
      <c r="L61" s="46" t="n">
        <v>150.669321300004</v>
      </c>
      <c r="M61" s="46" t="n">
        <v>160.134589781034</v>
      </c>
      <c r="N61" s="46" t="n">
        <v>144.594623787319</v>
      </c>
      <c r="O61" s="46" t="n">
        <v>157.530487993725</v>
      </c>
      <c r="P61" s="46" t="n">
        <v>152.426480253569</v>
      </c>
      <c r="Q61" s="47" t="n">
        <v>154.928906697482</v>
      </c>
      <c r="R61" s="46" t="n">
        <v>156.497048180129</v>
      </c>
      <c r="S61" s="46" t="n">
        <v>142.991293061217</v>
      </c>
      <c r="T61" s="46" t="n">
        <v>168.833907983755</v>
      </c>
      <c r="U61" s="46" t="n">
        <v>252.545942879155</v>
      </c>
      <c r="V61" s="46" t="n">
        <v>235.200091189752</v>
      </c>
    </row>
    <row r="62" customFormat="false" ht="12.75" hidden="false" customHeight="true" outlineLevel="0" collapsed="false">
      <c r="A62" s="28" t="s">
        <v>103</v>
      </c>
      <c r="B62" s="46" t="n">
        <v>176.934297633628</v>
      </c>
      <c r="C62" s="46" t="n">
        <v>195.049405134465</v>
      </c>
      <c r="D62" s="46" t="n">
        <v>129.319421464918</v>
      </c>
      <c r="E62" s="46" t="n">
        <v>148.814404427853</v>
      </c>
      <c r="F62" s="46" t="n">
        <v>161.293072149985</v>
      </c>
      <c r="G62" s="46" t="n">
        <v>139.619872508158</v>
      </c>
      <c r="H62" s="46" t="n">
        <v>154.991876562586</v>
      </c>
      <c r="I62" s="46" t="n">
        <v>153.971518696387</v>
      </c>
      <c r="J62" s="46" t="n">
        <v>248.226567934337</v>
      </c>
      <c r="K62" s="46" t="n">
        <v>185.658308929188</v>
      </c>
      <c r="L62" s="46" t="n">
        <v>152.136897528699</v>
      </c>
      <c r="M62" s="46" t="n">
        <v>160.910142077433</v>
      </c>
      <c r="N62" s="46" t="n">
        <v>145.461078884773</v>
      </c>
      <c r="O62" s="46" t="n">
        <v>159.033685160127</v>
      </c>
      <c r="P62" s="46" t="n">
        <v>154.70634411935</v>
      </c>
      <c r="Q62" s="47" t="n">
        <v>156.873602479069</v>
      </c>
      <c r="R62" s="46" t="n">
        <v>158.224956544179</v>
      </c>
      <c r="S62" s="46" t="n">
        <v>144.021407908406</v>
      </c>
      <c r="T62" s="46" t="n">
        <v>173.565234465285</v>
      </c>
      <c r="U62" s="46" t="n">
        <v>254.872753421573</v>
      </c>
      <c r="V62" s="46" t="n">
        <v>245.130609157985</v>
      </c>
    </row>
    <row r="63" customFormat="false" ht="12.75" hidden="false" customHeight="true" outlineLevel="0" collapsed="false">
      <c r="A63" s="28" t="s">
        <v>104</v>
      </c>
      <c r="B63" s="46" t="n">
        <v>168.808232802941</v>
      </c>
      <c r="C63" s="46" t="n">
        <v>196.013286451016</v>
      </c>
      <c r="D63" s="46" t="n">
        <v>129.392732242734</v>
      </c>
      <c r="E63" s="46" t="n">
        <v>147.827890693782</v>
      </c>
      <c r="F63" s="46" t="n">
        <v>162.848200310046</v>
      </c>
      <c r="G63" s="46" t="n">
        <v>139.754385471311</v>
      </c>
      <c r="H63" s="46" t="n">
        <v>158.573915423556</v>
      </c>
      <c r="I63" s="46" t="n">
        <v>155.413419908449</v>
      </c>
      <c r="J63" s="46" t="n">
        <v>251.543744109549</v>
      </c>
      <c r="K63" s="46" t="n">
        <v>192.008623190416</v>
      </c>
      <c r="L63" s="46" t="n">
        <v>154.119686526871</v>
      </c>
      <c r="M63" s="46" t="n">
        <v>161.51712009924</v>
      </c>
      <c r="N63" s="46" t="n">
        <v>146.72074449552</v>
      </c>
      <c r="O63" s="46" t="n">
        <v>161.912277704964</v>
      </c>
      <c r="P63" s="46" t="n">
        <v>155.896755954345</v>
      </c>
      <c r="Q63" s="47" t="n">
        <v>158.433734391413</v>
      </c>
      <c r="R63" s="46" t="n">
        <v>161.947617006727</v>
      </c>
      <c r="S63" s="46" t="n">
        <v>145.082205428948</v>
      </c>
      <c r="T63" s="46" t="n">
        <v>177.927325535707</v>
      </c>
      <c r="U63" s="46" t="n">
        <v>264.367397010246</v>
      </c>
      <c r="V63" s="46" t="n">
        <v>263.696460243938</v>
      </c>
    </row>
    <row r="64" customFormat="false" ht="12.75" hidden="false" customHeight="true" outlineLevel="0" collapsed="false">
      <c r="A64" s="28" t="s">
        <v>105</v>
      </c>
      <c r="B64" s="46" t="n">
        <v>174.415672743503</v>
      </c>
      <c r="C64" s="46" t="n">
        <v>196.263372688867</v>
      </c>
      <c r="D64" s="46" t="n">
        <v>129.811154927154</v>
      </c>
      <c r="E64" s="46" t="n">
        <v>150.133528517225</v>
      </c>
      <c r="F64" s="46" t="n">
        <v>163.825189363626</v>
      </c>
      <c r="G64" s="46" t="n">
        <v>140.780655002993</v>
      </c>
      <c r="H64" s="46" t="n">
        <v>160.466042850626</v>
      </c>
      <c r="I64" s="46" t="n">
        <v>156.65921536491</v>
      </c>
      <c r="J64" s="46" t="n">
        <v>252.659559554996</v>
      </c>
      <c r="K64" s="46" t="n">
        <v>195.521713889393</v>
      </c>
      <c r="L64" s="46" t="n">
        <v>155.471099137418</v>
      </c>
      <c r="M64" s="46" t="n">
        <v>162.532774716223</v>
      </c>
      <c r="N64" s="46" t="n">
        <v>148.343283357955</v>
      </c>
      <c r="O64" s="46" t="n">
        <v>162.501069246873</v>
      </c>
      <c r="P64" s="46" t="n">
        <v>157.049285070343</v>
      </c>
      <c r="Q64" s="47" t="n">
        <v>159.969192921422</v>
      </c>
      <c r="R64" s="46" t="n">
        <v>164.757956363815</v>
      </c>
      <c r="S64" s="46" t="n">
        <v>145.246851736742</v>
      </c>
      <c r="T64" s="46" t="n">
        <v>179.276613548162</v>
      </c>
      <c r="U64" s="46" t="n">
        <v>261.995609476409</v>
      </c>
      <c r="V64" s="46" t="n">
        <v>266.802422566559</v>
      </c>
    </row>
    <row r="65" customFormat="false" ht="12.75" hidden="false" customHeight="true" outlineLevel="0" collapsed="false">
      <c r="A65" s="41" t="s">
        <v>106</v>
      </c>
      <c r="B65" s="71" t="n">
        <v>180.844384566476</v>
      </c>
      <c r="C65" s="71" t="n">
        <v>198.645231094769</v>
      </c>
      <c r="D65" s="71" t="n">
        <v>130.666842318057</v>
      </c>
      <c r="E65" s="71" t="n">
        <v>151.32361766541</v>
      </c>
      <c r="F65" s="71" t="n">
        <v>163.838722350936</v>
      </c>
      <c r="G65" s="71" t="n">
        <v>142.248249363143</v>
      </c>
      <c r="H65" s="71" t="n">
        <v>161.637722387285</v>
      </c>
      <c r="I65" s="71" t="n">
        <v>158.862144263117</v>
      </c>
      <c r="J65" s="71" t="n">
        <v>255.980988420664</v>
      </c>
      <c r="K65" s="71" t="n">
        <v>192.685914626481</v>
      </c>
      <c r="L65" s="71" t="n">
        <v>156.128126302649</v>
      </c>
      <c r="M65" s="71" t="n">
        <v>162.717421907543</v>
      </c>
      <c r="N65" s="71" t="n">
        <v>148.682762019184</v>
      </c>
      <c r="O65" s="71" t="n">
        <v>164.125329999753</v>
      </c>
      <c r="P65" s="71" t="n">
        <v>158.202136631673</v>
      </c>
      <c r="Q65" s="72" t="n">
        <v>161.245505819252</v>
      </c>
      <c r="R65" s="71" t="n">
        <v>165.712388419996</v>
      </c>
      <c r="S65" s="71" t="n">
        <v>146.282630563232</v>
      </c>
      <c r="T65" s="71" t="n">
        <v>183.179583902968</v>
      </c>
      <c r="U65" s="71" t="n">
        <v>263.210838434304</v>
      </c>
      <c r="V65" s="71" t="n">
        <v>265.710488945865</v>
      </c>
    </row>
    <row r="66" customFormat="false" ht="12.75" hidden="false" customHeight="true" outlineLevel="0" collapsed="false">
      <c r="A66" s="41" t="s">
        <v>107</v>
      </c>
      <c r="B66" s="71" t="n">
        <v>173.69553974961</v>
      </c>
      <c r="C66" s="71" t="n">
        <v>201.474434738386</v>
      </c>
      <c r="D66" s="71" t="n">
        <v>131.367188925968</v>
      </c>
      <c r="E66" s="71" t="n">
        <v>153.697955592902</v>
      </c>
      <c r="F66" s="71" t="n">
        <v>167.890330882453</v>
      </c>
      <c r="G66" s="71" t="n">
        <v>142.599555614851</v>
      </c>
      <c r="H66" s="71" t="n">
        <v>163.015324471924</v>
      </c>
      <c r="I66" s="71" t="n">
        <v>158.919670509533</v>
      </c>
      <c r="J66" s="71" t="n">
        <v>262.31093612206</v>
      </c>
      <c r="K66" s="71" t="n">
        <v>194.54767835501</v>
      </c>
      <c r="L66" s="71" t="n">
        <v>157.338744891943</v>
      </c>
      <c r="M66" s="71" t="n">
        <v>163.203101905577</v>
      </c>
      <c r="N66" s="71" t="n">
        <v>149.33931314911</v>
      </c>
      <c r="O66" s="71" t="n">
        <v>164.843506714225</v>
      </c>
      <c r="P66" s="71" t="n">
        <v>159.101937849763</v>
      </c>
      <c r="Q66" s="72" t="n">
        <v>162.0536902495</v>
      </c>
      <c r="R66" s="71" t="n">
        <v>167.269630602434</v>
      </c>
      <c r="S66" s="71" t="n">
        <v>148.137045823331</v>
      </c>
      <c r="T66" s="71" t="n">
        <v>183.769680216711</v>
      </c>
      <c r="U66" s="71" t="n">
        <v>270.729705870457</v>
      </c>
      <c r="V66" s="71" t="n">
        <v>280.368183173246</v>
      </c>
    </row>
    <row r="67" customFormat="false" ht="12.75" hidden="false" customHeight="true" outlineLevel="0" collapsed="false">
      <c r="A67" s="41" t="s">
        <v>108</v>
      </c>
      <c r="B67" s="71" t="n">
        <v>178.923951830775</v>
      </c>
      <c r="C67" s="71" t="n">
        <v>200.871673562363</v>
      </c>
      <c r="D67" s="71" t="n">
        <v>128.305505772335</v>
      </c>
      <c r="E67" s="71" t="n">
        <v>153.53157073866</v>
      </c>
      <c r="F67" s="71" t="n">
        <v>169.519125437994</v>
      </c>
      <c r="G67" s="71" t="n">
        <v>141.233646031944</v>
      </c>
      <c r="H67" s="71" t="n">
        <v>161.733819339893</v>
      </c>
      <c r="I67" s="71" t="n">
        <v>158.965993390321</v>
      </c>
      <c r="J67" s="71" t="n">
        <v>262.670115104387</v>
      </c>
      <c r="K67" s="71" t="n">
        <v>198.308177309124</v>
      </c>
      <c r="L67" s="71" t="n">
        <v>156.756159667999</v>
      </c>
      <c r="M67" s="71" t="n">
        <v>163.79771293265</v>
      </c>
      <c r="N67" s="71" t="n">
        <v>149.857269215222</v>
      </c>
      <c r="O67" s="71" t="n">
        <v>164.918008199106</v>
      </c>
      <c r="P67" s="71" t="n">
        <v>159.069504684255</v>
      </c>
      <c r="Q67" s="72" t="n">
        <v>162.05181697176</v>
      </c>
      <c r="R67" s="71" t="n">
        <v>166.862790582036</v>
      </c>
      <c r="S67" s="71" t="n">
        <v>147.146947268171</v>
      </c>
      <c r="T67" s="71" t="n">
        <v>183.360883425838</v>
      </c>
      <c r="U67" s="71" t="n">
        <v>275.740068978143</v>
      </c>
      <c r="V67" s="71" t="n">
        <v>280.9091764358</v>
      </c>
    </row>
    <row r="68" customFormat="false" ht="12.75" hidden="false" customHeight="true" outlineLevel="0" collapsed="false">
      <c r="A68" s="41" t="s">
        <v>109</v>
      </c>
      <c r="B68" s="71" t="n">
        <v>188.706045860997</v>
      </c>
      <c r="C68" s="71" t="n">
        <v>203.214714979527</v>
      </c>
      <c r="D68" s="71" t="n">
        <v>126.076992192716</v>
      </c>
      <c r="E68" s="71" t="n">
        <v>154.6801381043</v>
      </c>
      <c r="F68" s="71" t="n">
        <v>168.606338879196</v>
      </c>
      <c r="G68" s="71" t="n">
        <v>140.23291171862</v>
      </c>
      <c r="H68" s="71" t="n">
        <v>162.604268094362</v>
      </c>
      <c r="I68" s="71" t="n">
        <v>158.682925225795</v>
      </c>
      <c r="J68" s="71" t="n">
        <v>264.78358939417</v>
      </c>
      <c r="K68" s="71" t="n">
        <v>197.793742716024</v>
      </c>
      <c r="L68" s="71" t="n">
        <v>156.15765539868</v>
      </c>
      <c r="M68" s="71" t="n">
        <v>164.7424517066</v>
      </c>
      <c r="N68" s="71" t="n">
        <v>150.715685803694</v>
      </c>
      <c r="O68" s="71" t="n">
        <v>165.552044942348</v>
      </c>
      <c r="P68" s="71" t="n">
        <v>159.037507587537</v>
      </c>
      <c r="Q68" s="72" t="n">
        <v>162.106169047251</v>
      </c>
      <c r="R68" s="71" t="n">
        <v>167.860216201976</v>
      </c>
      <c r="S68" s="71" t="n">
        <v>146.95629885068</v>
      </c>
      <c r="T68" s="71" t="n">
        <v>182.98766733644</v>
      </c>
      <c r="U68" s="71" t="n">
        <v>270.242714158615</v>
      </c>
      <c r="V68" s="71" t="n">
        <v>284.271891179289</v>
      </c>
    </row>
    <row r="69" customFormat="false" ht="12.75" hidden="false" customHeight="true" outlineLevel="0" collapsed="false">
      <c r="A69" s="28" t="s">
        <v>110</v>
      </c>
      <c r="B69" s="46" t="n">
        <v>166.618184144094</v>
      </c>
      <c r="C69" s="46" t="n">
        <v>203.414605050797</v>
      </c>
      <c r="D69" s="46" t="n">
        <v>127.220833523806</v>
      </c>
      <c r="E69" s="46" t="n">
        <v>157.24451021564</v>
      </c>
      <c r="F69" s="46" t="n">
        <v>170.554527196068</v>
      </c>
      <c r="G69" s="46" t="n">
        <v>142.037660054507</v>
      </c>
      <c r="H69" s="46" t="n">
        <v>163.070101427536</v>
      </c>
      <c r="I69" s="46" t="n">
        <v>160.300320534249</v>
      </c>
      <c r="J69" s="46" t="n">
        <v>268.097927064575</v>
      </c>
      <c r="K69" s="46" t="n">
        <v>196.772778417783</v>
      </c>
      <c r="L69" s="46" t="n">
        <v>157.302657313536</v>
      </c>
      <c r="M69" s="46" t="n">
        <v>165.921515884906</v>
      </c>
      <c r="N69" s="46" t="n">
        <v>152.123756181597</v>
      </c>
      <c r="O69" s="46" t="n">
        <v>165.811780677777</v>
      </c>
      <c r="P69" s="46" t="n">
        <v>159.245844728747</v>
      </c>
      <c r="Q69" s="47" t="n">
        <v>162.385233816508</v>
      </c>
      <c r="R69" s="46" t="n">
        <v>170.137213667004</v>
      </c>
      <c r="S69" s="46" t="n">
        <v>148.982381418225</v>
      </c>
      <c r="T69" s="46" t="n">
        <v>178.603564256949</v>
      </c>
      <c r="U69" s="46" t="n">
        <v>280.836050478608</v>
      </c>
      <c r="V69" s="46" t="n">
        <v>280.91070101831</v>
      </c>
    </row>
    <row r="70" customFormat="false" ht="12.75" hidden="false" customHeight="true" outlineLevel="0" collapsed="false">
      <c r="A70" s="28" t="s">
        <v>111</v>
      </c>
      <c r="B70" s="46" t="n">
        <v>172.987113931069</v>
      </c>
      <c r="C70" s="46" t="n">
        <v>198.820309782852</v>
      </c>
      <c r="D70" s="46" t="n">
        <v>124.649446758921</v>
      </c>
      <c r="E70" s="46" t="n">
        <v>154.917880885658</v>
      </c>
      <c r="F70" s="46" t="n">
        <v>174.116389324829</v>
      </c>
      <c r="G70" s="46" t="n">
        <v>139.455075015741</v>
      </c>
      <c r="H70" s="46" t="n">
        <v>163.412403308531</v>
      </c>
      <c r="I70" s="46" t="n">
        <v>161.313351436361</v>
      </c>
      <c r="J70" s="46" t="n">
        <v>268.880666344583</v>
      </c>
      <c r="K70" s="46" t="n">
        <v>197.084206725743</v>
      </c>
      <c r="L70" s="46" t="n">
        <v>158.885704810383</v>
      </c>
      <c r="M70" s="46" t="n">
        <v>166.302327994322</v>
      </c>
      <c r="N70" s="46" t="n">
        <v>153.376506106162</v>
      </c>
      <c r="O70" s="46" t="n">
        <v>167.415099693411</v>
      </c>
      <c r="P70" s="46" t="n">
        <v>159.858929820602</v>
      </c>
      <c r="Q70" s="47" t="n">
        <v>162.960570979234</v>
      </c>
      <c r="R70" s="46" t="n">
        <v>171.292307062999</v>
      </c>
      <c r="S70" s="46" t="n">
        <v>153.392336406213</v>
      </c>
      <c r="T70" s="46" t="n">
        <v>176.199752542815</v>
      </c>
      <c r="U70" s="46" t="n">
        <v>263.445349487529</v>
      </c>
      <c r="V70" s="46" t="n">
        <v>283.683521883097</v>
      </c>
    </row>
    <row r="71" customFormat="false" ht="12.75" hidden="false" customHeight="true" outlineLevel="0" collapsed="false">
      <c r="A71" s="28" t="s">
        <v>112</v>
      </c>
      <c r="B71" s="46" t="n">
        <v>185.552103837036</v>
      </c>
      <c r="C71" s="46" t="n">
        <v>194.946139223453</v>
      </c>
      <c r="D71" s="46" t="n">
        <v>126.448333988393</v>
      </c>
      <c r="E71" s="46" t="n">
        <v>155.460239399425</v>
      </c>
      <c r="F71" s="46" t="n">
        <v>173.210632303412</v>
      </c>
      <c r="G71" s="46" t="n">
        <v>140.311886798496</v>
      </c>
      <c r="H71" s="46" t="n">
        <v>164.360227112202</v>
      </c>
      <c r="I71" s="46" t="n">
        <v>159.873272439291</v>
      </c>
      <c r="J71" s="46" t="n">
        <v>272.37318618741</v>
      </c>
      <c r="K71" s="46" t="n">
        <v>193.648442581232</v>
      </c>
      <c r="L71" s="46" t="n">
        <v>160.250984479954</v>
      </c>
      <c r="M71" s="46" t="n">
        <v>167.703674112793</v>
      </c>
      <c r="N71" s="46" t="n">
        <v>153.07778417772</v>
      </c>
      <c r="O71" s="46" t="n">
        <v>168.083652837833</v>
      </c>
      <c r="P71" s="46" t="n">
        <v>160.61021840889</v>
      </c>
      <c r="Q71" s="47" t="n">
        <v>163.731385107451</v>
      </c>
      <c r="R71" s="46" t="n">
        <v>173.175697584306</v>
      </c>
      <c r="S71" s="46" t="n">
        <v>152.171281435284</v>
      </c>
      <c r="T71" s="46" t="n">
        <v>173.943987869607</v>
      </c>
      <c r="U71" s="46" t="n">
        <v>266.559333182094</v>
      </c>
      <c r="V71" s="46" t="n">
        <v>264.510450878204</v>
      </c>
    </row>
    <row r="72" customFormat="false" ht="12.75" hidden="false" customHeight="true" outlineLevel="0" collapsed="false">
      <c r="A72" s="28" t="s">
        <v>113</v>
      </c>
      <c r="B72" s="46" t="n">
        <v>182.221072581086</v>
      </c>
      <c r="C72" s="46" t="n">
        <v>199.069909476536</v>
      </c>
      <c r="D72" s="46" t="n">
        <v>125.504646663414</v>
      </c>
      <c r="E72" s="46" t="n">
        <v>154.418687037216</v>
      </c>
      <c r="F72" s="46" t="n">
        <v>175.546723374955</v>
      </c>
      <c r="G72" s="46" t="n">
        <v>140.203571269255</v>
      </c>
      <c r="H72" s="46" t="n">
        <v>164.015522814968</v>
      </c>
      <c r="I72" s="46" t="n">
        <v>166.016881516857</v>
      </c>
      <c r="J72" s="46" t="n">
        <v>280.122706163657</v>
      </c>
      <c r="K72" s="46" t="n">
        <v>201.827443876797</v>
      </c>
      <c r="L72" s="46" t="n">
        <v>163.423225825774</v>
      </c>
      <c r="M72" s="46" t="n">
        <v>168.994673707917</v>
      </c>
      <c r="N72" s="46" t="n">
        <v>153.650167821381</v>
      </c>
      <c r="O72" s="46" t="n">
        <v>169.719886433779</v>
      </c>
      <c r="P72" s="46" t="n">
        <v>161.630250396776</v>
      </c>
      <c r="Q72" s="47" t="n">
        <v>165.033323752168</v>
      </c>
      <c r="R72" s="46" t="n">
        <v>174.534017544378</v>
      </c>
      <c r="S72" s="46" t="n">
        <v>153.56280044479</v>
      </c>
      <c r="T72" s="46" t="n">
        <v>175.446323190844</v>
      </c>
      <c r="U72" s="46" t="n">
        <v>274.433184734357</v>
      </c>
      <c r="V72" s="46" t="n">
        <v>286.027158199674</v>
      </c>
    </row>
    <row r="73" customFormat="false" ht="12.75" hidden="false" customHeight="true" outlineLevel="0" collapsed="false">
      <c r="A73" s="41" t="s">
        <v>114</v>
      </c>
      <c r="B73" s="71" t="n">
        <v>188.252341418943</v>
      </c>
      <c r="C73" s="71" t="n">
        <v>190.482292196863</v>
      </c>
      <c r="D73" s="71" t="n">
        <v>127.376998604808</v>
      </c>
      <c r="E73" s="71" t="n">
        <v>155.963440829261</v>
      </c>
      <c r="F73" s="71" t="n">
        <v>175.604595716355</v>
      </c>
      <c r="G73" s="71" t="n">
        <v>140.725731230925</v>
      </c>
      <c r="H73" s="71" t="n">
        <v>165.651364343065</v>
      </c>
      <c r="I73" s="71" t="n">
        <v>162.357991096682</v>
      </c>
      <c r="J73" s="71" t="n">
        <v>276.91622771698</v>
      </c>
      <c r="K73" s="71" t="n">
        <v>199.168844611384</v>
      </c>
      <c r="L73" s="71" t="n">
        <v>159.934100090803</v>
      </c>
      <c r="M73" s="71" t="n">
        <v>169.852234308379</v>
      </c>
      <c r="N73" s="71" t="n">
        <v>155.163411703537</v>
      </c>
      <c r="O73" s="71" t="n">
        <v>169.396929782732</v>
      </c>
      <c r="P73" s="71" t="n">
        <v>161.965416190592</v>
      </c>
      <c r="Q73" s="72" t="n">
        <v>165.295729478682</v>
      </c>
      <c r="R73" s="71" t="n">
        <v>174.987081711944</v>
      </c>
      <c r="S73" s="71" t="n">
        <v>152.597351292073</v>
      </c>
      <c r="T73" s="71" t="n">
        <v>181.818048014101</v>
      </c>
      <c r="U73" s="71" t="n">
        <v>268.228724915601</v>
      </c>
      <c r="V73" s="71" t="n">
        <v>300.090641352808</v>
      </c>
    </row>
    <row r="74" customFormat="false" ht="12.75" hidden="false" customHeight="true" outlineLevel="0" collapsed="false">
      <c r="A74" s="41" t="s">
        <v>115</v>
      </c>
      <c r="B74" s="71" t="n">
        <v>195.925230556041</v>
      </c>
      <c r="C74" s="71" t="n">
        <v>192.207564016646</v>
      </c>
      <c r="D74" s="71" t="n">
        <v>131.152989383133</v>
      </c>
      <c r="E74" s="71" t="n">
        <v>159.902093488838</v>
      </c>
      <c r="F74" s="71" t="n">
        <v>177.108950520836</v>
      </c>
      <c r="G74" s="71" t="n">
        <v>143.862632148773</v>
      </c>
      <c r="H74" s="71" t="n">
        <v>169.274386678526</v>
      </c>
      <c r="I74" s="71" t="n">
        <v>167.250781821926</v>
      </c>
      <c r="J74" s="71" t="n">
        <v>283.223257484613</v>
      </c>
      <c r="K74" s="71" t="n">
        <v>200.242588010805</v>
      </c>
      <c r="L74" s="71" t="n">
        <v>161.84214099961</v>
      </c>
      <c r="M74" s="71" t="n">
        <v>171.416163727095</v>
      </c>
      <c r="N74" s="71" t="n">
        <v>155.970522278165</v>
      </c>
      <c r="O74" s="71" t="n">
        <v>171.673333032202</v>
      </c>
      <c r="P74" s="71" t="n">
        <v>165.183775815932</v>
      </c>
      <c r="Q74" s="72" t="n">
        <v>168.684991993239</v>
      </c>
      <c r="R74" s="71" t="n">
        <v>175.648095094086</v>
      </c>
      <c r="S74" s="71" t="n">
        <v>154.847536815179</v>
      </c>
      <c r="T74" s="71" t="n">
        <v>189.558183798072</v>
      </c>
      <c r="U74" s="71" t="n">
        <v>279.967761938199</v>
      </c>
      <c r="V74" s="71" t="n">
        <v>305.145476592679</v>
      </c>
    </row>
    <row r="75" customFormat="false" ht="12.75" hidden="false" customHeight="true" outlineLevel="0" collapsed="false">
      <c r="A75" s="41" t="s">
        <v>116</v>
      </c>
      <c r="B75" s="71" t="n">
        <v>187.667819491183</v>
      </c>
      <c r="C75" s="71" t="n">
        <v>196.67736105569</v>
      </c>
      <c r="D75" s="71" t="n">
        <v>129.95487472012</v>
      </c>
      <c r="E75" s="71" t="n">
        <v>158.497929122309</v>
      </c>
      <c r="F75" s="71" t="n">
        <v>179.716549088406</v>
      </c>
      <c r="G75" s="71" t="n">
        <v>143.712161714086</v>
      </c>
      <c r="H75" s="71" t="n">
        <v>169.259797337172</v>
      </c>
      <c r="I75" s="71" t="n">
        <v>168.360355546527</v>
      </c>
      <c r="J75" s="71" t="n">
        <v>285.926058598432</v>
      </c>
      <c r="K75" s="71" t="n">
        <v>199.476393313316</v>
      </c>
      <c r="L75" s="71" t="n">
        <v>160.623735760637</v>
      </c>
      <c r="M75" s="71" t="n">
        <v>171.327599708598</v>
      </c>
      <c r="N75" s="71" t="n">
        <v>157.108403742858</v>
      </c>
      <c r="O75" s="71" t="n">
        <v>171.901332318423</v>
      </c>
      <c r="P75" s="71" t="n">
        <v>164.199654569224</v>
      </c>
      <c r="Q75" s="72" t="n">
        <v>167.805851978561</v>
      </c>
      <c r="R75" s="71" t="n">
        <v>177.479474809565</v>
      </c>
      <c r="S75" s="71" t="n">
        <v>155.838939037938</v>
      </c>
      <c r="T75" s="71" t="n">
        <v>186.285753607188</v>
      </c>
      <c r="U75" s="71" t="n">
        <v>276.079676189107</v>
      </c>
      <c r="V75" s="71" t="n">
        <v>301.894431501501</v>
      </c>
    </row>
    <row r="76" customFormat="false" ht="12.75" hidden="false" customHeight="true" outlineLevel="0" collapsed="false">
      <c r="A76" s="41" t="s">
        <v>117</v>
      </c>
      <c r="B76" s="71" t="n">
        <v>186.712896262399</v>
      </c>
      <c r="C76" s="71" t="n">
        <v>198.476832055024</v>
      </c>
      <c r="D76" s="71" t="n">
        <v>128.912902354712</v>
      </c>
      <c r="E76" s="71" t="n">
        <v>157.529637865924</v>
      </c>
      <c r="F76" s="71" t="n">
        <v>181.440408669781</v>
      </c>
      <c r="G76" s="71" t="n">
        <v>143.167676061494</v>
      </c>
      <c r="H76" s="71" t="n">
        <v>169.744814757928</v>
      </c>
      <c r="I76" s="71" t="n">
        <v>169.498303753543</v>
      </c>
      <c r="J76" s="71" t="n">
        <v>305.07428249437</v>
      </c>
      <c r="K76" s="71" t="n">
        <v>202.643990532044</v>
      </c>
      <c r="L76" s="71" t="n">
        <v>161.970133924202</v>
      </c>
      <c r="M76" s="71" t="n">
        <v>171.636376206045</v>
      </c>
      <c r="N76" s="71" t="n">
        <v>157.622343315918</v>
      </c>
      <c r="O76" s="71" t="n">
        <v>172.787141990873</v>
      </c>
      <c r="P76" s="71" t="n">
        <v>164.773330947456</v>
      </c>
      <c r="Q76" s="72" t="n">
        <v>168.621888244084</v>
      </c>
      <c r="R76" s="71" t="n">
        <v>178.685268567641</v>
      </c>
      <c r="S76" s="71" t="n">
        <v>156.951915749656</v>
      </c>
      <c r="T76" s="71" t="n">
        <v>182.408879867433</v>
      </c>
      <c r="U76" s="71" t="n">
        <v>288.556587801368</v>
      </c>
      <c r="V76" s="71" t="n">
        <v>300.090899729114</v>
      </c>
    </row>
    <row r="77" customFormat="false" ht="12.75" hidden="false" customHeight="true" outlineLevel="0" collapsed="false">
      <c r="A77" s="28" t="s">
        <v>118</v>
      </c>
      <c r="B77" s="46" t="n">
        <v>192.721972676311</v>
      </c>
      <c r="C77" s="46" t="n">
        <v>201.155170812087</v>
      </c>
      <c r="D77" s="46" t="n">
        <v>126.813507083524</v>
      </c>
      <c r="E77" s="46" t="n">
        <v>152.59150194133</v>
      </c>
      <c r="F77" s="46" t="n">
        <v>182.622167305082</v>
      </c>
      <c r="G77" s="46" t="n">
        <v>141.807721721502</v>
      </c>
      <c r="H77" s="46" t="n">
        <v>168.932863412138</v>
      </c>
      <c r="I77" s="46" t="n">
        <v>168.939977047871</v>
      </c>
      <c r="J77" s="46" t="n">
        <v>288.814500658307</v>
      </c>
      <c r="K77" s="46" t="n">
        <v>204.047966841769</v>
      </c>
      <c r="L77" s="46" t="n">
        <v>160.711275891486</v>
      </c>
      <c r="M77" s="46" t="n">
        <v>173.190052248129</v>
      </c>
      <c r="N77" s="46" t="n">
        <v>157.980382424685</v>
      </c>
      <c r="O77" s="46" t="n">
        <v>172.83918292954</v>
      </c>
      <c r="P77" s="46" t="n">
        <v>164.844268668716</v>
      </c>
      <c r="Q77" s="47" t="n">
        <v>168.309841614495</v>
      </c>
      <c r="R77" s="46" t="n">
        <v>178.317356196476</v>
      </c>
      <c r="S77" s="46" t="n">
        <v>157.412431632518</v>
      </c>
      <c r="T77" s="46" t="n">
        <v>177.625945386186</v>
      </c>
      <c r="U77" s="46" t="n">
        <v>276.463022432858</v>
      </c>
      <c r="V77" s="46" t="n">
        <v>303.01823628389</v>
      </c>
    </row>
    <row r="78" customFormat="false" ht="12.75" hidden="false" customHeight="true" outlineLevel="0" collapsed="false">
      <c r="A78" s="28" t="s">
        <v>119</v>
      </c>
      <c r="B78" s="46" t="n">
        <v>193.462915955942</v>
      </c>
      <c r="C78" s="46" t="n">
        <v>207.940697109433</v>
      </c>
      <c r="D78" s="46" t="n">
        <v>123.975957159936</v>
      </c>
      <c r="E78" s="46" t="n">
        <v>148.053563159135</v>
      </c>
      <c r="F78" s="46" t="n">
        <v>180.772707630792</v>
      </c>
      <c r="G78" s="46" t="n">
        <v>139.001568849102</v>
      </c>
      <c r="H78" s="46" t="n">
        <v>165.522863446996</v>
      </c>
      <c r="I78" s="46" t="n">
        <v>168.956137664229</v>
      </c>
      <c r="J78" s="46" t="n">
        <v>291.65818640488</v>
      </c>
      <c r="K78" s="46" t="n">
        <v>204.968964508839</v>
      </c>
      <c r="L78" s="46" t="n">
        <v>159.363271082636</v>
      </c>
      <c r="M78" s="46" t="n">
        <v>174.030076627901</v>
      </c>
      <c r="N78" s="46" t="n">
        <v>158.112290502349</v>
      </c>
      <c r="O78" s="46" t="n">
        <v>171.982514282437</v>
      </c>
      <c r="P78" s="46" t="n">
        <v>164.004474676667</v>
      </c>
      <c r="Q78" s="47" t="n">
        <v>167.279312389757</v>
      </c>
      <c r="R78" s="46" t="n">
        <v>178.365074977073</v>
      </c>
      <c r="S78" s="46" t="n">
        <v>156.562356165668</v>
      </c>
      <c r="T78" s="46" t="n">
        <v>168.415627857151</v>
      </c>
      <c r="U78" s="46" t="n">
        <v>284.780815504621</v>
      </c>
      <c r="V78" s="46" t="n">
        <v>297.53908630983</v>
      </c>
    </row>
    <row r="79" customFormat="false" ht="12.75" hidden="false" customHeight="true" outlineLevel="0" collapsed="false">
      <c r="A79" s="43" t="s">
        <v>120</v>
      </c>
      <c r="B79" s="73" t="n">
        <v>189.769162433091</v>
      </c>
      <c r="C79" s="73" t="n">
        <v>212.524983559754</v>
      </c>
      <c r="D79" s="73" t="n">
        <v>124.881460907402</v>
      </c>
      <c r="E79" s="73" t="n">
        <v>150.0179585244</v>
      </c>
      <c r="F79" s="73" t="n">
        <v>180.980180960418</v>
      </c>
      <c r="G79" s="73" t="n">
        <v>141.432667365559</v>
      </c>
      <c r="H79" s="73" t="n">
        <v>166.106570769563</v>
      </c>
      <c r="I79" s="73" t="n">
        <v>171.35911002696</v>
      </c>
      <c r="J79" s="73" t="n">
        <v>291.860983776994</v>
      </c>
      <c r="K79" s="73" t="n">
        <v>206.171123884672</v>
      </c>
      <c r="L79" s="73" t="n">
        <v>159.81186217127</v>
      </c>
      <c r="M79" s="73" t="n">
        <v>174.828911489593</v>
      </c>
      <c r="N79" s="73" t="n">
        <v>158.703409221014</v>
      </c>
      <c r="O79" s="73" t="n">
        <v>172.802621125143</v>
      </c>
      <c r="P79" s="73" t="n">
        <v>164.139377510147</v>
      </c>
      <c r="Q79" s="74" t="n">
        <v>167.412222317596</v>
      </c>
      <c r="R79" s="73" t="n">
        <v>177.798045955332</v>
      </c>
      <c r="S79" s="73" t="n">
        <v>158.535343913644</v>
      </c>
      <c r="T79" s="73" t="n">
        <v>170.669684833965</v>
      </c>
      <c r="U79" s="73" t="n">
        <v>287.604630274255</v>
      </c>
      <c r="V79" s="73" t="n">
        <v>304.69416429073</v>
      </c>
    </row>
  </sheetData>
  <mergeCells count="10">
    <mergeCell ref="A3:A4"/>
    <mergeCell ref="C3:G3"/>
    <mergeCell ref="H3:O3"/>
    <mergeCell ref="P3:P4"/>
    <mergeCell ref="Q3:Q4"/>
    <mergeCell ref="R3:R4"/>
    <mergeCell ref="S3:S4"/>
    <mergeCell ref="T3:T4"/>
    <mergeCell ref="U3:U4"/>
    <mergeCell ref="V3:V4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B7" activeCellId="0" sqref="B7"/>
    </sheetView>
  </sheetViews>
  <sheetFormatPr defaultColWidth="8.82421875" defaultRowHeight="12" zeroHeight="false" outlineLevelRow="0" outlineLevelCol="0"/>
  <cols>
    <col collapsed="false" customWidth="true" hidden="false" outlineLevel="0" max="1" min="1" style="2" width="7.66"/>
    <col collapsed="false" customWidth="true" hidden="false" outlineLevel="0" max="2" min="2" style="2" width="7.82"/>
    <col collapsed="false" customWidth="true" hidden="false" outlineLevel="0" max="3" min="3" style="2" width="9.49"/>
    <col collapsed="false" customWidth="true" hidden="false" outlineLevel="0" max="6" min="4" style="2" width="9.15"/>
    <col collapsed="false" customWidth="true" hidden="false" outlineLevel="0" max="7" min="7" style="2" width="6.5"/>
    <col collapsed="false" customWidth="true" hidden="false" outlineLevel="0" max="14" min="8" style="2" width="9.15"/>
    <col collapsed="false" customWidth="true" hidden="false" outlineLevel="0" max="15" min="15" style="2" width="5.82"/>
    <col collapsed="false" customWidth="true" hidden="false" outlineLevel="0" max="17" min="16" style="2" width="6.15"/>
    <col collapsed="false" customWidth="true" hidden="false" outlineLevel="0" max="18" min="18" style="2" width="5.5"/>
    <col collapsed="false" customWidth="true" hidden="false" outlineLevel="0" max="19" min="19" style="45" width="10.82"/>
    <col collapsed="false" customWidth="true" hidden="false" outlineLevel="0" max="20" min="20" style="2" width="9.15"/>
    <col collapsed="false" customWidth="true" hidden="false" outlineLevel="0" max="22" min="21" style="2" width="10.5"/>
    <col collapsed="false" customWidth="true" hidden="false" outlineLevel="0" max="23" min="23" style="2" width="9.49"/>
    <col collapsed="false" customWidth="true" hidden="false" outlineLevel="0" max="24" min="24" style="2" width="9.66"/>
    <col collapsed="false" customWidth="true" hidden="false" outlineLevel="0" max="25" min="25" style="2" width="9.33"/>
    <col collapsed="false" customWidth="false" hidden="false" outlineLevel="0" max="257" min="26" style="2" width="8.82"/>
  </cols>
  <sheetData>
    <row r="1" customFormat="false" ht="12" hidden="false" customHeight="false" outlineLevel="0" collapsed="false">
      <c r="A1" s="8" t="s">
        <v>170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29"/>
      <c r="T1" s="10"/>
      <c r="U1" s="11"/>
      <c r="V1" s="11"/>
      <c r="W1" s="11"/>
      <c r="X1" s="12"/>
    </row>
    <row r="2" s="79" customFormat="true" ht="12" hidden="false" customHeight="false" outlineLevel="0" collapsed="false">
      <c r="A2" s="77" t="s">
        <v>171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8"/>
    </row>
    <row r="3" customFormat="false" ht="12" hidden="false" customHeight="true" outlineLevel="0" collapsed="false">
      <c r="A3" s="31" t="s">
        <v>50</v>
      </c>
      <c r="B3" s="32" t="s">
        <v>123</v>
      </c>
      <c r="C3" s="33" t="s">
        <v>124</v>
      </c>
      <c r="D3" s="33"/>
      <c r="E3" s="33"/>
      <c r="F3" s="33"/>
      <c r="G3" s="33"/>
      <c r="H3" s="34" t="s">
        <v>125</v>
      </c>
      <c r="I3" s="34"/>
      <c r="J3" s="34"/>
      <c r="K3" s="34"/>
      <c r="L3" s="34"/>
      <c r="M3" s="34"/>
      <c r="N3" s="34"/>
      <c r="O3" s="34"/>
      <c r="P3" s="35" t="s">
        <v>126</v>
      </c>
      <c r="Q3" s="35"/>
      <c r="R3" s="35" t="s">
        <v>128</v>
      </c>
      <c r="S3" s="35" t="s">
        <v>129</v>
      </c>
      <c r="T3" s="35" t="s">
        <v>130</v>
      </c>
      <c r="U3" s="35" t="s">
        <v>131</v>
      </c>
      <c r="V3" s="35"/>
      <c r="W3" s="35" t="s">
        <v>133</v>
      </c>
      <c r="X3" s="35" t="s">
        <v>134</v>
      </c>
    </row>
    <row r="4" customFormat="false" ht="12" hidden="false" customHeight="false" outlineLevel="0" collapsed="false">
      <c r="A4" s="31"/>
      <c r="B4" s="62" t="s">
        <v>135</v>
      </c>
      <c r="C4" s="63" t="s">
        <v>136</v>
      </c>
      <c r="D4" s="63" t="s">
        <v>137</v>
      </c>
      <c r="E4" s="63" t="s">
        <v>138</v>
      </c>
      <c r="F4" s="63" t="s">
        <v>139</v>
      </c>
      <c r="G4" s="64" t="s">
        <v>135</v>
      </c>
      <c r="H4" s="63" t="s">
        <v>140</v>
      </c>
      <c r="I4" s="63" t="s">
        <v>141</v>
      </c>
      <c r="J4" s="63" t="s">
        <v>142</v>
      </c>
      <c r="K4" s="63" t="s">
        <v>143</v>
      </c>
      <c r="L4" s="63" t="s">
        <v>144</v>
      </c>
      <c r="M4" s="63" t="s">
        <v>145</v>
      </c>
      <c r="N4" s="63" t="s">
        <v>146</v>
      </c>
      <c r="O4" s="64" t="s">
        <v>135</v>
      </c>
      <c r="P4" s="35"/>
      <c r="Q4" s="35"/>
      <c r="R4" s="35"/>
      <c r="S4" s="35"/>
      <c r="T4" s="35"/>
      <c r="U4" s="35"/>
      <c r="V4" s="35"/>
      <c r="W4" s="35"/>
      <c r="X4" s="35"/>
    </row>
    <row r="5" customFormat="false" ht="12" hidden="false" customHeight="false" outlineLevel="0" collapsed="false">
      <c r="A5" s="28" t="s">
        <v>147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7"/>
      <c r="S5" s="46"/>
      <c r="T5" s="46"/>
      <c r="U5" s="46"/>
      <c r="V5" s="46"/>
      <c r="W5" s="46"/>
      <c r="X5" s="46"/>
    </row>
    <row r="6" customFormat="false" ht="12" hidden="false" customHeight="false" outlineLevel="0" collapsed="false">
      <c r="A6" s="28" t="s">
        <v>148</v>
      </c>
      <c r="B6" s="46" t="n">
        <v>0.279840142283239</v>
      </c>
      <c r="C6" s="46" t="n">
        <v>-1.49385297682509</v>
      </c>
      <c r="D6" s="46" t="n">
        <v>-5.02924195283416</v>
      </c>
      <c r="E6" s="46" t="n">
        <v>0.936399450494396</v>
      </c>
      <c r="F6" s="46" t="n">
        <v>0.783368057902156</v>
      </c>
      <c r="G6" s="46" t="n">
        <v>-2.73276955992025</v>
      </c>
      <c r="H6" s="46" t="n">
        <v>-0.228701806066789</v>
      </c>
      <c r="I6" s="46" t="n">
        <v>-2.82695764289158</v>
      </c>
      <c r="J6" s="46" t="n">
        <v>1.14363802394959</v>
      </c>
      <c r="K6" s="46" t="n">
        <v>0.150547646960675</v>
      </c>
      <c r="L6" s="46" t="n">
        <v>-0.106530038456065</v>
      </c>
      <c r="M6" s="46" t="n">
        <v>0.590073079511067</v>
      </c>
      <c r="N6" s="46" t="n">
        <v>0.949926800159218</v>
      </c>
      <c r="O6" s="46" t="n">
        <v>0.839787356545574</v>
      </c>
      <c r="P6" s="46" t="n">
        <v>-0.476006763090342</v>
      </c>
      <c r="Q6" s="46"/>
      <c r="R6" s="47" t="n">
        <v>-0.543871652376693</v>
      </c>
      <c r="S6" s="46" t="n">
        <v>2.35520371177362</v>
      </c>
      <c r="T6" s="46" t="n">
        <v>1.76928976961976</v>
      </c>
      <c r="U6" s="46" t="n">
        <v>2.58857873760714</v>
      </c>
      <c r="V6" s="46"/>
      <c r="W6" s="46" t="n">
        <v>-7.67000334419937</v>
      </c>
      <c r="X6" s="46" t="n">
        <v>8.10539731023421</v>
      </c>
    </row>
    <row r="7" customFormat="false" ht="12" hidden="false" customHeight="false" outlineLevel="0" collapsed="false">
      <c r="A7" s="28" t="s">
        <v>149</v>
      </c>
      <c r="B7" s="46" t="n">
        <v>11.2407643013806</v>
      </c>
      <c r="C7" s="46" t="n">
        <v>-4.23169088937558</v>
      </c>
      <c r="D7" s="46" t="n">
        <v>15.3546554819214</v>
      </c>
      <c r="E7" s="46" t="n">
        <v>1.98899851286407</v>
      </c>
      <c r="F7" s="46" t="n">
        <v>0.893604939861192</v>
      </c>
      <c r="G7" s="46" t="n">
        <v>11.2656743084028</v>
      </c>
      <c r="H7" s="46" t="n">
        <v>2.55239549240269</v>
      </c>
      <c r="I7" s="46" t="n">
        <v>3.63643925720647</v>
      </c>
      <c r="J7" s="46" t="n">
        <v>3.51294713861201</v>
      </c>
      <c r="K7" s="46" t="n">
        <v>0.00198750214479571</v>
      </c>
      <c r="L7" s="46" t="n">
        <v>1.05420090293125</v>
      </c>
      <c r="M7" s="46" t="n">
        <v>0.69942183131082</v>
      </c>
      <c r="N7" s="46" t="n">
        <v>0.506459537777615</v>
      </c>
      <c r="O7" s="46" t="n">
        <v>2.10302868760293</v>
      </c>
      <c r="P7" s="46" t="n">
        <v>4.75895231488348</v>
      </c>
      <c r="Q7" s="46"/>
      <c r="R7" s="47" t="n">
        <v>4.51364263392315</v>
      </c>
      <c r="S7" s="46" t="n">
        <v>3.58011160098168</v>
      </c>
      <c r="T7" s="46" t="n">
        <v>4.61058997415633</v>
      </c>
      <c r="U7" s="46" t="n">
        <v>3.72555706825715</v>
      </c>
      <c r="V7" s="46"/>
      <c r="W7" s="46" t="n">
        <v>-0.340195649800312</v>
      </c>
      <c r="X7" s="46" t="n">
        <v>7.43559063656649</v>
      </c>
    </row>
    <row r="8" customFormat="false" ht="12" hidden="false" customHeight="false" outlineLevel="0" collapsed="false">
      <c r="A8" s="28" t="s">
        <v>150</v>
      </c>
      <c r="B8" s="46" t="n">
        <v>17.6195694290817</v>
      </c>
      <c r="C8" s="46" t="n">
        <v>4.85121114264622</v>
      </c>
      <c r="D8" s="46" t="n">
        <v>-9.65550244410932</v>
      </c>
      <c r="E8" s="46" t="n">
        <v>0.320112513043025</v>
      </c>
      <c r="F8" s="46" t="n">
        <v>2.12536043670686</v>
      </c>
      <c r="G8" s="46" t="n">
        <v>-7.21765068085745</v>
      </c>
      <c r="H8" s="46" t="n">
        <v>1.55055117854737</v>
      </c>
      <c r="I8" s="46" t="n">
        <v>-3.72805449418553</v>
      </c>
      <c r="J8" s="46" t="n">
        <v>0.437476911522516</v>
      </c>
      <c r="K8" s="46" t="n">
        <v>-8.77889453532687</v>
      </c>
      <c r="L8" s="46" t="n">
        <v>-1.29791654515209</v>
      </c>
      <c r="M8" s="46" t="n">
        <v>-2.51594035766458</v>
      </c>
      <c r="N8" s="46" t="n">
        <v>-0.818725871818304</v>
      </c>
      <c r="O8" s="46" t="n">
        <v>-2.16977593558999</v>
      </c>
      <c r="P8" s="46" t="n">
        <v>-2.16262437928501</v>
      </c>
      <c r="Q8" s="46"/>
      <c r="R8" s="47" t="n">
        <v>-1.0780660005231</v>
      </c>
      <c r="S8" s="46" t="n">
        <v>4.67629385526607</v>
      </c>
      <c r="T8" s="46" t="n">
        <v>-15.3471183423131</v>
      </c>
      <c r="U8" s="46" t="n">
        <v>4.74428957576636</v>
      </c>
      <c r="V8" s="46"/>
      <c r="W8" s="46" t="n">
        <v>2.53789744122022</v>
      </c>
      <c r="X8" s="46" t="n">
        <v>10.8133026549461</v>
      </c>
    </row>
    <row r="9" customFormat="false" ht="12" hidden="false" customHeight="false" outlineLevel="0" collapsed="false">
      <c r="A9" s="41" t="s">
        <v>151</v>
      </c>
      <c r="B9" s="71" t="n">
        <v>-17.6987593146116</v>
      </c>
      <c r="C9" s="71" t="n">
        <v>0.0831737137745536</v>
      </c>
      <c r="D9" s="71" t="n">
        <v>3.5332480684185</v>
      </c>
      <c r="E9" s="71" t="n">
        <v>4.09271301349026</v>
      </c>
      <c r="F9" s="71" t="n">
        <v>2.4937208135609</v>
      </c>
      <c r="G9" s="71" t="n">
        <v>3.30624930816703</v>
      </c>
      <c r="H9" s="71" t="n">
        <v>0.185626061877153</v>
      </c>
      <c r="I9" s="71" t="n">
        <v>4.05787041581238</v>
      </c>
      <c r="J9" s="71" t="n">
        <v>-0.175417688619139</v>
      </c>
      <c r="K9" s="71" t="n">
        <v>11.1673952955817</v>
      </c>
      <c r="L9" s="71" t="n">
        <v>1.4172904574365</v>
      </c>
      <c r="M9" s="71" t="n">
        <v>2.61119140046118</v>
      </c>
      <c r="N9" s="71" t="n">
        <v>0.0723210308939404</v>
      </c>
      <c r="O9" s="71" t="n">
        <v>1.86409448218929</v>
      </c>
      <c r="P9" s="71" t="n">
        <v>0.74289770705076</v>
      </c>
      <c r="Q9" s="71"/>
      <c r="R9" s="72" t="n">
        <v>0.613134674013049</v>
      </c>
      <c r="S9" s="71" t="n">
        <v>-2.87921734916563</v>
      </c>
      <c r="T9" s="71" t="n">
        <v>12.3391946718884</v>
      </c>
      <c r="U9" s="71" t="n">
        <v>0.931232059714371</v>
      </c>
      <c r="V9" s="71"/>
      <c r="W9" s="71" t="n">
        <v>5.45972788154148</v>
      </c>
      <c r="X9" s="71" t="n">
        <v>-0.983328985963694</v>
      </c>
    </row>
    <row r="10" customFormat="false" ht="12" hidden="false" customHeight="false" outlineLevel="0" collapsed="false">
      <c r="A10" s="41" t="s">
        <v>152</v>
      </c>
      <c r="B10" s="71" t="n">
        <v>-2.38603917624984</v>
      </c>
      <c r="C10" s="71" t="n">
        <v>3.21116571002298</v>
      </c>
      <c r="D10" s="71" t="n">
        <v>1.33030259824696</v>
      </c>
      <c r="E10" s="71" t="n">
        <v>1.04145783817742</v>
      </c>
      <c r="F10" s="71" t="n">
        <v>-1.04821228837203</v>
      </c>
      <c r="G10" s="71" t="n">
        <v>1.74544548168938</v>
      </c>
      <c r="H10" s="71" t="n">
        <v>0.853325171551234</v>
      </c>
      <c r="I10" s="71" t="n">
        <v>4.35969816744475</v>
      </c>
      <c r="J10" s="71" t="n">
        <v>2.29316528543611</v>
      </c>
      <c r="K10" s="71" t="n">
        <v>-0.396118602794315</v>
      </c>
      <c r="L10" s="71" t="n">
        <v>1.10472858691806</v>
      </c>
      <c r="M10" s="71" t="n">
        <v>0.691743603696371</v>
      </c>
      <c r="N10" s="71" t="n">
        <v>-0.359509827254045</v>
      </c>
      <c r="O10" s="71" t="n">
        <v>0.667272417853182</v>
      </c>
      <c r="P10" s="71" t="n">
        <v>0.837722416080533</v>
      </c>
      <c r="Q10" s="71"/>
      <c r="R10" s="72" t="n">
        <v>0.874614003671015</v>
      </c>
      <c r="S10" s="71" t="n">
        <v>0.638587898018383</v>
      </c>
      <c r="T10" s="71" t="n">
        <v>-0.26474341784154</v>
      </c>
      <c r="U10" s="71" t="n">
        <v>1.28081671295897</v>
      </c>
      <c r="V10" s="71"/>
      <c r="W10" s="71" t="n">
        <v>7.5959484605417</v>
      </c>
      <c r="X10" s="71" t="n">
        <v>4.8799773759215</v>
      </c>
    </row>
    <row r="11" customFormat="false" ht="12" hidden="false" customHeight="false" outlineLevel="0" collapsed="false">
      <c r="A11" s="41" t="s">
        <v>153</v>
      </c>
      <c r="B11" s="71" t="n">
        <v>7.6873556578644</v>
      </c>
      <c r="C11" s="71" t="n">
        <v>2.64604405725919</v>
      </c>
      <c r="D11" s="71" t="n">
        <v>0.47531623992525</v>
      </c>
      <c r="E11" s="71" t="n">
        <v>3.09320801548993</v>
      </c>
      <c r="F11" s="71" t="n">
        <v>3.08531766813875</v>
      </c>
      <c r="G11" s="71" t="n">
        <v>1.97366128748502</v>
      </c>
      <c r="H11" s="71" t="n">
        <v>1.17604262457025</v>
      </c>
      <c r="I11" s="71" t="n">
        <v>0.150110159528793</v>
      </c>
      <c r="J11" s="71" t="n">
        <v>0.21524276708893</v>
      </c>
      <c r="K11" s="71" t="n">
        <v>0.063488194388639</v>
      </c>
      <c r="L11" s="71" t="n">
        <v>1.31412219452929</v>
      </c>
      <c r="M11" s="71" t="n">
        <v>0.862024730490996</v>
      </c>
      <c r="N11" s="71" t="n">
        <v>0.197290780670811</v>
      </c>
      <c r="O11" s="71" t="n">
        <v>0.990020297931826</v>
      </c>
      <c r="P11" s="71" t="n">
        <v>1.4618979471928</v>
      </c>
      <c r="Q11" s="71"/>
      <c r="R11" s="72" t="n">
        <v>1.32397406474121</v>
      </c>
      <c r="S11" s="71" t="n">
        <v>-0.232640251877581</v>
      </c>
      <c r="T11" s="71" t="n">
        <v>-0.590214028422487</v>
      </c>
      <c r="U11" s="71" t="n">
        <v>1.485506771593</v>
      </c>
      <c r="V11" s="71"/>
      <c r="W11" s="71" t="n">
        <v>2.35877273870038</v>
      </c>
      <c r="X11" s="71" t="n">
        <v>0.807479707457559</v>
      </c>
    </row>
    <row r="12" customFormat="false" ht="12" hidden="false" customHeight="false" outlineLevel="0" collapsed="false">
      <c r="A12" s="41" t="s">
        <v>154</v>
      </c>
      <c r="B12" s="71" t="n">
        <v>6.35944695702806</v>
      </c>
      <c r="C12" s="71" t="n">
        <v>-0.123025897466278</v>
      </c>
      <c r="D12" s="71" t="n">
        <v>-1.38469723611735</v>
      </c>
      <c r="E12" s="71" t="n">
        <v>1.46594230670969</v>
      </c>
      <c r="F12" s="71" t="n">
        <v>1.32413910354128</v>
      </c>
      <c r="G12" s="71" t="n">
        <v>-1.34471363572402</v>
      </c>
      <c r="H12" s="71" t="n">
        <v>0.238283456610611</v>
      </c>
      <c r="I12" s="71" t="n">
        <v>1.86916930776804</v>
      </c>
      <c r="J12" s="71" t="n">
        <v>4.76276210053224</v>
      </c>
      <c r="K12" s="71" t="n">
        <v>-0.391815932390771</v>
      </c>
      <c r="L12" s="71" t="n">
        <v>1.43345213278836</v>
      </c>
      <c r="M12" s="71" t="n">
        <v>1.46052954607425</v>
      </c>
      <c r="N12" s="71" t="n">
        <v>0.72497070254276</v>
      </c>
      <c r="O12" s="71" t="n">
        <v>0.574209096154577</v>
      </c>
      <c r="P12" s="71" t="n">
        <v>0.908434047813223</v>
      </c>
      <c r="Q12" s="71"/>
      <c r="R12" s="72" t="n">
        <v>0.683682415357723</v>
      </c>
      <c r="S12" s="71" t="n">
        <v>-0.511018616596981</v>
      </c>
      <c r="T12" s="71" t="n">
        <v>0.374441587316632</v>
      </c>
      <c r="U12" s="71" t="n">
        <v>-0.35249686089236</v>
      </c>
      <c r="V12" s="71"/>
      <c r="W12" s="71" t="n">
        <v>-4.99332995417699</v>
      </c>
      <c r="X12" s="71" t="n">
        <v>-6.03125442059682</v>
      </c>
    </row>
    <row r="13" customFormat="false" ht="12" hidden="false" customHeight="false" outlineLevel="0" collapsed="false">
      <c r="A13" s="28" t="s">
        <v>155</v>
      </c>
      <c r="B13" s="46" t="n">
        <v>-12.1274538151042</v>
      </c>
      <c r="C13" s="46" t="n">
        <v>1.73499921767226</v>
      </c>
      <c r="D13" s="46" t="n">
        <v>-4.23634150828995</v>
      </c>
      <c r="E13" s="46" t="n">
        <v>-1.62505164237605</v>
      </c>
      <c r="F13" s="46" t="n">
        <v>-0.690680332049409</v>
      </c>
      <c r="G13" s="46" t="n">
        <v>-3.06262533386992</v>
      </c>
      <c r="H13" s="46" t="n">
        <v>-2.1257975431574</v>
      </c>
      <c r="I13" s="46" t="n">
        <v>-3.82464073111377</v>
      </c>
      <c r="J13" s="46" t="n">
        <v>-2.28538195169221</v>
      </c>
      <c r="K13" s="46" t="n">
        <v>-1.2952353207345</v>
      </c>
      <c r="L13" s="46" t="n">
        <v>-2.72478504831798</v>
      </c>
      <c r="M13" s="46" t="n">
        <v>-0.150574901600142</v>
      </c>
      <c r="N13" s="46" t="n">
        <v>0.966752015694494</v>
      </c>
      <c r="O13" s="46" t="n">
        <v>-0.575815591912599</v>
      </c>
      <c r="P13" s="46" t="n">
        <v>-2.60608809838592</v>
      </c>
      <c r="Q13" s="46"/>
      <c r="R13" s="47" t="n">
        <v>-2.29016158981293</v>
      </c>
      <c r="S13" s="46" t="n">
        <v>-0.372417932987779</v>
      </c>
      <c r="T13" s="46" t="n">
        <v>1.78332384576552</v>
      </c>
      <c r="U13" s="46" t="n">
        <v>0.514959240725621</v>
      </c>
      <c r="V13" s="46"/>
      <c r="W13" s="46" t="n">
        <v>4.5857034242204</v>
      </c>
      <c r="X13" s="46" t="n">
        <v>8.04435544977118</v>
      </c>
    </row>
    <row r="14" customFormat="false" ht="12" hidden="false" customHeight="false" outlineLevel="0" collapsed="false">
      <c r="A14" s="28" t="s">
        <v>156</v>
      </c>
      <c r="B14" s="46" t="n">
        <v>13.852197782764</v>
      </c>
      <c r="C14" s="46" t="n">
        <v>0.816054572748604</v>
      </c>
      <c r="D14" s="46" t="n">
        <v>1.64934849750156</v>
      </c>
      <c r="E14" s="46" t="n">
        <v>1.73654094351101</v>
      </c>
      <c r="F14" s="46" t="n">
        <v>-0.251101676667609</v>
      </c>
      <c r="G14" s="46" t="n">
        <v>1.51651043851027</v>
      </c>
      <c r="H14" s="46" t="n">
        <v>1.22333470982654</v>
      </c>
      <c r="I14" s="46" t="n">
        <v>3.67166407205393</v>
      </c>
      <c r="J14" s="46" t="n">
        <v>-1.00281774186886</v>
      </c>
      <c r="K14" s="46" t="n">
        <v>0.202433138733937</v>
      </c>
      <c r="L14" s="46" t="n">
        <v>2.19770738227256</v>
      </c>
      <c r="M14" s="46" t="n">
        <v>0.875507263499009</v>
      </c>
      <c r="N14" s="46" t="n">
        <v>0.94254366274007</v>
      </c>
      <c r="O14" s="46" t="n">
        <v>0.879592296978005</v>
      </c>
      <c r="P14" s="46" t="n">
        <v>2.09892609001741</v>
      </c>
      <c r="Q14" s="46"/>
      <c r="R14" s="47" t="n">
        <v>1.72349130114435</v>
      </c>
      <c r="S14" s="46" t="n">
        <v>0.0636849882993396</v>
      </c>
      <c r="T14" s="46" t="n">
        <v>0.718381267042689</v>
      </c>
      <c r="U14" s="46" t="n">
        <v>-0.0222640675566321</v>
      </c>
      <c r="V14" s="46"/>
      <c r="W14" s="46" t="n">
        <v>3.98634562393556</v>
      </c>
      <c r="X14" s="46" t="n">
        <v>-4.68604157127567</v>
      </c>
    </row>
    <row r="15" customFormat="false" ht="12" hidden="false" customHeight="false" outlineLevel="0" collapsed="false">
      <c r="A15" s="28" t="s">
        <v>157</v>
      </c>
      <c r="B15" s="46" t="n">
        <v>-0.842438722550554</v>
      </c>
      <c r="C15" s="46" t="n">
        <v>-0.70645398086947</v>
      </c>
      <c r="D15" s="46" t="n">
        <v>-0.950763268321064</v>
      </c>
      <c r="E15" s="46" t="n">
        <v>-1.61149174718934</v>
      </c>
      <c r="F15" s="46" t="n">
        <v>0.161821160622821</v>
      </c>
      <c r="G15" s="46" t="n">
        <v>-0.267455780731163</v>
      </c>
      <c r="H15" s="46" t="n">
        <v>-1.09401741778523</v>
      </c>
      <c r="I15" s="46" t="n">
        <v>0.776451395563194</v>
      </c>
      <c r="J15" s="46" t="n">
        <v>10.5573342181921</v>
      </c>
      <c r="K15" s="46" t="n">
        <v>0.0703239886179707</v>
      </c>
      <c r="L15" s="46" t="n">
        <v>0.65528267149888</v>
      </c>
      <c r="M15" s="46" t="n">
        <v>0.29685356268021</v>
      </c>
      <c r="N15" s="46" t="n">
        <v>0.879921382844295</v>
      </c>
      <c r="O15" s="46" t="n">
        <v>0.118162886509121</v>
      </c>
      <c r="P15" s="46" t="n">
        <v>0.136029937076509</v>
      </c>
      <c r="Q15" s="46"/>
      <c r="R15" s="47" t="n">
        <v>0.0789430431815896</v>
      </c>
      <c r="S15" s="46" t="n">
        <v>0.88653165884347</v>
      </c>
      <c r="T15" s="46" t="n">
        <v>2.44393652683117</v>
      </c>
      <c r="U15" s="46" t="n">
        <v>-1.08540074397596</v>
      </c>
      <c r="V15" s="46"/>
      <c r="W15" s="46" t="n">
        <v>-3.34248097538383</v>
      </c>
      <c r="X15" s="46" t="n">
        <v>1.37273701424445</v>
      </c>
    </row>
    <row r="16" customFormat="false" ht="12" hidden="false" customHeight="false" outlineLevel="0" collapsed="false">
      <c r="A16" s="28" t="s">
        <v>158</v>
      </c>
      <c r="B16" s="46" t="n">
        <v>-2.05759389124297</v>
      </c>
      <c r="C16" s="46" t="n">
        <v>-1.20380862047698</v>
      </c>
      <c r="D16" s="46" t="n">
        <v>-3.65866944678357</v>
      </c>
      <c r="E16" s="46" t="n">
        <v>-1.98176358445519</v>
      </c>
      <c r="F16" s="46" t="n">
        <v>-0.760038253527717</v>
      </c>
      <c r="G16" s="46" t="n">
        <v>-3.59259013385671</v>
      </c>
      <c r="H16" s="46" t="n">
        <v>-4.22890185834984</v>
      </c>
      <c r="I16" s="46" t="n">
        <v>-3.94433544196178</v>
      </c>
      <c r="J16" s="46" t="n">
        <v>5.65546782205255</v>
      </c>
      <c r="K16" s="46" t="n">
        <v>-0.0185968297460759</v>
      </c>
      <c r="L16" s="46" t="n">
        <v>-0.345006856457564</v>
      </c>
      <c r="M16" s="46" t="n">
        <v>0.795191708272602</v>
      </c>
      <c r="N16" s="46" t="n">
        <v>0.758953699982135</v>
      </c>
      <c r="O16" s="46" t="n">
        <v>-0.0323374149583611</v>
      </c>
      <c r="P16" s="46" t="n">
        <v>-1.27839451967592</v>
      </c>
      <c r="Q16" s="46"/>
      <c r="R16" s="47" t="n">
        <v>-1.32360400648665</v>
      </c>
      <c r="S16" s="46" t="n">
        <v>-1.87533172271357</v>
      </c>
      <c r="T16" s="46" t="n">
        <v>-0.936991593043013</v>
      </c>
      <c r="U16" s="46" t="n">
        <v>-4.22579575399181</v>
      </c>
      <c r="V16" s="46"/>
      <c r="W16" s="46" t="n">
        <v>-0.44222938979005</v>
      </c>
      <c r="X16" s="46" t="n">
        <v>-5.81063581780579</v>
      </c>
    </row>
    <row r="17" customFormat="false" ht="12" hidden="false" customHeight="false" outlineLevel="0" collapsed="false">
      <c r="A17" s="41" t="s">
        <v>159</v>
      </c>
      <c r="B17" s="71" t="n">
        <v>2.66661171637241</v>
      </c>
      <c r="C17" s="71" t="n">
        <v>-0.20690954953374</v>
      </c>
      <c r="D17" s="71" t="n">
        <v>-0.875427951060781</v>
      </c>
      <c r="E17" s="71" t="n">
        <v>-1.91544645370076</v>
      </c>
      <c r="F17" s="71" t="n">
        <v>-0.245830706626837</v>
      </c>
      <c r="G17" s="71" t="n">
        <v>-1.0571200129178</v>
      </c>
      <c r="H17" s="71" t="n">
        <v>1.08170450470895</v>
      </c>
      <c r="I17" s="71" t="n">
        <v>-2.37788369463735</v>
      </c>
      <c r="J17" s="71" t="n">
        <v>2.86033915244626</v>
      </c>
      <c r="K17" s="71" t="n">
        <v>0.219134123793019</v>
      </c>
      <c r="L17" s="71" t="n">
        <v>-0.806919904823877</v>
      </c>
      <c r="M17" s="71" t="n">
        <v>1.78947538246654</v>
      </c>
      <c r="N17" s="71" t="n">
        <v>1.29041287024496</v>
      </c>
      <c r="O17" s="71" t="n">
        <v>0.507020552696336</v>
      </c>
      <c r="P17" s="71" t="n">
        <v>0.226532909419586</v>
      </c>
      <c r="Q17" s="71"/>
      <c r="R17" s="72" t="n">
        <v>-0.247819397407723</v>
      </c>
      <c r="S17" s="71" t="n">
        <v>0.0542725903274866</v>
      </c>
      <c r="T17" s="71" t="n">
        <v>-1.40744531435956</v>
      </c>
      <c r="U17" s="71" t="n">
        <v>-3.15859953136273</v>
      </c>
      <c r="V17" s="71"/>
      <c r="W17" s="71" t="n">
        <v>0.0491283795425401</v>
      </c>
      <c r="X17" s="71" t="n">
        <v>-10.8328688589697</v>
      </c>
    </row>
    <row r="18" customFormat="false" ht="12" hidden="false" customHeight="false" outlineLevel="0" collapsed="false">
      <c r="A18" s="41" t="s">
        <v>160</v>
      </c>
      <c r="B18" s="71" t="n">
        <v>1.39585318542514</v>
      </c>
      <c r="C18" s="71" t="n">
        <v>-5.49126690782102</v>
      </c>
      <c r="D18" s="71" t="n">
        <v>1.46257884406611</v>
      </c>
      <c r="E18" s="71" t="n">
        <v>0.164177906847174</v>
      </c>
      <c r="F18" s="71" t="n">
        <v>1.24637941326422</v>
      </c>
      <c r="G18" s="71" t="n">
        <v>1.2679805149143</v>
      </c>
      <c r="H18" s="71" t="n">
        <v>0.222072804114948</v>
      </c>
      <c r="I18" s="71" t="n">
        <v>-2.88838653346429</v>
      </c>
      <c r="J18" s="71" t="n">
        <v>1.74747997641185</v>
      </c>
      <c r="K18" s="71" t="n">
        <v>0.152531860134375</v>
      </c>
      <c r="L18" s="71" t="n">
        <v>0.954399081069912</v>
      </c>
      <c r="M18" s="71" t="n">
        <v>-0.230983199386214</v>
      </c>
      <c r="N18" s="71" t="n">
        <v>0.552591356470233</v>
      </c>
      <c r="O18" s="71" t="n">
        <v>0.0700118828796947</v>
      </c>
      <c r="P18" s="71" t="n">
        <v>0.519572875903784</v>
      </c>
      <c r="Q18" s="71"/>
      <c r="R18" s="72" t="n">
        <v>0.620504891931417</v>
      </c>
      <c r="S18" s="71" t="n">
        <v>0.377713713499994</v>
      </c>
      <c r="T18" s="71" t="n">
        <v>0.980570089228317</v>
      </c>
      <c r="U18" s="71" t="n">
        <v>-1.47313574155653</v>
      </c>
      <c r="V18" s="71"/>
      <c r="W18" s="71" t="n">
        <v>3.91204117826351</v>
      </c>
      <c r="X18" s="71" t="n">
        <v>-0.323019344986719</v>
      </c>
    </row>
    <row r="19" customFormat="false" ht="12" hidden="false" customHeight="false" outlineLevel="0" collapsed="false">
      <c r="A19" s="41" t="s">
        <v>161</v>
      </c>
      <c r="B19" s="71" t="n">
        <v>1.36451370879973</v>
      </c>
      <c r="C19" s="71" t="n">
        <v>0.739875364997267</v>
      </c>
      <c r="D19" s="71" t="n">
        <v>0.0868738344609099</v>
      </c>
      <c r="E19" s="71" t="n">
        <v>1.00888006187274</v>
      </c>
      <c r="F19" s="71" t="n">
        <v>0.865992720025055</v>
      </c>
      <c r="G19" s="71" t="n">
        <v>0.550365447577961</v>
      </c>
      <c r="H19" s="71" t="n">
        <v>-0.894757330674589</v>
      </c>
      <c r="I19" s="71" t="n">
        <v>2.37771317494153</v>
      </c>
      <c r="J19" s="71" t="n">
        <v>-3.13430930675043</v>
      </c>
      <c r="K19" s="71" t="n">
        <v>-0.126531984105172</v>
      </c>
      <c r="L19" s="71" t="n">
        <v>0.763420699832995</v>
      </c>
      <c r="M19" s="71" t="n">
        <v>-0.294233530953159</v>
      </c>
      <c r="N19" s="71" t="n">
        <v>0.440059655540948</v>
      </c>
      <c r="O19" s="71" t="n">
        <v>0.195749745509977</v>
      </c>
      <c r="P19" s="71" t="n">
        <v>0.238953068741021</v>
      </c>
      <c r="Q19" s="71"/>
      <c r="R19" s="72" t="n">
        <v>0.356110179052838</v>
      </c>
      <c r="S19" s="71" t="n">
        <v>1.3817740534172</v>
      </c>
      <c r="T19" s="71" t="n">
        <v>2.54400453968215</v>
      </c>
      <c r="U19" s="71" t="n">
        <v>-1.75352119969675</v>
      </c>
      <c r="V19" s="71"/>
      <c r="W19" s="71" t="n">
        <v>-0.00736699971666255</v>
      </c>
      <c r="X19" s="71" t="n">
        <v>-2.8034729097457</v>
      </c>
    </row>
    <row r="20" customFormat="false" ht="12" hidden="false" customHeight="false" outlineLevel="0" collapsed="false">
      <c r="A20" s="41" t="s">
        <v>162</v>
      </c>
      <c r="B20" s="71" t="n">
        <v>3.44243280689465</v>
      </c>
      <c r="C20" s="71" t="n">
        <v>2.62930696047887</v>
      </c>
      <c r="D20" s="71" t="n">
        <v>2.93164057598903</v>
      </c>
      <c r="E20" s="71" t="n">
        <v>0.760629085006648</v>
      </c>
      <c r="F20" s="71" t="n">
        <v>-0.100568217348196</v>
      </c>
      <c r="G20" s="71" t="n">
        <v>1.62497733689073</v>
      </c>
      <c r="H20" s="71" t="n">
        <v>1.80116594848778</v>
      </c>
      <c r="I20" s="71" t="n">
        <v>4.40894598973249</v>
      </c>
      <c r="J20" s="71" t="n">
        <v>3.97825450522182</v>
      </c>
      <c r="K20" s="71" t="n">
        <v>-0.218017139048143</v>
      </c>
      <c r="L20" s="71" t="n">
        <v>1.17168553364102</v>
      </c>
      <c r="M20" s="71" t="n">
        <v>-0.452146651198204</v>
      </c>
      <c r="N20" s="71" t="n">
        <v>0.30420816367509</v>
      </c>
      <c r="O20" s="71" t="n">
        <v>0.738353153102911</v>
      </c>
      <c r="P20" s="71" t="n">
        <v>1.36765810401445</v>
      </c>
      <c r="Q20" s="71"/>
      <c r="R20" s="72" t="n">
        <v>1.58006684089202</v>
      </c>
      <c r="S20" s="71" t="n">
        <v>1.37792092672706</v>
      </c>
      <c r="T20" s="71" t="n">
        <v>1.84033107893153</v>
      </c>
      <c r="U20" s="71" t="n">
        <v>2.03225746135605</v>
      </c>
      <c r="V20" s="71"/>
      <c r="W20" s="71" t="n">
        <v>14.4622289683292</v>
      </c>
      <c r="X20" s="71" t="n">
        <v>6.89832388795499</v>
      </c>
    </row>
    <row r="21" customFormat="false" ht="12" hidden="false" customHeight="false" outlineLevel="0" collapsed="false">
      <c r="A21" s="28" t="s">
        <v>62</v>
      </c>
      <c r="B21" s="46" t="n">
        <v>0.0634755636547357</v>
      </c>
      <c r="C21" s="46" t="n">
        <v>2.22868538366716</v>
      </c>
      <c r="D21" s="46" t="n">
        <v>1.27838116016235</v>
      </c>
      <c r="E21" s="46" t="n">
        <v>-1.16655172586179</v>
      </c>
      <c r="F21" s="46" t="n">
        <v>2.14658985350749</v>
      </c>
      <c r="G21" s="46" t="n">
        <v>1.35539489512073</v>
      </c>
      <c r="H21" s="46" t="n">
        <v>2.42570695013744</v>
      </c>
      <c r="I21" s="46" t="n">
        <v>1.30195696953372</v>
      </c>
      <c r="J21" s="46" t="n">
        <v>9.1075691198695</v>
      </c>
      <c r="K21" s="46" t="n">
        <v>2.21337895703908</v>
      </c>
      <c r="L21" s="46" t="n">
        <v>2.03793284706779</v>
      </c>
      <c r="M21" s="46" t="n">
        <v>1.34619902819715</v>
      </c>
      <c r="N21" s="46" t="n">
        <v>0.179402060506551</v>
      </c>
      <c r="O21" s="46" t="n">
        <v>1.43522790166242</v>
      </c>
      <c r="P21" s="46" t="n">
        <v>1.5174976144307</v>
      </c>
      <c r="Q21" s="46"/>
      <c r="R21" s="47" t="n">
        <v>1.55832522271844</v>
      </c>
      <c r="S21" s="46" t="n">
        <v>-0.0441622003044206</v>
      </c>
      <c r="T21" s="46" t="n">
        <v>-1.83976510234857</v>
      </c>
      <c r="U21" s="46" t="n">
        <v>0.742865617492861</v>
      </c>
      <c r="V21" s="46"/>
      <c r="W21" s="46" t="n">
        <v>0.43875276936971</v>
      </c>
      <c r="X21" s="46" t="n">
        <v>-0.272878162374091</v>
      </c>
    </row>
    <row r="22" customFormat="false" ht="12" hidden="false" customHeight="false" outlineLevel="0" collapsed="false">
      <c r="A22" s="28" t="s">
        <v>63</v>
      </c>
      <c r="B22" s="46" t="n">
        <v>-1.44198282118438</v>
      </c>
      <c r="C22" s="46" t="n">
        <v>1.16403799924887</v>
      </c>
      <c r="D22" s="46" t="n">
        <v>1.3365104937177</v>
      </c>
      <c r="E22" s="46" t="n">
        <v>2.08555500686758</v>
      </c>
      <c r="F22" s="46" t="n">
        <v>1.28563955910037</v>
      </c>
      <c r="G22" s="46" t="n">
        <v>0.910143135035302</v>
      </c>
      <c r="H22" s="46" t="n">
        <v>-1.03326618527724</v>
      </c>
      <c r="I22" s="46" t="n">
        <v>0.903249215369772</v>
      </c>
      <c r="J22" s="46" t="n">
        <v>4.69218751170912</v>
      </c>
      <c r="K22" s="46" t="n">
        <v>-0.0569938087858879</v>
      </c>
      <c r="L22" s="46" t="n">
        <v>-0.333250603006963</v>
      </c>
      <c r="M22" s="46" t="n">
        <v>1.63598426882843</v>
      </c>
      <c r="N22" s="46" t="n">
        <v>0.464468937835316</v>
      </c>
      <c r="O22" s="46" t="n">
        <v>0.748440788294369</v>
      </c>
      <c r="P22" s="46" t="n">
        <v>0.229651325847846</v>
      </c>
      <c r="Q22" s="46"/>
      <c r="R22" s="47" t="n">
        <v>0.385376793108527</v>
      </c>
      <c r="S22" s="46" t="n">
        <v>1.53840463544261</v>
      </c>
      <c r="T22" s="46" t="n">
        <v>-1.13059782842763</v>
      </c>
      <c r="U22" s="46" t="n">
        <v>3.63379434460904</v>
      </c>
      <c r="V22" s="46"/>
      <c r="W22" s="46" t="n">
        <v>-2.004554962259</v>
      </c>
      <c r="X22" s="46" t="n">
        <v>3.65432980878881</v>
      </c>
    </row>
    <row r="23" customFormat="false" ht="12" hidden="false" customHeight="false" outlineLevel="0" collapsed="false">
      <c r="A23" s="28" t="s">
        <v>64</v>
      </c>
      <c r="B23" s="46" t="n">
        <v>-0.471260516111283</v>
      </c>
      <c r="C23" s="46" t="n">
        <v>4.88653625036113</v>
      </c>
      <c r="D23" s="46" t="n">
        <v>0.533427209509907</v>
      </c>
      <c r="E23" s="46" t="n">
        <v>0.951124274921233</v>
      </c>
      <c r="F23" s="46" t="n">
        <v>-0.550428200595932</v>
      </c>
      <c r="G23" s="46" t="n">
        <v>0.915567230568604</v>
      </c>
      <c r="H23" s="46" t="n">
        <v>2.26051915047976</v>
      </c>
      <c r="I23" s="46" t="n">
        <v>-0.470950382690261</v>
      </c>
      <c r="J23" s="46" t="n">
        <v>3.70972932718667</v>
      </c>
      <c r="K23" s="46" t="n">
        <v>0.196162632335173</v>
      </c>
      <c r="L23" s="46" t="n">
        <v>-0.0247835114336015</v>
      </c>
      <c r="M23" s="46" t="n">
        <v>2.36730912480883</v>
      </c>
      <c r="N23" s="46" t="n">
        <v>0.675284145212807</v>
      </c>
      <c r="O23" s="46" t="n">
        <v>1.38651971768293</v>
      </c>
      <c r="P23" s="46" t="n">
        <v>0.966108286035783</v>
      </c>
      <c r="Q23" s="46"/>
      <c r="R23" s="47" t="n">
        <v>1.0455647127857</v>
      </c>
      <c r="S23" s="46" t="n">
        <v>1.82692161622129</v>
      </c>
      <c r="T23" s="46" t="n">
        <v>-1.17004708036642</v>
      </c>
      <c r="U23" s="46" t="n">
        <v>0.598873760936769</v>
      </c>
      <c r="V23" s="46"/>
      <c r="W23" s="46" t="n">
        <v>6.6857470823998</v>
      </c>
      <c r="X23" s="46" t="n">
        <v>7.08613869997523</v>
      </c>
    </row>
    <row r="24" customFormat="false" ht="12" hidden="false" customHeight="false" outlineLevel="0" collapsed="false">
      <c r="A24" s="28" t="s">
        <v>65</v>
      </c>
      <c r="B24" s="46" t="n">
        <v>1.72894167709365</v>
      </c>
      <c r="C24" s="46" t="n">
        <v>8.36028722307292</v>
      </c>
      <c r="D24" s="46" t="n">
        <v>1.70957541959786</v>
      </c>
      <c r="E24" s="46" t="n">
        <v>-0.0685542300822073</v>
      </c>
      <c r="F24" s="46" t="n">
        <v>2.3949878822207</v>
      </c>
      <c r="G24" s="46" t="n">
        <v>1.68126259499815</v>
      </c>
      <c r="H24" s="46" t="n">
        <v>2.72440844989195</v>
      </c>
      <c r="I24" s="46" t="n">
        <v>0.878017101802908</v>
      </c>
      <c r="J24" s="46" t="n">
        <v>-1.90604387151113</v>
      </c>
      <c r="K24" s="46" t="n">
        <v>0.420137485862626</v>
      </c>
      <c r="L24" s="46" t="n">
        <v>-0.118747030605049</v>
      </c>
      <c r="M24" s="46" t="n">
        <v>2.95147204649722</v>
      </c>
      <c r="N24" s="46" t="n">
        <v>0.809000475144694</v>
      </c>
      <c r="O24" s="46" t="n">
        <v>1.18749185630485</v>
      </c>
      <c r="P24" s="46" t="n">
        <v>1.4127936178093</v>
      </c>
      <c r="Q24" s="46"/>
      <c r="R24" s="47" t="n">
        <v>1.30979367743533</v>
      </c>
      <c r="S24" s="46" t="n">
        <v>0.637082967424418</v>
      </c>
      <c r="T24" s="46" t="n">
        <v>1.25235477554457</v>
      </c>
      <c r="U24" s="46" t="n">
        <v>3.46473883459069</v>
      </c>
      <c r="V24" s="46"/>
      <c r="W24" s="46" t="n">
        <v>-3.83569566267876</v>
      </c>
      <c r="X24" s="46" t="n">
        <v>2.23737139283557</v>
      </c>
    </row>
    <row r="25" customFormat="false" ht="12" hidden="false" customHeight="false" outlineLevel="0" collapsed="false">
      <c r="A25" s="41" t="s">
        <v>66</v>
      </c>
      <c r="B25" s="71" t="n">
        <v>3.69259925553</v>
      </c>
      <c r="C25" s="71" t="n">
        <v>-6.95736613456791</v>
      </c>
      <c r="D25" s="71" t="n">
        <v>0.546327601564034</v>
      </c>
      <c r="E25" s="71" t="n">
        <v>1.74342710468371</v>
      </c>
      <c r="F25" s="71" t="n">
        <v>-0.238752619722338</v>
      </c>
      <c r="G25" s="71" t="n">
        <v>0.811267487293543</v>
      </c>
      <c r="H25" s="71" t="n">
        <v>-1.38373406910091</v>
      </c>
      <c r="I25" s="71" t="n">
        <v>0.605478011481075</v>
      </c>
      <c r="J25" s="71" t="n">
        <v>2.79141452988367</v>
      </c>
      <c r="K25" s="71" t="n">
        <v>-0.202302228187401</v>
      </c>
      <c r="L25" s="71" t="n">
        <v>-1.32871205262616</v>
      </c>
      <c r="M25" s="71" t="n">
        <v>-1.20131867052652</v>
      </c>
      <c r="N25" s="71" t="n">
        <v>0.638718583475439</v>
      </c>
      <c r="O25" s="71" t="n">
        <v>-0.935978273883398</v>
      </c>
      <c r="P25" s="71" t="n">
        <v>0.127200623307178</v>
      </c>
      <c r="Q25" s="71"/>
      <c r="R25" s="72" t="n">
        <v>0.430801518626955</v>
      </c>
      <c r="S25" s="71" t="n">
        <v>-0.310783410087256</v>
      </c>
      <c r="T25" s="71" t="n">
        <v>2.09549165971152</v>
      </c>
      <c r="U25" s="71" t="n">
        <v>1.42600409151143</v>
      </c>
      <c r="V25" s="71"/>
      <c r="W25" s="71" t="n">
        <v>10.9457873127664</v>
      </c>
      <c r="X25" s="71" t="n">
        <v>6.00545552804828</v>
      </c>
    </row>
    <row r="26" customFormat="false" ht="12" hidden="false" customHeight="false" outlineLevel="0" collapsed="false">
      <c r="A26" s="41" t="s">
        <v>67</v>
      </c>
      <c r="B26" s="71" t="n">
        <v>-1.17209826320507</v>
      </c>
      <c r="C26" s="71" t="n">
        <v>-0.310515192231198</v>
      </c>
      <c r="D26" s="71" t="n">
        <v>-1.61710746965212</v>
      </c>
      <c r="E26" s="71" t="n">
        <v>-1.57479538231209</v>
      </c>
      <c r="F26" s="71" t="n">
        <v>-1.8164593150361</v>
      </c>
      <c r="G26" s="71" t="n">
        <v>-2.2948622773425</v>
      </c>
      <c r="H26" s="71" t="n">
        <v>-0.982351378616631</v>
      </c>
      <c r="I26" s="71" t="n">
        <v>0.803039125314031</v>
      </c>
      <c r="J26" s="71" t="n">
        <v>1.56568644629345</v>
      </c>
      <c r="K26" s="71" t="n">
        <v>0.400777322857193</v>
      </c>
      <c r="L26" s="71" t="n">
        <v>2.02344954613909</v>
      </c>
      <c r="M26" s="71" t="n">
        <v>1.55093581924417</v>
      </c>
      <c r="N26" s="71" t="n">
        <v>1.09408216222449</v>
      </c>
      <c r="O26" s="71" t="n">
        <v>1.23310497694606</v>
      </c>
      <c r="P26" s="71" t="n">
        <v>-0.0618896187119522</v>
      </c>
      <c r="Q26" s="71"/>
      <c r="R26" s="72" t="n">
        <v>-0.480449498935875</v>
      </c>
      <c r="S26" s="71" t="n">
        <v>0.663067957764296</v>
      </c>
      <c r="T26" s="71" t="n">
        <v>0.0176569940208093</v>
      </c>
      <c r="U26" s="71" t="n">
        <v>-2.69214355279545</v>
      </c>
      <c r="V26" s="71"/>
      <c r="W26" s="71" t="n">
        <v>2.05449361773047</v>
      </c>
      <c r="X26" s="71" t="n">
        <v>-5.25386932244397</v>
      </c>
    </row>
    <row r="27" customFormat="false" ht="12" hidden="false" customHeight="false" outlineLevel="0" collapsed="false">
      <c r="A27" s="41" t="s">
        <v>68</v>
      </c>
      <c r="B27" s="71" t="n">
        <v>2.41629427330905</v>
      </c>
      <c r="C27" s="71" t="n">
        <v>0.887125573575442</v>
      </c>
      <c r="D27" s="71" t="n">
        <v>-0.849647610003124</v>
      </c>
      <c r="E27" s="71" t="n">
        <v>-5.23552416347358</v>
      </c>
      <c r="F27" s="71" t="n">
        <v>-12.4497892643239</v>
      </c>
      <c r="G27" s="71" t="n">
        <v>-3.02095500899391</v>
      </c>
      <c r="H27" s="71" t="n">
        <v>-0.968068093592811</v>
      </c>
      <c r="I27" s="71" t="n">
        <v>0.365213070664994</v>
      </c>
      <c r="J27" s="71" t="n">
        <v>-0.0702271435797375</v>
      </c>
      <c r="K27" s="71" t="n">
        <v>1.02185614710799</v>
      </c>
      <c r="L27" s="71" t="n">
        <v>-1.53590020382831</v>
      </c>
      <c r="M27" s="71" t="n">
        <v>0.941116123166808</v>
      </c>
      <c r="N27" s="71" t="n">
        <v>0.950797122095737</v>
      </c>
      <c r="O27" s="71" t="n">
        <v>0.0379493147137033</v>
      </c>
      <c r="P27" s="71" t="n">
        <v>-0.682906068373002</v>
      </c>
      <c r="Q27" s="71"/>
      <c r="R27" s="72" t="n">
        <v>-0.770702506919974</v>
      </c>
      <c r="S27" s="71" t="n">
        <v>-2.91056416418941</v>
      </c>
      <c r="T27" s="71" t="n">
        <v>0.219159461497243</v>
      </c>
      <c r="U27" s="71" t="n">
        <v>-2.12248709657932</v>
      </c>
      <c r="V27" s="71"/>
      <c r="W27" s="71" t="n">
        <v>-4.68009343979584</v>
      </c>
      <c r="X27" s="71" t="n">
        <v>-9.16486012167571</v>
      </c>
    </row>
    <row r="28" customFormat="false" ht="12" hidden="false" customHeight="false" outlineLevel="0" collapsed="false">
      <c r="A28" s="41" t="s">
        <v>69</v>
      </c>
      <c r="B28" s="71" t="n">
        <v>4.63135056458095</v>
      </c>
      <c r="C28" s="71" t="n">
        <v>3.10869261665256</v>
      </c>
      <c r="D28" s="71" t="n">
        <v>-0.297080305910769</v>
      </c>
      <c r="E28" s="71" t="n">
        <v>-3.41797040631447</v>
      </c>
      <c r="F28" s="71" t="n">
        <v>-1.05457998471398</v>
      </c>
      <c r="G28" s="71" t="n">
        <v>-0.502844159479443</v>
      </c>
      <c r="H28" s="71" t="n">
        <v>-1.04115513870433</v>
      </c>
      <c r="I28" s="71" t="n">
        <v>1.20816595696132</v>
      </c>
      <c r="J28" s="71" t="n">
        <v>-1.02095905962581</v>
      </c>
      <c r="K28" s="71" t="n">
        <v>0.939511885620026</v>
      </c>
      <c r="L28" s="71" t="n">
        <v>0.50326153098843</v>
      </c>
      <c r="M28" s="71" t="n">
        <v>1.07050683976082</v>
      </c>
      <c r="N28" s="71" t="n">
        <v>0.730098543463709</v>
      </c>
      <c r="O28" s="71" t="n">
        <v>0.426875625583434</v>
      </c>
      <c r="P28" s="71" t="n">
        <v>0.368398454606167</v>
      </c>
      <c r="Q28" s="71"/>
      <c r="R28" s="72" t="n">
        <v>0.0619862644039237</v>
      </c>
      <c r="S28" s="71" t="n">
        <v>0.783624042705866</v>
      </c>
      <c r="T28" s="71" t="n">
        <v>1.69231933156742</v>
      </c>
      <c r="U28" s="71" t="n">
        <v>-6.4980567280441</v>
      </c>
      <c r="V28" s="71"/>
      <c r="W28" s="71" t="n">
        <v>1.21711094717751</v>
      </c>
      <c r="X28" s="71" t="n">
        <v>-4.1118531406789</v>
      </c>
    </row>
    <row r="29" customFormat="false" ht="12" hidden="false" customHeight="false" outlineLevel="0" collapsed="false">
      <c r="A29" s="28" t="s">
        <v>70</v>
      </c>
      <c r="B29" s="46" t="n">
        <v>-1.86458655250595</v>
      </c>
      <c r="C29" s="46" t="n">
        <v>6.07534421950489</v>
      </c>
      <c r="D29" s="46" t="n">
        <v>1.08243363553058</v>
      </c>
      <c r="E29" s="46" t="n">
        <v>1.25501340612049</v>
      </c>
      <c r="F29" s="46" t="n">
        <v>6.94958874392919</v>
      </c>
      <c r="G29" s="46" t="n">
        <v>2.37596979873593</v>
      </c>
      <c r="H29" s="46" t="n">
        <v>-0.248223569629635</v>
      </c>
      <c r="I29" s="46" t="n">
        <v>1.54424027968003</v>
      </c>
      <c r="J29" s="46" t="n">
        <v>4.25075454085215</v>
      </c>
      <c r="K29" s="46" t="n">
        <v>0.786505553399008</v>
      </c>
      <c r="L29" s="46" t="n">
        <v>3.26111889263143</v>
      </c>
      <c r="M29" s="46" t="n">
        <v>0.450112195727881</v>
      </c>
      <c r="N29" s="46" t="n">
        <v>1.02045234332144</v>
      </c>
      <c r="O29" s="46" t="n">
        <v>1.22113835948974</v>
      </c>
      <c r="P29" s="46" t="n">
        <v>1.49838128920639</v>
      </c>
      <c r="Q29" s="46"/>
      <c r="R29" s="47" t="n">
        <v>1.25236190702271</v>
      </c>
      <c r="S29" s="46" t="n">
        <v>2.28431350883245</v>
      </c>
      <c r="T29" s="46" t="n">
        <v>3.16260388757677</v>
      </c>
      <c r="U29" s="46" t="n">
        <v>-0.67538724257129</v>
      </c>
      <c r="V29" s="46"/>
      <c r="W29" s="46" t="n">
        <v>-0.713771873506408</v>
      </c>
      <c r="X29" s="46" t="n">
        <v>-1.26054300827758</v>
      </c>
    </row>
    <row r="30" customFormat="false" ht="12" hidden="false" customHeight="false" outlineLevel="0" collapsed="false">
      <c r="A30" s="28" t="s">
        <v>71</v>
      </c>
      <c r="B30" s="46" t="n">
        <v>0.866577433021432</v>
      </c>
      <c r="C30" s="46" t="n">
        <v>5.39657668343398</v>
      </c>
      <c r="D30" s="46" t="n">
        <v>1.71767116511869</v>
      </c>
      <c r="E30" s="46" t="n">
        <v>0.704800224159663</v>
      </c>
      <c r="F30" s="46" t="n">
        <v>5.35553345599478</v>
      </c>
      <c r="G30" s="46" t="n">
        <v>1.83064131467512</v>
      </c>
      <c r="H30" s="46" t="n">
        <v>1.83738189234506</v>
      </c>
      <c r="I30" s="46" t="n">
        <v>-0.0422352570913498</v>
      </c>
      <c r="J30" s="46" t="n">
        <v>-0.536773293181003</v>
      </c>
      <c r="K30" s="46" t="n">
        <v>-0.531901382945321</v>
      </c>
      <c r="L30" s="46" t="n">
        <v>0.785877762103526</v>
      </c>
      <c r="M30" s="46" t="n">
        <v>1.37110387363573</v>
      </c>
      <c r="N30" s="46" t="n">
        <v>1.02848204465171</v>
      </c>
      <c r="O30" s="46" t="n">
        <v>0.764054130875258</v>
      </c>
      <c r="P30" s="46" t="n">
        <v>1.01982802785054</v>
      </c>
      <c r="Q30" s="46"/>
      <c r="R30" s="47" t="n">
        <v>1.34866919194112</v>
      </c>
      <c r="S30" s="46" t="n">
        <v>1.27624109433691</v>
      </c>
      <c r="T30" s="46" t="n">
        <v>0.062051118613371</v>
      </c>
      <c r="U30" s="46" t="n">
        <v>1.81251852895303</v>
      </c>
      <c r="V30" s="46"/>
      <c r="W30" s="46" t="n">
        <v>-5.60885218502915</v>
      </c>
      <c r="X30" s="46" t="n">
        <v>-1.06275936449448</v>
      </c>
    </row>
    <row r="31" customFormat="false" ht="12" hidden="false" customHeight="false" outlineLevel="0" collapsed="false">
      <c r="A31" s="28" t="s">
        <v>72</v>
      </c>
      <c r="B31" s="46" t="n">
        <v>6.0849169701503</v>
      </c>
      <c r="C31" s="46" t="n">
        <v>-2.73014590102888</v>
      </c>
      <c r="D31" s="46" t="n">
        <v>0.80439334930007</v>
      </c>
      <c r="E31" s="46" t="n">
        <v>1.09785260955027</v>
      </c>
      <c r="F31" s="46" t="n">
        <v>-0.204460405730056</v>
      </c>
      <c r="G31" s="46" t="n">
        <v>0.125388440707086</v>
      </c>
      <c r="H31" s="46" t="n">
        <v>1.38247401867837</v>
      </c>
      <c r="I31" s="46" t="n">
        <v>0.856209623989157</v>
      </c>
      <c r="J31" s="46" t="n">
        <v>2.276579817922</v>
      </c>
      <c r="K31" s="46" t="n">
        <v>1.59312313644866</v>
      </c>
      <c r="L31" s="46" t="n">
        <v>0.202469122897875</v>
      </c>
      <c r="M31" s="46" t="n">
        <v>1.33991410437335</v>
      </c>
      <c r="N31" s="46" t="n">
        <v>0.626826640515166</v>
      </c>
      <c r="O31" s="46" t="n">
        <v>1.166928752721</v>
      </c>
      <c r="P31" s="46" t="n">
        <v>1.19860876214357</v>
      </c>
      <c r="Q31" s="46"/>
      <c r="R31" s="47" t="n">
        <v>1.13663989114026</v>
      </c>
      <c r="S31" s="46" t="n">
        <v>-0.989776292185729</v>
      </c>
      <c r="T31" s="46" t="n">
        <v>0.180969515029994</v>
      </c>
      <c r="U31" s="46" t="n">
        <v>0.749152364413552</v>
      </c>
      <c r="V31" s="46"/>
      <c r="W31" s="46" t="n">
        <v>28.8946989616551</v>
      </c>
      <c r="X31" s="46" t="n">
        <v>0.122805555055083</v>
      </c>
    </row>
    <row r="32" customFormat="false" ht="12" hidden="false" customHeight="false" outlineLevel="0" collapsed="false">
      <c r="A32" s="28" t="s">
        <v>73</v>
      </c>
      <c r="B32" s="46" t="n">
        <v>1.27589485248785</v>
      </c>
      <c r="C32" s="46" t="n">
        <v>-0.382424447811525</v>
      </c>
      <c r="D32" s="46" t="n">
        <v>2.8157751074251</v>
      </c>
      <c r="E32" s="46" t="n">
        <v>4.48179932820856</v>
      </c>
      <c r="F32" s="46" t="n">
        <v>1.65229003771621</v>
      </c>
      <c r="G32" s="46" t="n">
        <v>3.22952887014298</v>
      </c>
      <c r="H32" s="46" t="n">
        <v>-1.29536963136827</v>
      </c>
      <c r="I32" s="46" t="n">
        <v>-1.69785254395786</v>
      </c>
      <c r="J32" s="46" t="n">
        <v>1.35800640892425</v>
      </c>
      <c r="K32" s="46" t="n">
        <v>-0.713104113270879</v>
      </c>
      <c r="L32" s="46" t="n">
        <v>1.65196346940262</v>
      </c>
      <c r="M32" s="46" t="n">
        <v>1.92115404158131</v>
      </c>
      <c r="N32" s="46" t="n">
        <v>0.504477274595616</v>
      </c>
      <c r="O32" s="46" t="n">
        <v>0.528666333788519</v>
      </c>
      <c r="P32" s="46" t="n">
        <v>1.17085026754296</v>
      </c>
      <c r="Q32" s="46"/>
      <c r="R32" s="47" t="n">
        <v>0.991292369035635</v>
      </c>
      <c r="S32" s="46" t="n">
        <v>-0.496075231590809</v>
      </c>
      <c r="T32" s="46" t="n">
        <v>-0.105739826281637</v>
      </c>
      <c r="U32" s="46" t="n">
        <v>1.54735419865382</v>
      </c>
      <c r="V32" s="46"/>
      <c r="W32" s="46" t="n">
        <v>-0.306772863501514</v>
      </c>
      <c r="X32" s="46" t="n">
        <v>-5.21035879219396</v>
      </c>
    </row>
    <row r="33" customFormat="false" ht="12" hidden="false" customHeight="false" outlineLevel="0" collapsed="false">
      <c r="A33" s="41" t="s">
        <v>74</v>
      </c>
      <c r="B33" s="71" t="n">
        <v>4.17714926550614</v>
      </c>
      <c r="C33" s="71" t="n">
        <v>-0.725799532090066</v>
      </c>
      <c r="D33" s="71" t="n">
        <v>-7.66733491538909</v>
      </c>
      <c r="E33" s="71" t="n">
        <v>-4.61570852118559</v>
      </c>
      <c r="F33" s="71" t="n">
        <v>0.76990362643814</v>
      </c>
      <c r="G33" s="71" t="n">
        <v>-4.69489590397341</v>
      </c>
      <c r="H33" s="71" t="n">
        <v>-0.455087800201293</v>
      </c>
      <c r="I33" s="71" t="n">
        <v>-5.98693693057335</v>
      </c>
      <c r="J33" s="71" t="n">
        <v>0.702560437995348</v>
      </c>
      <c r="K33" s="71" t="n">
        <v>-4.71163692634822</v>
      </c>
      <c r="L33" s="71" t="n">
        <v>-0.153867821585607</v>
      </c>
      <c r="M33" s="71" t="n">
        <v>2.14521095916982</v>
      </c>
      <c r="N33" s="71" t="n">
        <v>0.185712657084736</v>
      </c>
      <c r="O33" s="71" t="n">
        <v>-0.767501520930158</v>
      </c>
      <c r="P33" s="71" t="n">
        <v>-1.36247115124279</v>
      </c>
      <c r="Q33" s="71"/>
      <c r="R33" s="72" t="n">
        <v>-1.13542133083669</v>
      </c>
      <c r="S33" s="71" t="n">
        <v>0.18325657813103</v>
      </c>
      <c r="T33" s="71" t="n">
        <v>-0.912735219197558</v>
      </c>
      <c r="U33" s="71" t="n">
        <v>-2.88309928021984</v>
      </c>
      <c r="V33" s="71"/>
      <c r="W33" s="71" t="n">
        <v>-6.09285266769403</v>
      </c>
      <c r="X33" s="71" t="n">
        <v>0.0217851083441856</v>
      </c>
    </row>
    <row r="34" customFormat="false" ht="12" hidden="false" customHeight="false" outlineLevel="0" collapsed="false">
      <c r="A34" s="41" t="s">
        <v>75</v>
      </c>
      <c r="B34" s="71" t="n">
        <v>-1.06687917915675</v>
      </c>
      <c r="C34" s="71" t="n">
        <v>0.809880445988709</v>
      </c>
      <c r="D34" s="71" t="n">
        <v>6.27762485139061</v>
      </c>
      <c r="E34" s="71" t="n">
        <v>-4.85842236642502</v>
      </c>
      <c r="F34" s="71" t="n">
        <v>-0.861540012243955</v>
      </c>
      <c r="G34" s="71" t="n">
        <v>1.32230970804004</v>
      </c>
      <c r="H34" s="71" t="n">
        <v>-1.01392286682492</v>
      </c>
      <c r="I34" s="71" t="n">
        <v>2.81625588706058</v>
      </c>
      <c r="J34" s="71" t="n">
        <v>2.26112098267488</v>
      </c>
      <c r="K34" s="71" t="n">
        <v>-2.31498663914932</v>
      </c>
      <c r="L34" s="71" t="n">
        <v>-1.71953848200223</v>
      </c>
      <c r="M34" s="71" t="n">
        <v>-0.5769770369774</v>
      </c>
      <c r="N34" s="71" t="n">
        <v>1.45848012657284</v>
      </c>
      <c r="O34" s="71" t="n">
        <v>-0.477422417964968</v>
      </c>
      <c r="P34" s="71" t="n">
        <v>0.150721824839906</v>
      </c>
      <c r="Q34" s="71"/>
      <c r="R34" s="72" t="n">
        <v>-0.160160960581068</v>
      </c>
      <c r="S34" s="71" t="n">
        <v>-1.01617495030027</v>
      </c>
      <c r="T34" s="71" t="n">
        <v>0.61672577763896</v>
      </c>
      <c r="U34" s="71" t="n">
        <v>-6.4516675456464</v>
      </c>
      <c r="V34" s="71"/>
      <c r="W34" s="71" t="n">
        <v>5.52753506409247</v>
      </c>
      <c r="X34" s="71" t="n">
        <v>-0.539335941220198</v>
      </c>
    </row>
    <row r="35" customFormat="false" ht="12" hidden="false" customHeight="false" outlineLevel="0" collapsed="false">
      <c r="A35" s="41" t="s">
        <v>76</v>
      </c>
      <c r="B35" s="71" t="n">
        <v>-5.40603771089273</v>
      </c>
      <c r="C35" s="71" t="n">
        <v>3.35287698898636</v>
      </c>
      <c r="D35" s="71" t="n">
        <v>5.92822660331618</v>
      </c>
      <c r="E35" s="71" t="n">
        <v>0.435927686356208</v>
      </c>
      <c r="F35" s="71" t="n">
        <v>1.99602553566804</v>
      </c>
      <c r="G35" s="71" t="n">
        <v>4.15597850165976</v>
      </c>
      <c r="H35" s="71" t="n">
        <v>-0.79272141976533</v>
      </c>
      <c r="I35" s="71" t="n">
        <v>2.77712069168106</v>
      </c>
      <c r="J35" s="71" t="n">
        <v>0.0267446919672176</v>
      </c>
      <c r="K35" s="71" t="n">
        <v>2.97134379360187</v>
      </c>
      <c r="L35" s="71" t="n">
        <v>1.04297530955635</v>
      </c>
      <c r="M35" s="71" t="n">
        <v>-1.59408944450408</v>
      </c>
      <c r="N35" s="71" t="n">
        <v>0.882425680922649</v>
      </c>
      <c r="O35" s="71" t="n">
        <v>0.820656523668006</v>
      </c>
      <c r="P35" s="71" t="n">
        <v>0.970934253015221</v>
      </c>
      <c r="Q35" s="71"/>
      <c r="R35" s="72" t="n">
        <v>0.926889980264267</v>
      </c>
      <c r="S35" s="71" t="n">
        <v>0.177665298466168</v>
      </c>
      <c r="T35" s="71" t="n">
        <v>1.76873144733873</v>
      </c>
      <c r="U35" s="71" t="n">
        <v>0.432914222900971</v>
      </c>
      <c r="V35" s="71"/>
      <c r="W35" s="71" t="n">
        <v>1.49150118175363</v>
      </c>
      <c r="X35" s="71" t="n">
        <v>0.44746543903138</v>
      </c>
    </row>
    <row r="36" customFormat="false" ht="12" hidden="false" customHeight="false" outlineLevel="0" collapsed="false">
      <c r="A36" s="41" t="s">
        <v>77</v>
      </c>
      <c r="B36" s="71" t="n">
        <v>3.57084259775562</v>
      </c>
      <c r="C36" s="71" t="n">
        <v>12.8922399137786</v>
      </c>
      <c r="D36" s="71" t="n">
        <v>-2.50402371942344</v>
      </c>
      <c r="E36" s="71" t="n">
        <v>3.89371531751113</v>
      </c>
      <c r="F36" s="71" t="n">
        <v>1.43297846061716</v>
      </c>
      <c r="G36" s="71" t="n">
        <v>0.558478235840743</v>
      </c>
      <c r="H36" s="71" t="n">
        <v>4.00634952672176</v>
      </c>
      <c r="I36" s="71" t="n">
        <v>1.70149001230455</v>
      </c>
      <c r="J36" s="71" t="n">
        <v>-0.277277601548387</v>
      </c>
      <c r="K36" s="71" t="n">
        <v>0.966289650759933</v>
      </c>
      <c r="L36" s="71" t="n">
        <v>0.336753500083264</v>
      </c>
      <c r="M36" s="71" t="n">
        <v>-0.0243447096211824</v>
      </c>
      <c r="N36" s="71" t="n">
        <v>1.0631499959098</v>
      </c>
      <c r="O36" s="71" t="n">
        <v>0.932728096138891</v>
      </c>
      <c r="P36" s="71" t="n">
        <v>1.14125805883754</v>
      </c>
      <c r="Q36" s="71"/>
      <c r="R36" s="72" t="n">
        <v>1.28997812090974</v>
      </c>
      <c r="S36" s="71" t="n">
        <v>0.865695893535023</v>
      </c>
      <c r="T36" s="71" t="n">
        <v>2.7337422862175</v>
      </c>
      <c r="U36" s="71" t="n">
        <v>4.27065635103305</v>
      </c>
      <c r="V36" s="71"/>
      <c r="W36" s="71" t="n">
        <v>4.11178257084981</v>
      </c>
      <c r="X36" s="71" t="n">
        <v>10.5824085316512</v>
      </c>
    </row>
    <row r="37" customFormat="false" ht="12" hidden="false" customHeight="false" outlineLevel="0" collapsed="false">
      <c r="A37" s="28" t="s">
        <v>78</v>
      </c>
      <c r="B37" s="46" t="n">
        <v>2.59848566802816</v>
      </c>
      <c r="C37" s="46" t="n">
        <v>-9.79235706961749</v>
      </c>
      <c r="D37" s="46" t="n">
        <v>2.44837249563012</v>
      </c>
      <c r="E37" s="46" t="n">
        <v>1.11247627628102</v>
      </c>
      <c r="F37" s="46" t="n">
        <v>0.789368627657017</v>
      </c>
      <c r="G37" s="46" t="n">
        <v>1.97295604894456</v>
      </c>
      <c r="H37" s="46" t="n">
        <v>3.36376531495082</v>
      </c>
      <c r="I37" s="46" t="n">
        <v>1.26900394181297</v>
      </c>
      <c r="J37" s="46" t="n">
        <v>1.28814262399666</v>
      </c>
      <c r="K37" s="46" t="n">
        <v>-1.56627231576129</v>
      </c>
      <c r="L37" s="46" t="n">
        <v>0.765554044904748</v>
      </c>
      <c r="M37" s="46" t="n">
        <v>1.29194371934536</v>
      </c>
      <c r="N37" s="46" t="n">
        <v>3.46178650213846</v>
      </c>
      <c r="O37" s="46" t="n">
        <v>1.42251551060364</v>
      </c>
      <c r="P37" s="46" t="n">
        <v>2.00144019213528</v>
      </c>
      <c r="Q37" s="46"/>
      <c r="R37" s="47" t="n">
        <v>1.97430658786502</v>
      </c>
      <c r="S37" s="46" t="n">
        <v>0.695455251640653</v>
      </c>
      <c r="T37" s="46" t="n">
        <v>-1.64750578696318</v>
      </c>
      <c r="U37" s="46" t="n">
        <v>3.84701529095719</v>
      </c>
      <c r="V37" s="46"/>
      <c r="W37" s="46" t="n">
        <v>5.62142099238041</v>
      </c>
      <c r="X37" s="46" t="n">
        <v>0.708972607290104</v>
      </c>
    </row>
    <row r="38" customFormat="false" ht="12" hidden="false" customHeight="false" outlineLevel="0" collapsed="false">
      <c r="A38" s="28" t="s">
        <v>79</v>
      </c>
      <c r="B38" s="46" t="n">
        <v>1.88973116864279</v>
      </c>
      <c r="C38" s="46" t="n">
        <v>3.1803983962015</v>
      </c>
      <c r="D38" s="46" t="n">
        <v>1.67788249418548</v>
      </c>
      <c r="E38" s="46" t="n">
        <v>2.32248698357067</v>
      </c>
      <c r="F38" s="46" t="n">
        <v>6.87285439588925</v>
      </c>
      <c r="G38" s="46" t="n">
        <v>1.43357034489253</v>
      </c>
      <c r="H38" s="46" t="n">
        <v>0.81979242484429</v>
      </c>
      <c r="I38" s="46" t="n">
        <v>0.61012669914573</v>
      </c>
      <c r="J38" s="46" t="n">
        <v>3.21476908067311</v>
      </c>
      <c r="K38" s="46" t="n">
        <v>8.961509587992</v>
      </c>
      <c r="L38" s="46" t="n">
        <v>3.41276523035692</v>
      </c>
      <c r="M38" s="46" t="n">
        <v>2.51383547235624</v>
      </c>
      <c r="N38" s="46" t="n">
        <v>-2.73978221741762</v>
      </c>
      <c r="O38" s="46" t="n">
        <v>2.02525331468608</v>
      </c>
      <c r="P38" s="46" t="n">
        <v>1.88470721601275</v>
      </c>
      <c r="Q38" s="46"/>
      <c r="R38" s="47" t="n">
        <v>1.89813344221059</v>
      </c>
      <c r="S38" s="46" t="n">
        <v>1.20322834787774</v>
      </c>
      <c r="T38" s="46" t="n">
        <v>3.62762522129794</v>
      </c>
      <c r="U38" s="46" t="n">
        <v>3.48439479584011</v>
      </c>
      <c r="V38" s="46"/>
      <c r="W38" s="46" t="n">
        <v>2.3086384001473</v>
      </c>
      <c r="X38" s="46" t="n">
        <v>3.26252084560659</v>
      </c>
    </row>
    <row r="39" customFormat="false" ht="12" hidden="false" customHeight="false" outlineLevel="0" collapsed="false">
      <c r="A39" s="28" t="s">
        <v>80</v>
      </c>
      <c r="B39" s="46" t="n">
        <v>-2.86472410526288</v>
      </c>
      <c r="C39" s="46" t="n">
        <v>2.19894019088716</v>
      </c>
      <c r="D39" s="46" t="n">
        <v>4.35800527963683</v>
      </c>
      <c r="E39" s="46" t="n">
        <v>4.65712770911946</v>
      </c>
      <c r="F39" s="46" t="n">
        <v>0.239578305682397</v>
      </c>
      <c r="G39" s="46" t="n">
        <v>3.69390768646671</v>
      </c>
      <c r="H39" s="46" t="n">
        <v>2.08598292920572</v>
      </c>
      <c r="I39" s="46" t="n">
        <v>0.454382351596006</v>
      </c>
      <c r="J39" s="46" t="n">
        <v>1.60234460090585</v>
      </c>
      <c r="K39" s="46" t="n">
        <v>-7.14652045158707</v>
      </c>
      <c r="L39" s="46" t="n">
        <v>1.74129151216682</v>
      </c>
      <c r="M39" s="46" t="n">
        <v>2.75294850550767</v>
      </c>
      <c r="N39" s="46" t="n">
        <v>1.23228250982064</v>
      </c>
      <c r="O39" s="46" t="n">
        <v>0.997750527112884</v>
      </c>
      <c r="P39" s="46" t="n">
        <v>0.854768934731442</v>
      </c>
      <c r="Q39" s="46"/>
      <c r="R39" s="47" t="n">
        <v>1.06761572690697</v>
      </c>
      <c r="S39" s="46" t="n">
        <v>1.99766971103224</v>
      </c>
      <c r="T39" s="46" t="n">
        <v>-0.035351649164217</v>
      </c>
      <c r="U39" s="46" t="n">
        <v>2.15074102976602</v>
      </c>
      <c r="V39" s="46"/>
      <c r="W39" s="46" t="n">
        <v>2.46166719692496</v>
      </c>
      <c r="X39" s="46" t="n">
        <v>1.45600215667878</v>
      </c>
    </row>
    <row r="40" customFormat="false" ht="12" hidden="false" customHeight="false" outlineLevel="0" collapsed="false">
      <c r="A40" s="28" t="s">
        <v>81</v>
      </c>
      <c r="B40" s="46" t="n">
        <v>0.196915778227869</v>
      </c>
      <c r="C40" s="46" t="n">
        <v>1.76084858642873</v>
      </c>
      <c r="D40" s="46" t="n">
        <v>-0.319392309486788</v>
      </c>
      <c r="E40" s="46" t="n">
        <v>-2.57208854211829</v>
      </c>
      <c r="F40" s="46" t="n">
        <v>1.35107510465726</v>
      </c>
      <c r="G40" s="46" t="n">
        <v>0.0867509623662333</v>
      </c>
      <c r="H40" s="46" t="n">
        <v>-0.0920719406578563</v>
      </c>
      <c r="I40" s="46" t="n">
        <v>1.87564307318062</v>
      </c>
      <c r="J40" s="46" t="n">
        <v>2.18432948174763</v>
      </c>
      <c r="K40" s="46" t="n">
        <v>3.78057297761383</v>
      </c>
      <c r="L40" s="46" t="n">
        <v>2.99284783403841</v>
      </c>
      <c r="M40" s="46" t="n">
        <v>0.921962366583706</v>
      </c>
      <c r="N40" s="46" t="n">
        <v>0.794480203785297</v>
      </c>
      <c r="O40" s="46" t="n">
        <v>1.44730039551479</v>
      </c>
      <c r="P40" s="46" t="n">
        <v>1.10358836980804</v>
      </c>
      <c r="Q40" s="46"/>
      <c r="R40" s="47" t="n">
        <v>1.09293525879066</v>
      </c>
      <c r="S40" s="46" t="n">
        <v>2.67934906393674</v>
      </c>
      <c r="T40" s="46" t="n">
        <v>-0.161244915410896</v>
      </c>
      <c r="U40" s="46" t="n">
        <v>-1.57295447839954</v>
      </c>
      <c r="V40" s="46"/>
      <c r="W40" s="46" t="n">
        <v>3.23821845195302</v>
      </c>
      <c r="X40" s="46" t="n">
        <v>3.86663832922547</v>
      </c>
    </row>
    <row r="41" customFormat="false" ht="12" hidden="false" customHeight="false" outlineLevel="0" collapsed="false">
      <c r="A41" s="41" t="s">
        <v>82</v>
      </c>
      <c r="B41" s="71" t="n">
        <v>3.56016704781603</v>
      </c>
      <c r="C41" s="71" t="n">
        <v>-0.939951586138033</v>
      </c>
      <c r="D41" s="71" t="n">
        <v>-2.23439783213858</v>
      </c>
      <c r="E41" s="71" t="n">
        <v>-1.01624071057841</v>
      </c>
      <c r="F41" s="71" t="n">
        <v>0.209785623234926</v>
      </c>
      <c r="G41" s="71" t="n">
        <v>-1.25220866736154</v>
      </c>
      <c r="H41" s="71" t="n">
        <v>0.0874649712555353</v>
      </c>
      <c r="I41" s="71" t="n">
        <v>1.51546873089019</v>
      </c>
      <c r="J41" s="71" t="n">
        <v>-0.871001668797056</v>
      </c>
      <c r="K41" s="71" t="n">
        <v>2.41184579120939</v>
      </c>
      <c r="L41" s="71" t="n">
        <v>-1.08497761267762</v>
      </c>
      <c r="M41" s="71" t="n">
        <v>0.538834757630147</v>
      </c>
      <c r="N41" s="71" t="n">
        <v>0.201320230184776</v>
      </c>
      <c r="O41" s="71" t="n">
        <v>0.750132293529449</v>
      </c>
      <c r="P41" s="71" t="n">
        <v>0.12199768656509</v>
      </c>
      <c r="Q41" s="71"/>
      <c r="R41" s="72" t="n">
        <v>-0.100810184986988</v>
      </c>
      <c r="S41" s="71" t="n">
        <v>-0.597016198185341</v>
      </c>
      <c r="T41" s="71" t="n">
        <v>0.854367423231417</v>
      </c>
      <c r="U41" s="71" t="n">
        <v>-1.01753904311738</v>
      </c>
      <c r="V41" s="71"/>
      <c r="W41" s="71" t="n">
        <v>1.50205481308174</v>
      </c>
      <c r="X41" s="71" t="n">
        <v>1.9976822152032</v>
      </c>
    </row>
    <row r="42" customFormat="false" ht="12" hidden="false" customHeight="false" outlineLevel="0" collapsed="false">
      <c r="A42" s="41" t="s">
        <v>83</v>
      </c>
      <c r="B42" s="71" t="n">
        <v>0.524818848347564</v>
      </c>
      <c r="C42" s="71" t="n">
        <v>11.4893508742009</v>
      </c>
      <c r="D42" s="71" t="n">
        <v>3.40419797082123</v>
      </c>
      <c r="E42" s="71" t="n">
        <v>2.25947409002487</v>
      </c>
      <c r="F42" s="71" t="n">
        <v>-0.464231671103099</v>
      </c>
      <c r="G42" s="71" t="n">
        <v>2.64308726405917</v>
      </c>
      <c r="H42" s="71" t="n">
        <v>2.9356349548014</v>
      </c>
      <c r="I42" s="71" t="n">
        <v>0.694125271807855</v>
      </c>
      <c r="J42" s="71" t="n">
        <v>2.26607857213406</v>
      </c>
      <c r="K42" s="71" t="n">
        <v>1.4475082861108</v>
      </c>
      <c r="L42" s="71" t="n">
        <v>2.04075917032225</v>
      </c>
      <c r="M42" s="71" t="n">
        <v>0.803644161987815</v>
      </c>
      <c r="N42" s="71" t="n">
        <v>0.374448759548973</v>
      </c>
      <c r="O42" s="71" t="n">
        <v>0.954720149624611</v>
      </c>
      <c r="P42" s="71" t="n">
        <v>2.09490239008538</v>
      </c>
      <c r="Q42" s="71"/>
      <c r="R42" s="72" t="n">
        <v>2.24728006818891</v>
      </c>
      <c r="S42" s="71" t="n">
        <v>0.729632300895267</v>
      </c>
      <c r="T42" s="71" t="n">
        <v>0.481341011765135</v>
      </c>
      <c r="U42" s="71" t="n">
        <v>4.86961596359048</v>
      </c>
      <c r="V42" s="71"/>
      <c r="W42" s="71" t="n">
        <v>3.14915186395615</v>
      </c>
      <c r="X42" s="71" t="n">
        <v>2.27637690388003</v>
      </c>
    </row>
    <row r="43" customFormat="false" ht="12" hidden="false" customHeight="false" outlineLevel="0" collapsed="false">
      <c r="A43" s="41" t="s">
        <v>84</v>
      </c>
      <c r="B43" s="71" t="n">
        <v>-7.35236445779829</v>
      </c>
      <c r="C43" s="71" t="n">
        <v>-2.99701031735177</v>
      </c>
      <c r="D43" s="71" t="n">
        <v>-3.01997524000573</v>
      </c>
      <c r="E43" s="71" t="n">
        <v>-0.803809014191259</v>
      </c>
      <c r="F43" s="71" t="n">
        <v>0.387735376054299</v>
      </c>
      <c r="G43" s="71" t="n">
        <v>-2.53577480864275</v>
      </c>
      <c r="H43" s="71" t="n">
        <v>-0.483889660689596</v>
      </c>
      <c r="I43" s="71" t="n">
        <v>-1.40564784453595</v>
      </c>
      <c r="J43" s="71" t="n">
        <v>-0.30365077586606</v>
      </c>
      <c r="K43" s="71" t="n">
        <v>1.67861904166182</v>
      </c>
      <c r="L43" s="71" t="n">
        <v>1.28311386436437</v>
      </c>
      <c r="M43" s="71" t="n">
        <v>0.81278031419405</v>
      </c>
      <c r="N43" s="71" t="n">
        <v>0.288881725475187</v>
      </c>
      <c r="O43" s="71" t="n">
        <v>0.106101193939434</v>
      </c>
      <c r="P43" s="71" t="n">
        <v>-1.47581422326525</v>
      </c>
      <c r="Q43" s="71"/>
      <c r="R43" s="72" t="n">
        <v>-1.1396244340359</v>
      </c>
      <c r="S43" s="71" t="n">
        <v>1.60022361682541</v>
      </c>
      <c r="T43" s="71" t="n">
        <v>0.793468871780689</v>
      </c>
      <c r="U43" s="71" t="n">
        <v>0.048596708942994</v>
      </c>
      <c r="V43" s="71"/>
      <c r="W43" s="71" t="n">
        <v>2.37605407918611</v>
      </c>
      <c r="X43" s="71" t="n">
        <v>-0.469252594035752</v>
      </c>
    </row>
    <row r="44" customFormat="false" ht="12" hidden="false" customHeight="false" outlineLevel="0" collapsed="false">
      <c r="A44" s="41" t="s">
        <v>85</v>
      </c>
      <c r="B44" s="71" t="n">
        <v>3.2505902073368</v>
      </c>
      <c r="C44" s="71" t="n">
        <v>0.0750507820035606</v>
      </c>
      <c r="D44" s="71" t="n">
        <v>1.02211719306156</v>
      </c>
      <c r="E44" s="71" t="n">
        <v>2.72687848315591</v>
      </c>
      <c r="F44" s="71" t="n">
        <v>0.832691493009263</v>
      </c>
      <c r="G44" s="71" t="n">
        <v>1.77962132799407</v>
      </c>
      <c r="H44" s="71" t="n">
        <v>1.03970402770239</v>
      </c>
      <c r="I44" s="71" t="n">
        <v>1.2881176224556</v>
      </c>
      <c r="J44" s="71" t="n">
        <v>0.465060125846017</v>
      </c>
      <c r="K44" s="71" t="n">
        <v>-1.25805084935745</v>
      </c>
      <c r="L44" s="71" t="n">
        <v>0.457225605995593</v>
      </c>
      <c r="M44" s="71" t="n">
        <v>1.66956110781693</v>
      </c>
      <c r="N44" s="71" t="n">
        <v>-0.199635778086449</v>
      </c>
      <c r="O44" s="71" t="n">
        <v>1.37068048008759</v>
      </c>
      <c r="P44" s="71" t="n">
        <v>1.08316079514654</v>
      </c>
      <c r="Q44" s="71"/>
      <c r="R44" s="72" t="n">
        <v>1.25067334435194</v>
      </c>
      <c r="S44" s="71" t="n">
        <v>1.56531680335492</v>
      </c>
      <c r="T44" s="71" t="n">
        <v>-0.2587325199917</v>
      </c>
      <c r="U44" s="71" t="n">
        <v>1.09972620357002</v>
      </c>
      <c r="V44" s="71"/>
      <c r="W44" s="71" t="n">
        <v>-0.870107893045213</v>
      </c>
      <c r="X44" s="71" t="n">
        <v>1.51513710332583</v>
      </c>
    </row>
    <row r="45" customFormat="false" ht="12" hidden="false" customHeight="false" outlineLevel="0" collapsed="false">
      <c r="A45" s="28" t="s">
        <v>86</v>
      </c>
      <c r="B45" s="46" t="n">
        <v>3.35144168770767</v>
      </c>
      <c r="C45" s="46" t="n">
        <v>3.50510028690418</v>
      </c>
      <c r="D45" s="46" t="n">
        <v>0.59364605982497</v>
      </c>
      <c r="E45" s="46" t="n">
        <v>2.27731245342351</v>
      </c>
      <c r="F45" s="46" t="n">
        <v>0.36943093810724</v>
      </c>
      <c r="G45" s="46" t="n">
        <v>1.83047842593889</v>
      </c>
      <c r="H45" s="46" t="n">
        <v>3.07122055531064</v>
      </c>
      <c r="I45" s="46" t="n">
        <v>2.29034899044309</v>
      </c>
      <c r="J45" s="46" t="n">
        <v>-1.51183597265694</v>
      </c>
      <c r="K45" s="46" t="n">
        <v>6.53413907381069</v>
      </c>
      <c r="L45" s="46" t="n">
        <v>0.501193952647672</v>
      </c>
      <c r="M45" s="46" t="n">
        <v>-0.798648056818152</v>
      </c>
      <c r="N45" s="46" t="n">
        <v>2.60191328956896</v>
      </c>
      <c r="O45" s="46" t="n">
        <v>1.15271146071343</v>
      </c>
      <c r="P45" s="46" t="n">
        <v>2.00965908334401</v>
      </c>
      <c r="Q45" s="46"/>
      <c r="R45" s="47" t="n">
        <v>1.78897892889498</v>
      </c>
      <c r="S45" s="46" t="n">
        <v>0.941340829390791</v>
      </c>
      <c r="T45" s="46" t="n">
        <v>1.00547235862081</v>
      </c>
      <c r="U45" s="46" t="n">
        <v>5.92876067565344</v>
      </c>
      <c r="V45" s="46"/>
      <c r="W45" s="46" t="n">
        <v>3.71814602823486</v>
      </c>
      <c r="X45" s="46" t="n">
        <v>11.8147073475463</v>
      </c>
    </row>
    <row r="46" customFormat="false" ht="12" hidden="false" customHeight="false" outlineLevel="0" collapsed="false">
      <c r="A46" s="28" t="s">
        <v>87</v>
      </c>
      <c r="B46" s="46" t="n">
        <v>0.118139055726263</v>
      </c>
      <c r="C46" s="46" t="n">
        <v>-1.86702462161572</v>
      </c>
      <c r="D46" s="46" t="n">
        <v>-1.69554641877757</v>
      </c>
      <c r="E46" s="46" t="n">
        <v>-0.784401470932261</v>
      </c>
      <c r="F46" s="46" t="n">
        <v>1.74650324001191</v>
      </c>
      <c r="G46" s="46" t="n">
        <v>-2.48479049499176</v>
      </c>
      <c r="H46" s="46" t="n">
        <v>-0.262741051786508</v>
      </c>
      <c r="I46" s="46" t="n">
        <v>-1.81246638600576</v>
      </c>
      <c r="J46" s="46" t="n">
        <v>0.454436642854761</v>
      </c>
      <c r="K46" s="46" t="n">
        <v>3.77287593852591</v>
      </c>
      <c r="L46" s="46" t="n">
        <v>1.10326969874204</v>
      </c>
      <c r="M46" s="46" t="n">
        <v>1.20783696327793</v>
      </c>
      <c r="N46" s="46" t="n">
        <v>0.21844939793132</v>
      </c>
      <c r="O46" s="46" t="n">
        <v>0.855145446146222</v>
      </c>
      <c r="P46" s="46" t="n">
        <v>-0.123819896893174</v>
      </c>
      <c r="Q46" s="46"/>
      <c r="R46" s="47" t="n">
        <v>0.0999168389202776</v>
      </c>
      <c r="S46" s="46" t="n">
        <v>1.50663249293515</v>
      </c>
      <c r="T46" s="46" t="n">
        <v>-0.401997442153179</v>
      </c>
      <c r="U46" s="46" t="n">
        <v>-0.245949516133714</v>
      </c>
      <c r="V46" s="46"/>
      <c r="W46" s="46" t="n">
        <v>-6.78359267091704</v>
      </c>
      <c r="X46" s="46" t="n">
        <v>1.05601506033595</v>
      </c>
    </row>
    <row r="47" customFormat="false" ht="12" hidden="false" customHeight="false" outlineLevel="0" collapsed="false">
      <c r="A47" s="28" t="s">
        <v>88</v>
      </c>
      <c r="B47" s="46" t="n">
        <v>4.69963660362878</v>
      </c>
      <c r="C47" s="46" t="n">
        <v>1.30523558974744</v>
      </c>
      <c r="D47" s="46" t="n">
        <v>1.66647458061158</v>
      </c>
      <c r="E47" s="46" t="n">
        <v>1.17862431904232</v>
      </c>
      <c r="F47" s="46" t="n">
        <v>2.11998925143875</v>
      </c>
      <c r="G47" s="46" t="n">
        <v>1.75338409094548</v>
      </c>
      <c r="H47" s="46" t="n">
        <v>1.83210104446467</v>
      </c>
      <c r="I47" s="46" t="n">
        <v>0.46283701726475</v>
      </c>
      <c r="J47" s="46" t="n">
        <v>4.74645826363414</v>
      </c>
      <c r="K47" s="46" t="n">
        <v>-0.561208626121801</v>
      </c>
      <c r="L47" s="46" t="n">
        <v>1.5986331315931</v>
      </c>
      <c r="M47" s="46" t="n">
        <v>1.4673118417569</v>
      </c>
      <c r="N47" s="46" t="n">
        <v>0.5129083921525</v>
      </c>
      <c r="O47" s="46" t="n">
        <v>1.65217053664941</v>
      </c>
      <c r="P47" s="46" t="n">
        <v>1.5075250376716</v>
      </c>
      <c r="Q47" s="46"/>
      <c r="R47" s="47" t="n">
        <v>1.46923818855316</v>
      </c>
      <c r="S47" s="46" t="n">
        <v>1.08466773677058</v>
      </c>
      <c r="T47" s="46" t="n">
        <v>1.06272053737118</v>
      </c>
      <c r="U47" s="46" t="n">
        <v>1.53082287390132</v>
      </c>
      <c r="V47" s="46"/>
      <c r="W47" s="46" t="n">
        <v>12.9276233948809</v>
      </c>
      <c r="X47" s="46" t="n">
        <v>5.10750771272182</v>
      </c>
    </row>
    <row r="48" customFormat="false" ht="12" hidden="false" customHeight="false" outlineLevel="0" collapsed="false">
      <c r="A48" s="28" t="s">
        <v>89</v>
      </c>
      <c r="B48" s="46" t="n">
        <v>0.984813914993077</v>
      </c>
      <c r="C48" s="46" t="n">
        <v>2.08880480989009</v>
      </c>
      <c r="D48" s="46" t="n">
        <v>3.19002521264706</v>
      </c>
      <c r="E48" s="46" t="n">
        <v>0.755003945705113</v>
      </c>
      <c r="F48" s="46" t="n">
        <v>0.0905652591558059</v>
      </c>
      <c r="G48" s="46" t="n">
        <v>2.89300858103905</v>
      </c>
      <c r="H48" s="46" t="n">
        <v>3.07828835640409</v>
      </c>
      <c r="I48" s="46" t="n">
        <v>1.88741902531426</v>
      </c>
      <c r="J48" s="46" t="n">
        <v>-0.995696771353205</v>
      </c>
      <c r="K48" s="46" t="n">
        <v>-4.38029125174652</v>
      </c>
      <c r="L48" s="46" t="n">
        <v>1.48026053953538</v>
      </c>
      <c r="M48" s="46" t="n">
        <v>1.07434734543452</v>
      </c>
      <c r="N48" s="46" t="n">
        <v>0.840673209112675</v>
      </c>
      <c r="O48" s="46" t="n">
        <v>0.721803646892472</v>
      </c>
      <c r="P48" s="46" t="n">
        <v>1.52126186841153</v>
      </c>
      <c r="Q48" s="46"/>
      <c r="R48" s="47" t="n">
        <v>1.44465370485805</v>
      </c>
      <c r="S48" s="46" t="n">
        <v>1.37606181756404</v>
      </c>
      <c r="T48" s="46" t="n">
        <v>3.88096917391485</v>
      </c>
      <c r="U48" s="46" t="n">
        <v>3.69620921283067</v>
      </c>
      <c r="V48" s="46"/>
      <c r="W48" s="46" t="n">
        <v>-3.5153902621714</v>
      </c>
      <c r="X48" s="46" t="n">
        <v>3.40779656783499</v>
      </c>
    </row>
    <row r="49" customFormat="false" ht="12" hidden="false" customHeight="false" outlineLevel="0" collapsed="false">
      <c r="A49" s="41" t="s">
        <v>90</v>
      </c>
      <c r="B49" s="71" t="n">
        <v>-0.392500595123169</v>
      </c>
      <c r="C49" s="71" t="n">
        <v>2.85618922427575</v>
      </c>
      <c r="D49" s="71" t="n">
        <v>-0.552787748565053</v>
      </c>
      <c r="E49" s="71" t="n">
        <v>2.39894371670732</v>
      </c>
      <c r="F49" s="71" t="n">
        <v>1.94422023540863</v>
      </c>
      <c r="G49" s="71" t="n">
        <v>1.02348636772243</v>
      </c>
      <c r="H49" s="71" t="n">
        <v>2.36310118528047</v>
      </c>
      <c r="I49" s="71" t="n">
        <v>2.3383337453478</v>
      </c>
      <c r="J49" s="71" t="n">
        <v>3.26804562387455</v>
      </c>
      <c r="K49" s="71" t="n">
        <v>11.7714037791514</v>
      </c>
      <c r="L49" s="71" t="n">
        <v>1.7916094092334</v>
      </c>
      <c r="M49" s="71" t="n">
        <v>1.57259922247639</v>
      </c>
      <c r="N49" s="71" t="n">
        <v>1.21178789968746</v>
      </c>
      <c r="O49" s="71" t="n">
        <v>2.5708278276948</v>
      </c>
      <c r="P49" s="71" t="n">
        <v>1.92919842335091</v>
      </c>
      <c r="Q49" s="71"/>
      <c r="R49" s="72" t="n">
        <v>2.06901282506962</v>
      </c>
      <c r="S49" s="71" t="n">
        <v>2.10482971079358</v>
      </c>
      <c r="T49" s="71" t="n">
        <v>0.0665778597969791</v>
      </c>
      <c r="U49" s="71" t="n">
        <v>4.73946240119725</v>
      </c>
      <c r="V49" s="71"/>
      <c r="W49" s="71" t="n">
        <v>4.26245230205913</v>
      </c>
      <c r="X49" s="71" t="n">
        <v>9.79239467535897</v>
      </c>
    </row>
    <row r="50" customFormat="false" ht="12" hidden="false" customHeight="false" outlineLevel="0" collapsed="false">
      <c r="A50" s="41" t="s">
        <v>91</v>
      </c>
      <c r="B50" s="71" t="n">
        <v>-3.11952366601838</v>
      </c>
      <c r="C50" s="71" t="n">
        <v>0.155987787496059</v>
      </c>
      <c r="D50" s="71" t="n">
        <v>3.69282310569852</v>
      </c>
      <c r="E50" s="71" t="n">
        <v>1.03089236790648</v>
      </c>
      <c r="F50" s="71" t="n">
        <v>1.89270236806158</v>
      </c>
      <c r="G50" s="71" t="n">
        <v>1.64873288126814</v>
      </c>
      <c r="H50" s="71" t="n">
        <v>2.15154672946785</v>
      </c>
      <c r="I50" s="71" t="n">
        <v>0.307709345277707</v>
      </c>
      <c r="J50" s="71" t="n">
        <v>0.931895543711847</v>
      </c>
      <c r="K50" s="71" t="n">
        <v>4.29240826736761</v>
      </c>
      <c r="L50" s="71" t="n">
        <v>0.447714999068705</v>
      </c>
      <c r="M50" s="71" t="n">
        <v>1.41419286145195</v>
      </c>
      <c r="N50" s="71" t="n">
        <v>-0.130825361306497</v>
      </c>
      <c r="O50" s="71" t="n">
        <v>1.20595446311507</v>
      </c>
      <c r="P50" s="71" t="n">
        <v>1.25252480695275</v>
      </c>
      <c r="Q50" s="71"/>
      <c r="R50" s="72" t="n">
        <v>1.34725762927097</v>
      </c>
      <c r="S50" s="71" t="n">
        <v>1.26813541055553</v>
      </c>
      <c r="T50" s="71" t="n">
        <v>2.41767856733777</v>
      </c>
      <c r="U50" s="71" t="n">
        <v>3.8671835199775</v>
      </c>
      <c r="V50" s="71"/>
      <c r="W50" s="71" t="n">
        <v>-0.930062753015548</v>
      </c>
      <c r="X50" s="71" t="n">
        <v>-0.471445695015227</v>
      </c>
    </row>
    <row r="51" customFormat="false" ht="12" hidden="false" customHeight="false" outlineLevel="0" collapsed="false">
      <c r="A51" s="41" t="s">
        <v>92</v>
      </c>
      <c r="B51" s="71" t="n">
        <v>9.33567895379717</v>
      </c>
      <c r="C51" s="71" t="n">
        <v>-1.77669790631443</v>
      </c>
      <c r="D51" s="71" t="n">
        <v>0.816296754995838</v>
      </c>
      <c r="E51" s="71" t="n">
        <v>0.564816846998939</v>
      </c>
      <c r="F51" s="71" t="n">
        <v>0.168289832684221</v>
      </c>
      <c r="G51" s="71" t="n">
        <v>0.348360295556538</v>
      </c>
      <c r="H51" s="71" t="n">
        <v>0.796713581240272</v>
      </c>
      <c r="I51" s="71" t="n">
        <v>0.0603038395379896</v>
      </c>
      <c r="J51" s="71" t="n">
        <v>1.56758946336244</v>
      </c>
      <c r="K51" s="71" t="n">
        <v>2.75678573859666</v>
      </c>
      <c r="L51" s="71" t="n">
        <v>0.39590724561096</v>
      </c>
      <c r="M51" s="71" t="n">
        <v>0.564918501103962</v>
      </c>
      <c r="N51" s="71" t="n">
        <v>0.404470496576703</v>
      </c>
      <c r="O51" s="71" t="n">
        <v>1.04602354276</v>
      </c>
      <c r="P51" s="71" t="n">
        <v>1.16876375505006</v>
      </c>
      <c r="Q51" s="71"/>
      <c r="R51" s="72" t="n">
        <v>1.01653258145971</v>
      </c>
      <c r="S51" s="71" t="n">
        <v>0.601025328672966</v>
      </c>
      <c r="T51" s="71" t="n">
        <v>-0.158731991918482</v>
      </c>
      <c r="U51" s="71" t="n">
        <v>2.16212287599411</v>
      </c>
      <c r="V51" s="71"/>
      <c r="W51" s="71" t="n">
        <v>1.33727752025539</v>
      </c>
      <c r="X51" s="71" t="n">
        <v>5.38685232539773</v>
      </c>
    </row>
    <row r="52" customFormat="false" ht="12" hidden="false" customHeight="false" outlineLevel="0" collapsed="false">
      <c r="A52" s="41" t="s">
        <v>93</v>
      </c>
      <c r="B52" s="71" t="n">
        <v>-0.0344558422398111</v>
      </c>
      <c r="C52" s="71" t="n">
        <v>-0.605088271503385</v>
      </c>
      <c r="D52" s="71" t="n">
        <v>0.544287467674853</v>
      </c>
      <c r="E52" s="71" t="n">
        <v>1.40892683303522</v>
      </c>
      <c r="F52" s="71" t="n">
        <v>1.36926398243657</v>
      </c>
      <c r="G52" s="71" t="n">
        <v>1.34724652700424</v>
      </c>
      <c r="H52" s="71" t="n">
        <v>2.42503093456117</v>
      </c>
      <c r="I52" s="71" t="n">
        <v>4.43641914246982</v>
      </c>
      <c r="J52" s="71" t="n">
        <v>3.2011325527086</v>
      </c>
      <c r="K52" s="71" t="n">
        <v>3.75958575349944</v>
      </c>
      <c r="L52" s="71" t="n">
        <v>0.932281894738307</v>
      </c>
      <c r="M52" s="71" t="n">
        <v>0.286443779626944</v>
      </c>
      <c r="N52" s="71" t="n">
        <v>0.077104123026972</v>
      </c>
      <c r="O52" s="71" t="n">
        <v>1.54864691919772</v>
      </c>
      <c r="P52" s="71" t="n">
        <v>1.50380856293244</v>
      </c>
      <c r="Q52" s="71"/>
      <c r="R52" s="72" t="n">
        <v>2.04780366383066</v>
      </c>
      <c r="S52" s="71" t="n">
        <v>2.51837446397967</v>
      </c>
      <c r="T52" s="71" t="n">
        <v>-0.148914257949695</v>
      </c>
      <c r="U52" s="71" t="n">
        <v>3.5886345351684</v>
      </c>
      <c r="V52" s="71"/>
      <c r="W52" s="71" t="n">
        <v>1.27308796920731</v>
      </c>
      <c r="X52" s="71" t="n">
        <v>5.01543337716406</v>
      </c>
    </row>
    <row r="53" customFormat="false" ht="12" hidden="false" customHeight="false" outlineLevel="0" collapsed="false">
      <c r="A53" s="28" t="s">
        <v>94</v>
      </c>
      <c r="B53" s="46" t="n">
        <v>-0.219318760739673</v>
      </c>
      <c r="C53" s="46" t="n">
        <v>6.33214720035256</v>
      </c>
      <c r="D53" s="46" t="n">
        <v>2.22723723670275</v>
      </c>
      <c r="E53" s="46" t="n">
        <v>5.31872530136281</v>
      </c>
      <c r="F53" s="46" t="n">
        <v>1.89670508782445</v>
      </c>
      <c r="G53" s="46" t="n">
        <v>3.25076498159513</v>
      </c>
      <c r="H53" s="46" t="n">
        <v>2.24464392352335</v>
      </c>
      <c r="I53" s="46" t="n">
        <v>2.7443623112817</v>
      </c>
      <c r="J53" s="46" t="n">
        <v>2.72194831745061</v>
      </c>
      <c r="K53" s="46" t="n">
        <v>4.19343045976703</v>
      </c>
      <c r="L53" s="46" t="n">
        <v>2.06161899396558</v>
      </c>
      <c r="M53" s="46" t="n">
        <v>0.526708966817902</v>
      </c>
      <c r="N53" s="46" t="n">
        <v>-0.30319721156763</v>
      </c>
      <c r="O53" s="46" t="n">
        <v>1.24936357010443</v>
      </c>
      <c r="P53" s="46" t="n">
        <v>1.77400881717997</v>
      </c>
      <c r="Q53" s="46"/>
      <c r="R53" s="47" t="n">
        <v>1.77940281119218</v>
      </c>
      <c r="S53" s="46" t="n">
        <v>1.85733277177993</v>
      </c>
      <c r="T53" s="46" t="n">
        <v>2.23216983874037</v>
      </c>
      <c r="U53" s="46" t="n">
        <v>5.27013004353278</v>
      </c>
      <c r="V53" s="46"/>
      <c r="W53" s="46" t="n">
        <v>-2.42979419521657</v>
      </c>
      <c r="X53" s="46" t="n">
        <v>4.24150814930502</v>
      </c>
    </row>
    <row r="54" customFormat="false" ht="12" hidden="false" customHeight="false" outlineLevel="0" collapsed="false">
      <c r="A54" s="28" t="s">
        <v>95</v>
      </c>
      <c r="B54" s="46" t="n">
        <v>3.08907735057</v>
      </c>
      <c r="C54" s="46" t="n">
        <v>0.521077890813748</v>
      </c>
      <c r="D54" s="46" t="n">
        <v>1.29290710676624</v>
      </c>
      <c r="E54" s="46" t="n">
        <v>0.0907849048025433</v>
      </c>
      <c r="F54" s="46" t="n">
        <v>-1.22447859938422</v>
      </c>
      <c r="G54" s="46" t="n">
        <v>0.17522458239001</v>
      </c>
      <c r="H54" s="46" t="n">
        <v>2.53849938193063</v>
      </c>
      <c r="I54" s="46" t="n">
        <v>2.38013441799314</v>
      </c>
      <c r="J54" s="46" t="n">
        <v>0.933230147288655</v>
      </c>
      <c r="K54" s="46" t="n">
        <v>3.29148458692496</v>
      </c>
      <c r="L54" s="46" t="n">
        <v>1.52540584980259</v>
      </c>
      <c r="M54" s="46" t="n">
        <v>0.48238741036124</v>
      </c>
      <c r="N54" s="46" t="n">
        <v>0.73117704277994</v>
      </c>
      <c r="O54" s="46" t="n">
        <v>1.94318564442921</v>
      </c>
      <c r="P54" s="46" t="n">
        <v>1.5361178542973</v>
      </c>
      <c r="Q54" s="46"/>
      <c r="R54" s="47" t="n">
        <v>1.51632476154626</v>
      </c>
      <c r="S54" s="46" t="n">
        <v>1.05226544155783</v>
      </c>
      <c r="T54" s="46" t="n">
        <v>-0.218898079399699</v>
      </c>
      <c r="U54" s="46" t="n">
        <v>5.03267808921402</v>
      </c>
      <c r="V54" s="46"/>
      <c r="W54" s="46" t="n">
        <v>5.62748722178077</v>
      </c>
      <c r="X54" s="46" t="n">
        <v>5.7574138298111</v>
      </c>
    </row>
    <row r="55" customFormat="false" ht="12" hidden="false" customHeight="false" outlineLevel="0" collapsed="false">
      <c r="A55" s="28" t="s">
        <v>96</v>
      </c>
      <c r="B55" s="46" t="n">
        <v>2.60155148044463</v>
      </c>
      <c r="C55" s="46" t="n">
        <v>0.581004086661485</v>
      </c>
      <c r="D55" s="46" t="n">
        <v>1.60763790598133</v>
      </c>
      <c r="E55" s="46" t="n">
        <v>4.36616920253696</v>
      </c>
      <c r="F55" s="46" t="n">
        <v>3.79667693453027</v>
      </c>
      <c r="G55" s="46" t="n">
        <v>2.08760369162349</v>
      </c>
      <c r="H55" s="46" t="n">
        <v>2.30876729711991</v>
      </c>
      <c r="I55" s="46" t="n">
        <v>0.359797300721021</v>
      </c>
      <c r="J55" s="46" t="n">
        <v>2.45797955351557</v>
      </c>
      <c r="K55" s="46" t="n">
        <v>1.39633772208649</v>
      </c>
      <c r="L55" s="46" t="n">
        <v>0.812239700206585</v>
      </c>
      <c r="M55" s="46" t="n">
        <v>0.786464121764863</v>
      </c>
      <c r="N55" s="46" t="n">
        <v>0.701820984854495</v>
      </c>
      <c r="O55" s="46" t="n">
        <v>1.34385008354903</v>
      </c>
      <c r="P55" s="46" t="n">
        <v>1.55447641394508</v>
      </c>
      <c r="Q55" s="46"/>
      <c r="R55" s="47" t="n">
        <v>1.57141888287469</v>
      </c>
      <c r="S55" s="46" t="n">
        <v>1.86112332471677</v>
      </c>
      <c r="T55" s="46" t="n">
        <v>3.05358904828172</v>
      </c>
      <c r="U55" s="46" t="n">
        <v>3.45946788524401</v>
      </c>
      <c r="V55" s="46"/>
      <c r="W55" s="46" t="n">
        <v>-0.918626608000006</v>
      </c>
      <c r="X55" s="46" t="n">
        <v>3.0784068660912</v>
      </c>
    </row>
    <row r="56" customFormat="false" ht="12" hidden="false" customHeight="false" outlineLevel="0" collapsed="false">
      <c r="A56" s="28" t="s">
        <v>97</v>
      </c>
      <c r="B56" s="46" t="n">
        <v>-2.63326019472838</v>
      </c>
      <c r="C56" s="46" t="n">
        <v>-8.02342635080863</v>
      </c>
      <c r="D56" s="46" t="n">
        <v>-10.6144352291098</v>
      </c>
      <c r="E56" s="46" t="n">
        <v>-5.3879167774225</v>
      </c>
      <c r="F56" s="46" t="n">
        <v>-0.162678451219622</v>
      </c>
      <c r="G56" s="46" t="n">
        <v>-7.61543867292328</v>
      </c>
      <c r="H56" s="46" t="n">
        <v>-8.03056345175328</v>
      </c>
      <c r="I56" s="46" t="n">
        <v>-4.8206995092606</v>
      </c>
      <c r="J56" s="46" t="n">
        <v>1.80081229308866</v>
      </c>
      <c r="K56" s="46" t="n">
        <v>-2.18228657907764</v>
      </c>
      <c r="L56" s="46" t="n">
        <v>-1.49169739687161</v>
      </c>
      <c r="M56" s="46" t="n">
        <v>-1.38490670078557</v>
      </c>
      <c r="N56" s="46" t="n">
        <v>0.416705788299931</v>
      </c>
      <c r="O56" s="46" t="n">
        <v>-2.84390435209481</v>
      </c>
      <c r="P56" s="46" t="n">
        <v>-4.02188818995515</v>
      </c>
      <c r="Q56" s="46"/>
      <c r="R56" s="47" t="n">
        <v>-3.87612439561648</v>
      </c>
      <c r="S56" s="46" t="n">
        <v>-2.03331344426896</v>
      </c>
      <c r="T56" s="46" t="n">
        <v>-3.40830126608465</v>
      </c>
      <c r="U56" s="46" t="n">
        <v>-9.39552406692512</v>
      </c>
      <c r="V56" s="46"/>
      <c r="W56" s="46" t="n">
        <v>-7.9426615539264</v>
      </c>
      <c r="X56" s="46" t="n">
        <v>-6.52565882138169</v>
      </c>
    </row>
    <row r="57" customFormat="false" ht="12" hidden="false" customHeight="false" outlineLevel="0" collapsed="false">
      <c r="A57" s="41" t="s">
        <v>98</v>
      </c>
      <c r="B57" s="71" t="n">
        <v>-3.28490620761028</v>
      </c>
      <c r="C57" s="71" t="n">
        <v>0.556115319690087</v>
      </c>
      <c r="D57" s="71" t="n">
        <v>-7.90677716262748</v>
      </c>
      <c r="E57" s="71" t="n">
        <v>-5.08674310113115</v>
      </c>
      <c r="F57" s="71" t="n">
        <v>-4.59276938330897</v>
      </c>
      <c r="G57" s="71" t="n">
        <v>-5.58683426828075</v>
      </c>
      <c r="H57" s="71" t="n">
        <v>-2.17317981329214</v>
      </c>
      <c r="I57" s="71" t="n">
        <v>-3.88817006156216</v>
      </c>
      <c r="J57" s="71" t="n">
        <v>-2.28213286449941</v>
      </c>
      <c r="K57" s="71" t="n">
        <v>4.38746708079754</v>
      </c>
      <c r="L57" s="71" t="n">
        <v>2.01669307549763</v>
      </c>
      <c r="M57" s="71" t="n">
        <v>2.37862793639758</v>
      </c>
      <c r="N57" s="71" t="n">
        <v>1.01464424141313</v>
      </c>
      <c r="O57" s="71" t="n">
        <v>1.27623588269761</v>
      </c>
      <c r="P57" s="71" t="n">
        <v>-1.43892049693751</v>
      </c>
      <c r="Q57" s="71"/>
      <c r="R57" s="72" t="n">
        <v>-1.58097220276221</v>
      </c>
      <c r="S57" s="71" t="n">
        <v>1.03287411034019</v>
      </c>
      <c r="T57" s="71" t="n">
        <v>4.22976746626609</v>
      </c>
      <c r="U57" s="71" t="n">
        <v>-11.7836703813594</v>
      </c>
      <c r="V57" s="71"/>
      <c r="W57" s="71" t="n">
        <v>-8.80609130543811</v>
      </c>
      <c r="X57" s="71" t="n">
        <v>-15.2149093915031</v>
      </c>
    </row>
    <row r="58" customFormat="false" ht="12" hidden="false" customHeight="false" outlineLevel="0" collapsed="false">
      <c r="A58" s="41" t="s">
        <v>99</v>
      </c>
      <c r="B58" s="71" t="n">
        <v>-1.65261222369099</v>
      </c>
      <c r="C58" s="71" t="n">
        <v>1.47493132885845</v>
      </c>
      <c r="D58" s="71" t="n">
        <v>3.84806517743939</v>
      </c>
      <c r="E58" s="71" t="n">
        <v>3.42097038764662</v>
      </c>
      <c r="F58" s="71" t="n">
        <v>2.85563093440639</v>
      </c>
      <c r="G58" s="71" t="n">
        <v>2.11933468251186</v>
      </c>
      <c r="H58" s="71" t="n">
        <v>4.18360193063736</v>
      </c>
      <c r="I58" s="71" t="n">
        <v>0.986142903398091</v>
      </c>
      <c r="J58" s="71" t="n">
        <v>0.14896657696748</v>
      </c>
      <c r="K58" s="71" t="n">
        <v>2.64203402506209</v>
      </c>
      <c r="L58" s="71" t="n">
        <v>0.351422854176553</v>
      </c>
      <c r="M58" s="71" t="n">
        <v>0.527348296039087</v>
      </c>
      <c r="N58" s="71" t="n">
        <v>0.431139127670899</v>
      </c>
      <c r="O58" s="71" t="n">
        <v>0.957494044512686</v>
      </c>
      <c r="P58" s="71" t="n">
        <v>1.69571049457977</v>
      </c>
      <c r="Q58" s="71"/>
      <c r="R58" s="72" t="n">
        <v>1.51853544334621</v>
      </c>
      <c r="S58" s="71" t="n">
        <v>2.94351950979617</v>
      </c>
      <c r="T58" s="71" t="n">
        <v>-1.40542730060527</v>
      </c>
      <c r="U58" s="71" t="n">
        <v>4.90335991645681</v>
      </c>
      <c r="V58" s="71"/>
      <c r="W58" s="71" t="n">
        <v>8.17997427592603</v>
      </c>
      <c r="X58" s="71" t="n">
        <v>6.33042412368923</v>
      </c>
    </row>
    <row r="59" customFormat="false" ht="12" hidden="false" customHeight="false" outlineLevel="0" collapsed="false">
      <c r="A59" s="41" t="s">
        <v>100</v>
      </c>
      <c r="B59" s="71" t="n">
        <v>0.427688702388318</v>
      </c>
      <c r="C59" s="71" t="n">
        <v>1.6983825682229</v>
      </c>
      <c r="D59" s="71" t="n">
        <v>4.79105198229279</v>
      </c>
      <c r="E59" s="71" t="n">
        <v>5.28740475935368</v>
      </c>
      <c r="F59" s="71" t="n">
        <v>2.43402332159235</v>
      </c>
      <c r="G59" s="71" t="n">
        <v>4.19784868257869</v>
      </c>
      <c r="H59" s="71" t="n">
        <v>3.91399742426033</v>
      </c>
      <c r="I59" s="71" t="n">
        <v>3.22861515213593</v>
      </c>
      <c r="J59" s="71" t="n">
        <v>0.669527194166286</v>
      </c>
      <c r="K59" s="71" t="n">
        <v>1.84233235869078</v>
      </c>
      <c r="L59" s="71" t="n">
        <v>2.05645572794839</v>
      </c>
      <c r="M59" s="71" t="n">
        <v>0.55265859383633</v>
      </c>
      <c r="N59" s="71" t="n">
        <v>0.937316969670254</v>
      </c>
      <c r="O59" s="71" t="n">
        <v>1.88541807684706</v>
      </c>
      <c r="P59" s="71" t="n">
        <v>2.42038391694237</v>
      </c>
      <c r="Q59" s="71"/>
      <c r="R59" s="72" t="n">
        <v>2.57987572807048</v>
      </c>
      <c r="S59" s="71" t="n">
        <v>2.6478331130962</v>
      </c>
      <c r="T59" s="71" t="n">
        <v>1.10004692194166</v>
      </c>
      <c r="U59" s="71" t="n">
        <v>8.25530303009632</v>
      </c>
      <c r="V59" s="71"/>
      <c r="W59" s="71" t="n">
        <v>-0.985164199512734</v>
      </c>
      <c r="X59" s="71" t="n">
        <v>5.41102675113752</v>
      </c>
    </row>
    <row r="60" customFormat="false" ht="12" hidden="false" customHeight="false" outlineLevel="0" collapsed="false">
      <c r="A60" s="41" t="s">
        <v>101</v>
      </c>
      <c r="B60" s="71" t="n">
        <v>5.06101237138341</v>
      </c>
      <c r="C60" s="71" t="n">
        <v>0.209056429200238</v>
      </c>
      <c r="D60" s="71" t="n">
        <v>4.9165537167297</v>
      </c>
      <c r="E60" s="71" t="n">
        <v>4.78691847963109</v>
      </c>
      <c r="F60" s="71" t="n">
        <v>3.27977954341887</v>
      </c>
      <c r="G60" s="71" t="n">
        <v>4.77296716885474</v>
      </c>
      <c r="H60" s="71" t="n">
        <v>2.84329026623427</v>
      </c>
      <c r="I60" s="71" t="n">
        <v>3.91319719700143</v>
      </c>
      <c r="J60" s="71" t="n">
        <v>-0.259626408974067</v>
      </c>
      <c r="K60" s="71" t="n">
        <v>1.73469330484579</v>
      </c>
      <c r="L60" s="71" t="n">
        <v>0.790249545542165</v>
      </c>
      <c r="M60" s="71" t="n">
        <v>0.490147181780198</v>
      </c>
      <c r="N60" s="71" t="n">
        <v>1.3785187294554</v>
      </c>
      <c r="O60" s="71" t="n">
        <v>1.53091167875654</v>
      </c>
      <c r="P60" s="71" t="n">
        <v>2.26370140006793</v>
      </c>
      <c r="Q60" s="71"/>
      <c r="R60" s="72" t="n">
        <v>2.70017949410244</v>
      </c>
      <c r="S60" s="71" t="n">
        <v>0.702420734783882</v>
      </c>
      <c r="T60" s="71" t="n">
        <v>2.36259030736747</v>
      </c>
      <c r="U60" s="71" t="n">
        <v>9.17724369454671</v>
      </c>
      <c r="V60" s="71"/>
      <c r="W60" s="71" t="n">
        <v>-1.90294266557004</v>
      </c>
      <c r="X60" s="71" t="n">
        <v>12.8729325931372</v>
      </c>
    </row>
    <row r="61" customFormat="false" ht="12" hidden="false" customHeight="false" outlineLevel="0" collapsed="false">
      <c r="A61" s="28" t="s">
        <v>102</v>
      </c>
      <c r="B61" s="46" t="n">
        <v>3.38521689878875</v>
      </c>
      <c r="C61" s="46" t="n">
        <v>10.4251804380866</v>
      </c>
      <c r="D61" s="46" t="n">
        <v>1.64050679624741</v>
      </c>
      <c r="E61" s="46" t="n">
        <v>2.21188051353567</v>
      </c>
      <c r="F61" s="46" t="n">
        <v>0.979536094399203</v>
      </c>
      <c r="G61" s="46" t="n">
        <v>2.53245658205417</v>
      </c>
      <c r="H61" s="46" t="n">
        <v>3.31654028832791</v>
      </c>
      <c r="I61" s="46" t="n">
        <v>2.73923126057467</v>
      </c>
      <c r="J61" s="46" t="n">
        <v>1.63939195300746</v>
      </c>
      <c r="K61" s="46" t="n">
        <v>2.57041873406758</v>
      </c>
      <c r="L61" s="46" t="n">
        <v>0.31674254585643</v>
      </c>
      <c r="M61" s="46" t="n">
        <v>0.210161128708197</v>
      </c>
      <c r="N61" s="46" t="n">
        <v>-0.491544283885836</v>
      </c>
      <c r="O61" s="46" t="n">
        <v>1.27846108208511</v>
      </c>
      <c r="P61" s="46" t="n">
        <v>1.70552965873259</v>
      </c>
      <c r="Q61" s="46"/>
      <c r="R61" s="47" t="n">
        <v>2.00259301927619</v>
      </c>
      <c r="S61" s="46" t="n">
        <v>1.76003591287655</v>
      </c>
      <c r="T61" s="46" t="n">
        <v>1.25905100276584</v>
      </c>
      <c r="U61" s="46" t="n">
        <v>4.73037958677689</v>
      </c>
      <c r="V61" s="46"/>
      <c r="W61" s="46" t="n">
        <v>9.00673511882821</v>
      </c>
      <c r="X61" s="46" t="n">
        <v>11.3380561658067</v>
      </c>
    </row>
    <row r="62" customFormat="false" ht="12" hidden="false" customHeight="false" outlineLevel="0" collapsed="false">
      <c r="A62" s="28" t="s">
        <v>103</v>
      </c>
      <c r="B62" s="46" t="n">
        <v>1.21717696525643</v>
      </c>
      <c r="C62" s="46" t="n">
        <v>1.56534192703499</v>
      </c>
      <c r="D62" s="46" t="n">
        <v>1.54216327833556</v>
      </c>
      <c r="E62" s="46" t="n">
        <v>2.81836786859493</v>
      </c>
      <c r="F62" s="46" t="n">
        <v>2.60400529741116</v>
      </c>
      <c r="G62" s="46" t="n">
        <v>1.62173252407081</v>
      </c>
      <c r="H62" s="46" t="n">
        <v>0.883246556374884</v>
      </c>
      <c r="I62" s="46" t="n">
        <v>0.999384627986477</v>
      </c>
      <c r="J62" s="46" t="n">
        <v>1.37324802339684</v>
      </c>
      <c r="K62" s="46" t="n">
        <v>2.62324611651068</v>
      </c>
      <c r="L62" s="46" t="n">
        <v>0.974037857230981</v>
      </c>
      <c r="M62" s="46" t="n">
        <v>0.484312788048769</v>
      </c>
      <c r="N62" s="46" t="n">
        <v>0.59923050716495</v>
      </c>
      <c r="O62" s="46" t="n">
        <v>0.954226185385698</v>
      </c>
      <c r="P62" s="46" t="n">
        <v>1.49571377754596</v>
      </c>
      <c r="Q62" s="46"/>
      <c r="R62" s="47" t="n">
        <v>1.25521816621623</v>
      </c>
      <c r="S62" s="46" t="n">
        <v>1.10411562655237</v>
      </c>
      <c r="T62" s="46" t="n">
        <v>0.720403896723965</v>
      </c>
      <c r="U62" s="46" t="n">
        <v>2.80235560381936</v>
      </c>
      <c r="V62" s="46"/>
      <c r="W62" s="46" t="n">
        <v>0.921341485787153</v>
      </c>
      <c r="X62" s="46" t="n">
        <v>4.22215736311997</v>
      </c>
    </row>
    <row r="63" customFormat="false" ht="12" hidden="false" customHeight="false" outlineLevel="0" collapsed="false">
      <c r="A63" s="28" t="s">
        <v>104</v>
      </c>
      <c r="B63" s="46" t="n">
        <v>-4.59270188955302</v>
      </c>
      <c r="C63" s="46" t="n">
        <v>0.494172907570012</v>
      </c>
      <c r="D63" s="46" t="n">
        <v>0.0566896889775403</v>
      </c>
      <c r="E63" s="46" t="n">
        <v>-0.662915487155857</v>
      </c>
      <c r="F63" s="46" t="n">
        <v>0.964163022832687</v>
      </c>
      <c r="G63" s="46" t="n">
        <v>0.0963422761649735</v>
      </c>
      <c r="H63" s="46" t="n">
        <v>2.31111393733179</v>
      </c>
      <c r="I63" s="46" t="n">
        <v>0.936472682915635</v>
      </c>
      <c r="J63" s="46" t="n">
        <v>1.33635017509064</v>
      </c>
      <c r="K63" s="46" t="n">
        <v>3.42043095073654</v>
      </c>
      <c r="L63" s="46" t="n">
        <v>1.30329264654419</v>
      </c>
      <c r="M63" s="46" t="n">
        <v>0.37721551542409</v>
      </c>
      <c r="N63" s="46" t="n">
        <v>0.865981209822353</v>
      </c>
      <c r="O63" s="46" t="n">
        <v>1.81005209175567</v>
      </c>
      <c r="P63" s="46" t="n">
        <v>0.769465429340532</v>
      </c>
      <c r="Q63" s="46"/>
      <c r="R63" s="47" t="n">
        <v>0.994515257946071</v>
      </c>
      <c r="S63" s="46" t="n">
        <v>2.35276440825476</v>
      </c>
      <c r="T63" s="46" t="n">
        <v>0.736555444046649</v>
      </c>
      <c r="U63" s="46" t="n">
        <v>2.51322857590728</v>
      </c>
      <c r="V63" s="46"/>
      <c r="W63" s="46" t="n">
        <v>3.72524856470962</v>
      </c>
      <c r="X63" s="46" t="n">
        <v>7.57386078781679</v>
      </c>
    </row>
    <row r="64" customFormat="false" ht="12" hidden="false" customHeight="false" outlineLevel="0" collapsed="false">
      <c r="A64" s="28" t="s">
        <v>105</v>
      </c>
      <c r="B64" s="46" t="n">
        <v>3.32178108108498</v>
      </c>
      <c r="C64" s="46" t="n">
        <v>0.127586370484889</v>
      </c>
      <c r="D64" s="46" t="n">
        <v>0.323374178106883</v>
      </c>
      <c r="E64" s="46" t="n">
        <v>1.55967714388823</v>
      </c>
      <c r="F64" s="46" t="n">
        <v>0.599938502065078</v>
      </c>
      <c r="G64" s="46" t="n">
        <v>0.734337980322408</v>
      </c>
      <c r="H64" s="46" t="n">
        <v>1.19321479955645</v>
      </c>
      <c r="I64" s="46" t="n">
        <v>0.801600953891168</v>
      </c>
      <c r="J64" s="46" t="n">
        <v>0.443587038666737</v>
      </c>
      <c r="K64" s="46" t="n">
        <v>1.82965256487104</v>
      </c>
      <c r="L64" s="46" t="n">
        <v>0.876859174192135</v>
      </c>
      <c r="M64" s="46" t="n">
        <v>0.628821648354649</v>
      </c>
      <c r="N64" s="46" t="n">
        <v>1.10586874951724</v>
      </c>
      <c r="O64" s="46" t="n">
        <v>0.36364848315078</v>
      </c>
      <c r="P64" s="46" t="n">
        <v>0.739289992881909</v>
      </c>
      <c r="Q64" s="46"/>
      <c r="R64" s="47" t="n">
        <v>0.969148733321923</v>
      </c>
      <c r="S64" s="46" t="n">
        <v>1.73533850576588</v>
      </c>
      <c r="T64" s="46" t="n">
        <v>0.113484839375877</v>
      </c>
      <c r="U64" s="46" t="n">
        <v>0.758336589611819</v>
      </c>
      <c r="V64" s="46"/>
      <c r="W64" s="46" t="n">
        <v>-0.897155837164398</v>
      </c>
      <c r="X64" s="46" t="n">
        <v>1.17785514441406</v>
      </c>
    </row>
    <row r="65" customFormat="false" ht="12" hidden="false" customHeight="false" outlineLevel="0" collapsed="false">
      <c r="A65" s="41" t="s">
        <v>106</v>
      </c>
      <c r="B65" s="71" t="n">
        <v>3.68585673629636</v>
      </c>
      <c r="C65" s="71" t="n">
        <v>1.21360311568572</v>
      </c>
      <c r="D65" s="71" t="n">
        <v>0.65917862866498</v>
      </c>
      <c r="E65" s="71" t="n">
        <v>0.79268712321543</v>
      </c>
      <c r="F65" s="71" t="n">
        <v>0.00826062668539684</v>
      </c>
      <c r="G65" s="71" t="n">
        <v>1.04246876825427</v>
      </c>
      <c r="H65" s="71" t="n">
        <v>0.730172886328173</v>
      </c>
      <c r="I65" s="71" t="n">
        <v>1.40619170923053</v>
      </c>
      <c r="J65" s="71" t="n">
        <v>1.31458666021502</v>
      </c>
      <c r="K65" s="71" t="n">
        <v>-1.4503756163452</v>
      </c>
      <c r="L65" s="71" t="n">
        <v>0.422604052377773</v>
      </c>
      <c r="M65" s="71" t="n">
        <v>0.113606127528687</v>
      </c>
      <c r="N65" s="71" t="n">
        <v>0.228846668042149</v>
      </c>
      <c r="O65" s="71" t="n">
        <v>0.999538501751296</v>
      </c>
      <c r="P65" s="71" t="n">
        <v>0.734069920034108</v>
      </c>
      <c r="Q65" s="71"/>
      <c r="R65" s="72" t="n">
        <v>0.797849182409105</v>
      </c>
      <c r="S65" s="71" t="n">
        <v>0.579293454012886</v>
      </c>
      <c r="T65" s="71" t="n">
        <v>0.713116197772967</v>
      </c>
      <c r="U65" s="71" t="n">
        <v>2.17706608662456</v>
      </c>
      <c r="V65" s="71"/>
      <c r="W65" s="71" t="n">
        <v>0.463835619353925</v>
      </c>
      <c r="X65" s="71" t="n">
        <v>-0.409266756347249</v>
      </c>
    </row>
    <row r="66" customFormat="false" ht="12" hidden="false" customHeight="false" outlineLevel="0" collapsed="false">
      <c r="A66" s="41" t="s">
        <v>107</v>
      </c>
      <c r="B66" s="71" t="n">
        <v>-3.95303665856331</v>
      </c>
      <c r="C66" s="71" t="n">
        <v>1.42424946625941</v>
      </c>
      <c r="D66" s="71" t="n">
        <v>0.535978826369954</v>
      </c>
      <c r="E66" s="71" t="n">
        <v>1.56904650055476</v>
      </c>
      <c r="F66" s="71" t="n">
        <v>2.47292488209143</v>
      </c>
      <c r="G66" s="71" t="n">
        <v>0.246967012445376</v>
      </c>
      <c r="H66" s="71" t="n">
        <v>0.852277589842698</v>
      </c>
      <c r="I66" s="71" t="n">
        <v>0.0362114251213574</v>
      </c>
      <c r="J66" s="71" t="n">
        <v>2.47281946227731</v>
      </c>
      <c r="K66" s="71" t="n">
        <v>0.966216826039412</v>
      </c>
      <c r="L66" s="71" t="n">
        <v>0.77540070323221</v>
      </c>
      <c r="M66" s="71" t="n">
        <v>0.298480637377563</v>
      </c>
      <c r="N66" s="71" t="n">
        <v>0.441578513211449</v>
      </c>
      <c r="O66" s="71" t="n">
        <v>0.437578230290869</v>
      </c>
      <c r="P66" s="71" t="n">
        <v>0.568766792439046</v>
      </c>
      <c r="Q66" s="71"/>
      <c r="R66" s="72" t="n">
        <v>0.50121361593416</v>
      </c>
      <c r="S66" s="71" t="n">
        <v>0.939725869191621</v>
      </c>
      <c r="T66" s="71" t="n">
        <v>1.26769340485533</v>
      </c>
      <c r="U66" s="71" t="n">
        <v>0.322140874637844</v>
      </c>
      <c r="V66" s="71"/>
      <c r="W66" s="71" t="n">
        <v>2.85659491868899</v>
      </c>
      <c r="X66" s="71" t="n">
        <v>5.51641536076784</v>
      </c>
    </row>
    <row r="67" customFormat="false" ht="12" hidden="false" customHeight="false" outlineLevel="0" collapsed="false">
      <c r="A67" s="41" t="s">
        <v>108</v>
      </c>
      <c r="B67" s="71" t="n">
        <v>3.01010151941841</v>
      </c>
      <c r="C67" s="71" t="n">
        <v>-0.299175017815889</v>
      </c>
      <c r="D67" s="71" t="n">
        <v>-2.33063002920646</v>
      </c>
      <c r="E67" s="71" t="n">
        <v>-0.108254435525923</v>
      </c>
      <c r="F67" s="71" t="n">
        <v>0.970153877820046</v>
      </c>
      <c r="G67" s="71" t="n">
        <v>-0.957863842574791</v>
      </c>
      <c r="H67" s="71" t="n">
        <v>-0.786125559779338</v>
      </c>
      <c r="I67" s="71" t="n">
        <v>0.0291486136609009</v>
      </c>
      <c r="J67" s="71" t="n">
        <v>0.13692871049793</v>
      </c>
      <c r="K67" s="71" t="n">
        <v>1.93294465701712</v>
      </c>
      <c r="L67" s="71" t="n">
        <v>-0.370274482832644</v>
      </c>
      <c r="M67" s="71" t="n">
        <v>0.364338067187608</v>
      </c>
      <c r="N67" s="71" t="n">
        <v>0.346831691662342</v>
      </c>
      <c r="O67" s="71" t="n">
        <v>0.0451952802788647</v>
      </c>
      <c r="P67" s="71" t="n">
        <v>-0.020385148004054</v>
      </c>
      <c r="Q67" s="71"/>
      <c r="R67" s="72" t="n">
        <v>-0.00115596117380434</v>
      </c>
      <c r="S67" s="71" t="n">
        <v>-0.243224080146964</v>
      </c>
      <c r="T67" s="71" t="n">
        <v>-0.668366612589799</v>
      </c>
      <c r="U67" s="71" t="n">
        <v>-0.222450618834902</v>
      </c>
      <c r="V67" s="71"/>
      <c r="W67" s="71" t="n">
        <v>1.85068834303814</v>
      </c>
      <c r="X67" s="71" t="n">
        <v>0.1929581511108</v>
      </c>
    </row>
    <row r="68" customFormat="false" ht="12" hidden="false" customHeight="false" outlineLevel="0" collapsed="false">
      <c r="A68" s="41" t="s">
        <v>109</v>
      </c>
      <c r="B68" s="71" t="n">
        <v>5.46717973202036</v>
      </c>
      <c r="C68" s="71" t="n">
        <v>1.16643694733622</v>
      </c>
      <c r="D68" s="71" t="n">
        <v>-1.73688070999328</v>
      </c>
      <c r="E68" s="71" t="n">
        <v>0.748098492130378</v>
      </c>
      <c r="F68" s="71" t="n">
        <v>-0.538456387407382</v>
      </c>
      <c r="G68" s="71" t="n">
        <v>-0.708566507656161</v>
      </c>
      <c r="H68" s="71" t="n">
        <v>0.538198354569075</v>
      </c>
      <c r="I68" s="71" t="n">
        <v>-0.178068377071661</v>
      </c>
      <c r="J68" s="71" t="n">
        <v>0.804611628141672</v>
      </c>
      <c r="K68" s="71" t="n">
        <v>-0.259411689462552</v>
      </c>
      <c r="L68" s="71" t="n">
        <v>-0.381805901973231</v>
      </c>
      <c r="M68" s="71" t="n">
        <v>0.576771651468944</v>
      </c>
      <c r="N68" s="71" t="n">
        <v>0.572822788622385</v>
      </c>
      <c r="O68" s="71" t="n">
        <v>0.38445573662067</v>
      </c>
      <c r="P68" s="71" t="n">
        <v>-0.020115167128687</v>
      </c>
      <c r="Q68" s="71"/>
      <c r="R68" s="72" t="n">
        <v>0.0335399358715405</v>
      </c>
      <c r="S68" s="71" t="n">
        <v>0.597751971221894</v>
      </c>
      <c r="T68" s="71" t="n">
        <v>-0.129563284207002</v>
      </c>
      <c r="U68" s="71" t="n">
        <v>-0.203541825510978</v>
      </c>
      <c r="V68" s="71"/>
      <c r="W68" s="71" t="n">
        <v>-1.99367282379397</v>
      </c>
      <c r="X68" s="71" t="n">
        <v>1.19708255392559</v>
      </c>
    </row>
    <row r="69" customFormat="false" ht="12" hidden="false" customHeight="false" outlineLevel="0" collapsed="false">
      <c r="A69" s="28" t="s">
        <v>110</v>
      </c>
      <c r="B69" s="46" t="n">
        <v>-11.7049041095234</v>
      </c>
      <c r="C69" s="46" t="n">
        <v>0.0983639749169374</v>
      </c>
      <c r="D69" s="46" t="n">
        <v>0.907256202100348</v>
      </c>
      <c r="E69" s="46" t="n">
        <v>1.65785481107525</v>
      </c>
      <c r="F69" s="46" t="n">
        <v>1.15546564252715</v>
      </c>
      <c r="G69" s="46" t="n">
        <v>1.28696488846234</v>
      </c>
      <c r="H69" s="46" t="n">
        <v>0.2864828449052</v>
      </c>
      <c r="I69" s="46" t="n">
        <v>1.01926234732097</v>
      </c>
      <c r="J69" s="46" t="n">
        <v>1.25171566636295</v>
      </c>
      <c r="K69" s="46" t="n">
        <v>-0.516176237034371</v>
      </c>
      <c r="L69" s="46" t="n">
        <v>0.733234571134367</v>
      </c>
      <c r="M69" s="46" t="n">
        <v>0.715701488045029</v>
      </c>
      <c r="N69" s="46" t="n">
        <v>0.9342560267662</v>
      </c>
      <c r="O69" s="46" t="n">
        <v>0.156890683844724</v>
      </c>
      <c r="P69" s="46" t="n">
        <v>0.130998746377697</v>
      </c>
      <c r="Q69" s="46"/>
      <c r="R69" s="47" t="n">
        <v>0.17214938265282</v>
      </c>
      <c r="S69" s="46" t="n">
        <v>1.35648429183972</v>
      </c>
      <c r="T69" s="46" t="n">
        <v>1.37869732933575</v>
      </c>
      <c r="U69" s="46" t="n">
        <v>-2.39584620281017</v>
      </c>
      <c r="V69" s="46"/>
      <c r="W69" s="46" t="n">
        <v>3.9199341055224</v>
      </c>
      <c r="X69" s="46" t="n">
        <v>-1.18238568964214</v>
      </c>
    </row>
    <row r="70" customFormat="false" ht="12" hidden="false" customHeight="false" outlineLevel="0" collapsed="false">
      <c r="A70" s="28" t="s">
        <v>111</v>
      </c>
      <c r="B70" s="46" t="n">
        <v>3.82246981005809</v>
      </c>
      <c r="C70" s="46" t="n">
        <v>-2.2585867257652</v>
      </c>
      <c r="D70" s="46" t="n">
        <v>-2.02119943224851</v>
      </c>
      <c r="E70" s="46" t="n">
        <v>-1.47962515625589</v>
      </c>
      <c r="F70" s="46" t="n">
        <v>2.08840081076611</v>
      </c>
      <c r="G70" s="46" t="n">
        <v>-1.81823963994827</v>
      </c>
      <c r="H70" s="46" t="n">
        <v>0.209910877590946</v>
      </c>
      <c r="I70" s="46" t="n">
        <v>0.631958126306764</v>
      </c>
      <c r="J70" s="46" t="n">
        <v>0.291960213410936</v>
      </c>
      <c r="K70" s="46" t="n">
        <v>0.158267983236371</v>
      </c>
      <c r="L70" s="46" t="n">
        <v>1.00637047325378</v>
      </c>
      <c r="M70" s="46" t="n">
        <v>0.229513398178072</v>
      </c>
      <c r="N70" s="46" t="n">
        <v>0.823507094493214</v>
      </c>
      <c r="O70" s="46" t="n">
        <v>0.966951207616407</v>
      </c>
      <c r="P70" s="46" t="n">
        <v>0.384992834757658</v>
      </c>
      <c r="Q70" s="46"/>
      <c r="R70" s="47" t="n">
        <v>0.354303866924344</v>
      </c>
      <c r="S70" s="46" t="n">
        <v>0.678918721600641</v>
      </c>
      <c r="T70" s="46" t="n">
        <v>2.96005134701687</v>
      </c>
      <c r="U70" s="46" t="n">
        <v>-1.34589235334394</v>
      </c>
      <c r="V70" s="46"/>
      <c r="W70" s="46" t="n">
        <v>-6.19247456351895</v>
      </c>
      <c r="X70" s="46" t="n">
        <v>0.987082676001805</v>
      </c>
    </row>
    <row r="71" customFormat="false" ht="12" hidden="false" customHeight="false" outlineLevel="0" collapsed="false">
      <c r="A71" s="28" t="s">
        <v>112</v>
      </c>
      <c r="B71" s="46" t="n">
        <v>7.26354097737814</v>
      </c>
      <c r="C71" s="46" t="n">
        <v>-1.94857887689155</v>
      </c>
      <c r="D71" s="46" t="n">
        <v>1.44315701051698</v>
      </c>
      <c r="E71" s="46" t="n">
        <v>0.350094198724094</v>
      </c>
      <c r="F71" s="46" t="n">
        <v>-0.52020204699238</v>
      </c>
      <c r="G71" s="46" t="n">
        <v>0.614399857917181</v>
      </c>
      <c r="H71" s="46" t="n">
        <v>0.580019499426543</v>
      </c>
      <c r="I71" s="46" t="n">
        <v>-0.892721516382433</v>
      </c>
      <c r="J71" s="46" t="n">
        <v>1.29891073624133</v>
      </c>
      <c r="K71" s="46" t="n">
        <v>-1.74329754859157</v>
      </c>
      <c r="L71" s="46" t="n">
        <v>0.859284144662587</v>
      </c>
      <c r="M71" s="46" t="n">
        <v>0.842649730386724</v>
      </c>
      <c r="N71" s="46" t="n">
        <v>-0.194763810981091</v>
      </c>
      <c r="O71" s="46" t="n">
        <v>0.39933861739252</v>
      </c>
      <c r="P71" s="46" t="n">
        <v>0.469969734647369</v>
      </c>
      <c r="Q71" s="46"/>
      <c r="R71" s="47" t="n">
        <v>0.473006521507102</v>
      </c>
      <c r="S71" s="46" t="n">
        <v>1.09951845100336</v>
      </c>
      <c r="T71" s="46" t="n">
        <v>-0.796033882485114</v>
      </c>
      <c r="U71" s="46" t="n">
        <v>-1.28023146494479</v>
      </c>
      <c r="V71" s="46"/>
      <c r="W71" s="46" t="n">
        <v>1.1820226474381</v>
      </c>
      <c r="X71" s="46" t="n">
        <v>-6.75861286465347</v>
      </c>
    </row>
    <row r="72" customFormat="false" ht="12" hidden="false" customHeight="false" outlineLevel="0" collapsed="false">
      <c r="A72" s="28" t="s">
        <v>113</v>
      </c>
      <c r="B72" s="46" t="n">
        <v>-1.7951999395682</v>
      </c>
      <c r="C72" s="46" t="n">
        <v>2.11533825163688</v>
      </c>
      <c r="D72" s="46" t="n">
        <v>-0.746302695506951</v>
      </c>
      <c r="E72" s="46" t="n">
        <v>-0.669979903692897</v>
      </c>
      <c r="F72" s="46" t="n">
        <v>1.34869958066481</v>
      </c>
      <c r="G72" s="46" t="n">
        <v>-0.0771962602117648</v>
      </c>
      <c r="H72" s="46" t="n">
        <v>-0.209724884961804</v>
      </c>
      <c r="I72" s="46" t="n">
        <v>3.84279935215497</v>
      </c>
      <c r="J72" s="46" t="n">
        <v>2.84518461039511</v>
      </c>
      <c r="K72" s="46" t="n">
        <v>4.22363391439828</v>
      </c>
      <c r="L72" s="46" t="n">
        <v>1.97954562096112</v>
      </c>
      <c r="M72" s="46" t="n">
        <v>0.769809965079049</v>
      </c>
      <c r="N72" s="46" t="n">
        <v>0.37391685980801</v>
      </c>
      <c r="O72" s="46" t="n">
        <v>0.973463848697209</v>
      </c>
      <c r="P72" s="46" t="n">
        <v>0.635097815065011</v>
      </c>
      <c r="Q72" s="46"/>
      <c r="R72" s="47" t="n">
        <v>0.795167428567578</v>
      </c>
      <c r="S72" s="46" t="n">
        <v>0.784359456332351</v>
      </c>
      <c r="T72" s="46" t="n">
        <v>0.914442591520026</v>
      </c>
      <c r="U72" s="46" t="n">
        <v>0.863689133287648</v>
      </c>
      <c r="V72" s="46"/>
      <c r="W72" s="46" t="n">
        <v>2.9538832717908</v>
      </c>
      <c r="X72" s="46" t="n">
        <v>8.1345395805845</v>
      </c>
    </row>
    <row r="73" customFormat="false" ht="12" hidden="false" customHeight="false" outlineLevel="0" collapsed="false">
      <c r="A73" s="41" t="s">
        <v>114</v>
      </c>
      <c r="B73" s="71" t="n">
        <v>3.30986353687122</v>
      </c>
      <c r="C73" s="71" t="n">
        <v>-4.31387008827931</v>
      </c>
      <c r="D73" s="71" t="n">
        <v>1.49185866115011</v>
      </c>
      <c r="E73" s="71" t="n">
        <v>1.00036713281517</v>
      </c>
      <c r="F73" s="71" t="n">
        <v>0.0329669163213975</v>
      </c>
      <c r="G73" s="71" t="n">
        <v>0.372429858200407</v>
      </c>
      <c r="H73" s="71" t="n">
        <v>0.997369944028081</v>
      </c>
      <c r="I73" s="71" t="n">
        <v>-2.20392672524902</v>
      </c>
      <c r="J73" s="71" t="n">
        <v>-1.14466923820294</v>
      </c>
      <c r="K73" s="71" t="n">
        <v>-1.31726350705601</v>
      </c>
      <c r="L73" s="71" t="n">
        <v>-2.13502439285513</v>
      </c>
      <c r="M73" s="71" t="n">
        <v>0.507448300970803</v>
      </c>
      <c r="N73" s="71" t="n">
        <v>0.984863149590032</v>
      </c>
      <c r="O73" s="71" t="n">
        <v>-0.190288043336051</v>
      </c>
      <c r="P73" s="71" t="n">
        <v>0.207365757952638</v>
      </c>
      <c r="Q73" s="71"/>
      <c r="R73" s="72" t="n">
        <v>0.159001661329961</v>
      </c>
      <c r="S73" s="71" t="n">
        <v>0.259585021842979</v>
      </c>
      <c r="T73" s="71" t="n">
        <v>-0.628699886900097</v>
      </c>
      <c r="U73" s="71" t="n">
        <v>3.63172320022123</v>
      </c>
      <c r="V73" s="71"/>
      <c r="W73" s="71" t="n">
        <v>-2.26082710251011</v>
      </c>
      <c r="X73" s="71" t="n">
        <v>4.91683490534713</v>
      </c>
    </row>
    <row r="74" customFormat="false" ht="12" hidden="false" customHeight="false" outlineLevel="0" collapsed="false">
      <c r="A74" s="41" t="s">
        <v>115</v>
      </c>
      <c r="B74" s="71" t="n">
        <v>4.07585322937498</v>
      </c>
      <c r="C74" s="71" t="n">
        <v>0.905738690922475</v>
      </c>
      <c r="D74" s="71" t="n">
        <v>2.96442122179386</v>
      </c>
      <c r="E74" s="71" t="n">
        <v>2.52536917538821</v>
      </c>
      <c r="F74" s="71" t="n">
        <v>0.856671659613584</v>
      </c>
      <c r="G74" s="71" t="n">
        <v>2.22908837666687</v>
      </c>
      <c r="H74" s="71" t="n">
        <v>2.18713703314735</v>
      </c>
      <c r="I74" s="71" t="n">
        <v>3.0135817105118</v>
      </c>
      <c r="J74" s="71" t="n">
        <v>2.27759485951073</v>
      </c>
      <c r="K74" s="71" t="n">
        <v>0.539112129467889</v>
      </c>
      <c r="L74" s="71" t="n">
        <v>1.19301694117995</v>
      </c>
      <c r="M74" s="71" t="n">
        <v>0.920758814321276</v>
      </c>
      <c r="N74" s="71" t="n">
        <v>0.520168102625962</v>
      </c>
      <c r="O74" s="71" t="n">
        <v>1.34382792674561</v>
      </c>
      <c r="P74" s="71" t="n">
        <v>1.98706594348068</v>
      </c>
      <c r="Q74" s="71"/>
      <c r="R74" s="72" t="n">
        <v>2.05042351986118</v>
      </c>
      <c r="S74" s="71" t="n">
        <v>0.377749817686612</v>
      </c>
      <c r="T74" s="71" t="n">
        <v>1.47459015772766</v>
      </c>
      <c r="U74" s="71" t="n">
        <v>4.25707781406317</v>
      </c>
      <c r="V74" s="71"/>
      <c r="W74" s="71" t="n">
        <v>4.37650256373239</v>
      </c>
      <c r="X74" s="71" t="n">
        <v>1.68443614805307</v>
      </c>
    </row>
    <row r="75" customFormat="false" ht="12" hidden="false" customHeight="false" outlineLevel="0" collapsed="false">
      <c r="A75" s="41" t="s">
        <v>116</v>
      </c>
      <c r="B75" s="71" t="n">
        <v>-4.21457259048426</v>
      </c>
      <c r="C75" s="71" t="n">
        <v>2.32550527442141</v>
      </c>
      <c r="D75" s="71" t="n">
        <v>-0.913524479044081</v>
      </c>
      <c r="E75" s="71" t="n">
        <v>-0.878140076775813</v>
      </c>
      <c r="F75" s="71" t="n">
        <v>1.47231326248711</v>
      </c>
      <c r="G75" s="71" t="n">
        <v>-0.10459313335196</v>
      </c>
      <c r="H75" s="71" t="n">
        <v>-0.00861875304367654</v>
      </c>
      <c r="I75" s="71" t="n">
        <v>0.663419155661926</v>
      </c>
      <c r="J75" s="71" t="n">
        <v>0.95430055350092</v>
      </c>
      <c r="K75" s="71" t="n">
        <v>-0.382633237564656</v>
      </c>
      <c r="L75" s="71" t="n">
        <v>-0.752835591180123</v>
      </c>
      <c r="M75" s="71" t="n">
        <v>-0.0516660836244132</v>
      </c>
      <c r="N75" s="71" t="n">
        <v>0.729549050726175</v>
      </c>
      <c r="O75" s="71" t="n">
        <v>0.132809960751579</v>
      </c>
      <c r="P75" s="71" t="n">
        <v>-0.595773550911327</v>
      </c>
      <c r="Q75" s="71"/>
      <c r="R75" s="72" t="n">
        <v>-0.521172633255507</v>
      </c>
      <c r="S75" s="71" t="n">
        <v>1.04264137592727</v>
      </c>
      <c r="T75" s="71" t="n">
        <v>0.640244102779808</v>
      </c>
      <c r="U75" s="71" t="n">
        <v>-1.72634603545789</v>
      </c>
      <c r="V75" s="71"/>
      <c r="W75" s="71" t="n">
        <v>-1.38876194965272</v>
      </c>
      <c r="X75" s="71" t="n">
        <v>-1.06540825296835</v>
      </c>
    </row>
    <row r="76" customFormat="false" ht="12" hidden="false" customHeight="false" outlineLevel="0" collapsed="false">
      <c r="A76" s="41" t="s">
        <v>117</v>
      </c>
      <c r="B76" s="71" t="n">
        <v>-0.508836960632375</v>
      </c>
      <c r="C76" s="71" t="n">
        <v>0.914935501307879</v>
      </c>
      <c r="D76" s="71" t="n">
        <v>-0.801795521447002</v>
      </c>
      <c r="E76" s="71" t="n">
        <v>-0.610917291946311</v>
      </c>
      <c r="F76" s="71" t="n">
        <v>0.95921026200374</v>
      </c>
      <c r="G76" s="71" t="n">
        <v>-0.378872355754578</v>
      </c>
      <c r="H76" s="71" t="n">
        <v>0.286552050981026</v>
      </c>
      <c r="I76" s="71" t="n">
        <v>0.675900334922708</v>
      </c>
      <c r="J76" s="71" t="n">
        <v>6.69691457637678</v>
      </c>
      <c r="K76" s="71" t="n">
        <v>1.58795593108236</v>
      </c>
      <c r="L76" s="71" t="n">
        <v>0.83823113513648</v>
      </c>
      <c r="M76" s="71" t="n">
        <v>0.180225776799636</v>
      </c>
      <c r="N76" s="71" t="n">
        <v>0.32712417720262</v>
      </c>
      <c r="O76" s="71" t="n">
        <v>0.515301225710796</v>
      </c>
      <c r="P76" s="71" t="n">
        <v>0.349377335620482</v>
      </c>
      <c r="Q76" s="71"/>
      <c r="R76" s="72" t="n">
        <v>0.486297859044416</v>
      </c>
      <c r="S76" s="71" t="n">
        <v>0.679398989302738</v>
      </c>
      <c r="T76" s="71" t="n">
        <v>0.71418396364149</v>
      </c>
      <c r="U76" s="71" t="n">
        <v>-2.0811434394119</v>
      </c>
      <c r="V76" s="71"/>
      <c r="W76" s="71" t="n">
        <v>4.51931550503366</v>
      </c>
      <c r="X76" s="71" t="n">
        <v>-0.597404782664235</v>
      </c>
    </row>
    <row r="77" customFormat="false" ht="12" hidden="false" customHeight="false" outlineLevel="0" collapsed="false">
      <c r="A77" s="28" t="s">
        <v>118</v>
      </c>
      <c r="B77" s="46" t="n">
        <v>3.21835102673738</v>
      </c>
      <c r="C77" s="46" t="n">
        <v>1.3494465471519</v>
      </c>
      <c r="D77" s="46" t="n">
        <v>-1.62853774357774</v>
      </c>
      <c r="E77" s="46" t="n">
        <v>-3.13473451186178</v>
      </c>
      <c r="F77" s="46" t="n">
        <v>0.651320532159838</v>
      </c>
      <c r="G77" s="46" t="n">
        <v>-0.949903202597124</v>
      </c>
      <c r="H77" s="46" t="n">
        <v>-0.478336464620677</v>
      </c>
      <c r="I77" s="46" t="n">
        <v>-0.329399582950307</v>
      </c>
      <c r="J77" s="46" t="n">
        <v>-5.32977794887154</v>
      </c>
      <c r="K77" s="46" t="n">
        <v>0.692828988433791</v>
      </c>
      <c r="L77" s="46" t="n">
        <v>-0.777216146098347</v>
      </c>
      <c r="M77" s="46" t="n">
        <v>0.905213729412968</v>
      </c>
      <c r="N77" s="46" t="n">
        <v>0.227149972037521</v>
      </c>
      <c r="O77" s="46" t="n">
        <v>0.0301185250634717</v>
      </c>
      <c r="P77" s="46" t="n">
        <v>0.0430517006921649</v>
      </c>
      <c r="Q77" s="46"/>
      <c r="R77" s="47" t="n">
        <v>-0.185057012964596</v>
      </c>
      <c r="S77" s="46" t="n">
        <v>-0.205899665996101</v>
      </c>
      <c r="T77" s="46" t="n">
        <v>0.293412081440625</v>
      </c>
      <c r="U77" s="46" t="n">
        <v>-2.6220951988319</v>
      </c>
      <c r="V77" s="46"/>
      <c r="W77" s="46" t="n">
        <v>-4.19105502343782</v>
      </c>
      <c r="X77" s="46" t="n">
        <v>0.975483281038647</v>
      </c>
    </row>
    <row r="78" customFormat="false" ht="12" hidden="false" customHeight="false" outlineLevel="0" collapsed="false">
      <c r="A78" s="28" t="s">
        <v>119</v>
      </c>
      <c r="B78" s="46" t="n">
        <v>0.384462274509545</v>
      </c>
      <c r="C78" s="46" t="n">
        <v>3.3732795781247</v>
      </c>
      <c r="D78" s="46" t="n">
        <v>-2.23757704431208</v>
      </c>
      <c r="E78" s="46" t="n">
        <v>-2.97391317633127</v>
      </c>
      <c r="F78" s="46" t="n">
        <v>-1.01272463336849</v>
      </c>
      <c r="G78" s="46" t="n">
        <v>-1.9788434919722</v>
      </c>
      <c r="H78" s="46" t="n">
        <v>-2.01855334495975</v>
      </c>
      <c r="I78" s="46" t="n">
        <v>0.00956589236036365</v>
      </c>
      <c r="J78" s="46" t="n">
        <v>0.984606292305701</v>
      </c>
      <c r="K78" s="46" t="n">
        <v>0.451363314873987</v>
      </c>
      <c r="L78" s="46" t="n">
        <v>-0.838774256113917</v>
      </c>
      <c r="M78" s="46" t="n">
        <v>0.485030386484597</v>
      </c>
      <c r="N78" s="46" t="n">
        <v>0.0834964921843318</v>
      </c>
      <c r="O78" s="46" t="n">
        <v>-0.495644929918593</v>
      </c>
      <c r="P78" s="46" t="n">
        <v>-0.509446885130549</v>
      </c>
      <c r="Q78" s="46"/>
      <c r="R78" s="47" t="n">
        <v>-0.612281025787187</v>
      </c>
      <c r="S78" s="46" t="n">
        <v>0.0267605922467995</v>
      </c>
      <c r="T78" s="46" t="n">
        <v>-0.540030706618211</v>
      </c>
      <c r="U78" s="46" t="n">
        <v>-5.18523209490053</v>
      </c>
      <c r="V78" s="46"/>
      <c r="W78" s="46" t="n">
        <v>3.00864578509159</v>
      </c>
      <c r="X78" s="46" t="n">
        <v>-1.80819149410095</v>
      </c>
    </row>
    <row r="79" customFormat="false" ht="12" hidden="false" customHeight="false" outlineLevel="0" collapsed="false">
      <c r="A79" s="43" t="s">
        <v>120</v>
      </c>
      <c r="B79" s="73" t="n">
        <v>-1.90928246098193</v>
      </c>
      <c r="C79" s="73" t="n">
        <v>2.20461242750785</v>
      </c>
      <c r="D79" s="73" t="n">
        <v>0.730386575114594</v>
      </c>
      <c r="E79" s="73" t="n">
        <v>1.32681397417878</v>
      </c>
      <c r="F79" s="73" t="n">
        <v>0.114770272761389</v>
      </c>
      <c r="G79" s="73" t="n">
        <v>1.74897199836368</v>
      </c>
      <c r="H79" s="73" t="n">
        <v>0.352644529227786</v>
      </c>
      <c r="I79" s="73" t="n">
        <v>1.42224626814473</v>
      </c>
      <c r="J79" s="73" t="n">
        <v>0.0695325492535481</v>
      </c>
      <c r="K79" s="73" t="n">
        <v>0.586508000717911</v>
      </c>
      <c r="L79" s="73" t="n">
        <v>0.281489634083498</v>
      </c>
      <c r="M79" s="73" t="n">
        <v>0.459021151499006</v>
      </c>
      <c r="N79" s="73" t="n">
        <v>0.373860069186849</v>
      </c>
      <c r="O79" s="73" t="n">
        <v>0.476854781503655</v>
      </c>
      <c r="P79" s="73" t="n">
        <v>0.0822555809809167</v>
      </c>
      <c r="Q79" s="73"/>
      <c r="R79" s="74" t="n">
        <v>0.0794538941727208</v>
      </c>
      <c r="S79" s="73" t="n">
        <v>-0.317903615275517</v>
      </c>
      <c r="T79" s="73" t="n">
        <v>1.2601929328965</v>
      </c>
      <c r="U79" s="73" t="n">
        <v>1.33838943896931</v>
      </c>
      <c r="V79" s="73"/>
      <c r="W79" s="73" t="n">
        <v>0.991574788712613</v>
      </c>
      <c r="X79" s="73" t="n">
        <v>2.40475228637671</v>
      </c>
    </row>
    <row r="80" customFormat="false" ht="12" hidden="false" customHeight="false" outlineLevel="0" collapsed="false">
      <c r="A80" s="49"/>
      <c r="B80" s="49"/>
    </row>
    <row r="81" customFormat="false" ht="12" hidden="false" customHeight="false" outlineLevel="0" collapsed="false">
      <c r="A81" s="49"/>
      <c r="B81" s="49"/>
    </row>
    <row r="82" customFormat="false" ht="12" hidden="false" customHeight="false" outlineLevel="0" collapsed="false">
      <c r="A82" s="49"/>
      <c r="B82" s="49"/>
    </row>
    <row r="83" customFormat="false" ht="12" hidden="false" customHeight="false" outlineLevel="0" collapsed="false">
      <c r="A83" s="49"/>
      <c r="B83" s="49"/>
    </row>
    <row r="84" customFormat="false" ht="12" hidden="false" customHeight="false" outlineLevel="0" collapsed="false">
      <c r="A84" s="49"/>
      <c r="B84" s="49"/>
    </row>
    <row r="85" customFormat="false" ht="12" hidden="false" customHeight="false" outlineLevel="0" collapsed="false">
      <c r="A85" s="49"/>
      <c r="B85" s="49"/>
    </row>
    <row r="86" customFormat="false" ht="12" hidden="false" customHeight="false" outlineLevel="0" collapsed="false">
      <c r="A86" s="49"/>
      <c r="B86" s="49"/>
    </row>
    <row r="87" customFormat="false" ht="12" hidden="false" customHeight="false" outlineLevel="0" collapsed="false">
      <c r="A87" s="49"/>
      <c r="B87" s="49"/>
    </row>
    <row r="88" customFormat="false" ht="12" hidden="false" customHeight="false" outlineLevel="0" collapsed="false">
      <c r="A88" s="49"/>
      <c r="B88" s="49"/>
    </row>
    <row r="89" customFormat="false" ht="12" hidden="false" customHeight="false" outlineLevel="0" collapsed="false">
      <c r="A89" s="49"/>
      <c r="B89" s="49"/>
    </row>
    <row r="90" customFormat="false" ht="12" hidden="false" customHeight="false" outlineLevel="0" collapsed="false">
      <c r="A90" s="49"/>
      <c r="B90" s="49"/>
    </row>
    <row r="91" customFormat="false" ht="12" hidden="false" customHeight="false" outlineLevel="0" collapsed="false">
      <c r="A91" s="49"/>
      <c r="B91" s="49"/>
    </row>
    <row r="92" customFormat="false" ht="12" hidden="false" customHeight="false" outlineLevel="0" collapsed="false">
      <c r="A92" s="49"/>
      <c r="B92" s="49"/>
    </row>
    <row r="93" customFormat="false" ht="12" hidden="false" customHeight="false" outlineLevel="0" collapsed="false">
      <c r="A93" s="49"/>
      <c r="B93" s="49"/>
    </row>
    <row r="94" customFormat="false" ht="12" hidden="false" customHeight="false" outlineLevel="0" collapsed="false">
      <c r="A94" s="49"/>
      <c r="B94" s="49"/>
    </row>
    <row r="95" customFormat="false" ht="12" hidden="false" customHeight="false" outlineLevel="0" collapsed="false">
      <c r="A95" s="49"/>
      <c r="B95" s="49"/>
    </row>
    <row r="96" customFormat="false" ht="12" hidden="false" customHeight="false" outlineLevel="0" collapsed="false">
      <c r="A96" s="49"/>
      <c r="B96" s="49"/>
    </row>
    <row r="97" customFormat="false" ht="12" hidden="false" customHeight="false" outlineLevel="0" collapsed="false">
      <c r="A97" s="49"/>
      <c r="B97" s="49"/>
    </row>
    <row r="98" customFormat="false" ht="12" hidden="false" customHeight="false" outlineLevel="0" collapsed="false">
      <c r="A98" s="49"/>
      <c r="B98" s="49"/>
    </row>
    <row r="99" customFormat="false" ht="12" hidden="false" customHeight="false" outlineLevel="0" collapsed="false">
      <c r="A99" s="49"/>
      <c r="B99" s="49"/>
    </row>
    <row r="100" customFormat="false" ht="12" hidden="false" customHeight="false" outlineLevel="0" collapsed="false">
      <c r="A100" s="49"/>
      <c r="B100" s="49"/>
    </row>
    <row r="101" customFormat="false" ht="12" hidden="false" customHeight="false" outlineLevel="0" collapsed="false">
      <c r="A101" s="49"/>
      <c r="B101" s="49"/>
    </row>
    <row r="102" customFormat="false" ht="12" hidden="false" customHeight="false" outlineLevel="0" collapsed="false">
      <c r="A102" s="49"/>
      <c r="B102" s="49"/>
    </row>
    <row r="103" customFormat="false" ht="12" hidden="false" customHeight="false" outlineLevel="0" collapsed="false">
      <c r="A103" s="49"/>
      <c r="B103" s="49"/>
    </row>
    <row r="104" customFormat="false" ht="12" hidden="false" customHeight="false" outlineLevel="0" collapsed="false">
      <c r="A104" s="49"/>
      <c r="B104" s="49"/>
    </row>
    <row r="105" customFormat="false" ht="12" hidden="false" customHeight="false" outlineLevel="0" collapsed="false">
      <c r="A105" s="49"/>
      <c r="B105" s="49"/>
    </row>
    <row r="106" customFormat="false" ht="12" hidden="false" customHeight="false" outlineLevel="0" collapsed="false">
      <c r="A106" s="49"/>
      <c r="B106" s="49"/>
    </row>
    <row r="107" customFormat="false" ht="12" hidden="false" customHeight="false" outlineLevel="0" collapsed="false">
      <c r="A107" s="49"/>
      <c r="B107" s="49"/>
    </row>
    <row r="108" customFormat="false" ht="12" hidden="false" customHeight="false" outlineLevel="0" collapsed="false">
      <c r="A108" s="49"/>
      <c r="B108" s="49"/>
    </row>
    <row r="109" customFormat="false" ht="12" hidden="false" customHeight="false" outlineLevel="0" collapsed="false">
      <c r="A109" s="49"/>
      <c r="B109" s="49"/>
    </row>
    <row r="110" customFormat="false" ht="12" hidden="false" customHeight="false" outlineLevel="0" collapsed="false">
      <c r="A110" s="49"/>
      <c r="B110" s="49"/>
    </row>
    <row r="111" customFormat="false" ht="12" hidden="false" customHeight="false" outlineLevel="0" collapsed="false">
      <c r="A111" s="49"/>
      <c r="B111" s="49"/>
    </row>
    <row r="112" customFormat="false" ht="12" hidden="false" customHeight="false" outlineLevel="0" collapsed="false">
      <c r="A112" s="49"/>
      <c r="B112" s="49"/>
    </row>
    <row r="113" customFormat="false" ht="12" hidden="false" customHeight="false" outlineLevel="0" collapsed="false">
      <c r="A113" s="49"/>
      <c r="B113" s="49"/>
    </row>
    <row r="114" customFormat="false" ht="12" hidden="false" customHeight="false" outlineLevel="0" collapsed="false">
      <c r="A114" s="49"/>
      <c r="B114" s="49"/>
    </row>
    <row r="115" customFormat="false" ht="12" hidden="false" customHeight="false" outlineLevel="0" collapsed="false">
      <c r="A115" s="49"/>
      <c r="B115" s="49"/>
    </row>
    <row r="116" customFormat="false" ht="12" hidden="false" customHeight="false" outlineLevel="0" collapsed="false">
      <c r="A116" s="49"/>
      <c r="B116" s="49"/>
    </row>
    <row r="117" customFormat="false" ht="12" hidden="false" customHeight="false" outlineLevel="0" collapsed="false">
      <c r="A117" s="49"/>
      <c r="B117" s="49"/>
    </row>
    <row r="118" customFormat="false" ht="12" hidden="false" customHeight="false" outlineLevel="0" collapsed="false">
      <c r="A118" s="49"/>
      <c r="B118" s="49"/>
    </row>
    <row r="119" customFormat="false" ht="12" hidden="false" customHeight="false" outlineLevel="0" collapsed="false">
      <c r="A119" s="49"/>
      <c r="B119" s="49"/>
    </row>
    <row r="120" customFormat="false" ht="12" hidden="false" customHeight="false" outlineLevel="0" collapsed="false">
      <c r="A120" s="49"/>
      <c r="B120" s="49"/>
    </row>
    <row r="121" customFormat="false" ht="12" hidden="false" customHeight="false" outlineLevel="0" collapsed="false">
      <c r="A121" s="49"/>
      <c r="B121" s="49"/>
    </row>
    <row r="122" customFormat="false" ht="12" hidden="false" customHeight="false" outlineLevel="0" collapsed="false">
      <c r="A122" s="49"/>
      <c r="B122" s="49"/>
    </row>
    <row r="123" customFormat="false" ht="12" hidden="false" customHeight="false" outlineLevel="0" collapsed="false">
      <c r="A123" s="49"/>
      <c r="B123" s="49"/>
    </row>
    <row r="124" customFormat="false" ht="12" hidden="false" customHeight="false" outlineLevel="0" collapsed="false">
      <c r="A124" s="49"/>
      <c r="B124" s="49"/>
    </row>
    <row r="125" customFormat="false" ht="12" hidden="false" customHeight="false" outlineLevel="0" collapsed="false">
      <c r="A125" s="49"/>
      <c r="B125" s="49"/>
    </row>
    <row r="126" customFormat="false" ht="12" hidden="false" customHeight="false" outlineLevel="0" collapsed="false">
      <c r="A126" s="49"/>
      <c r="B126" s="49"/>
    </row>
    <row r="127" customFormat="false" ht="12" hidden="false" customHeight="false" outlineLevel="0" collapsed="false">
      <c r="A127" s="49"/>
      <c r="B127" s="49"/>
    </row>
    <row r="128" customFormat="false" ht="12" hidden="false" customHeight="false" outlineLevel="0" collapsed="false">
      <c r="A128" s="49"/>
      <c r="B128" s="49"/>
    </row>
    <row r="129" customFormat="false" ht="12" hidden="false" customHeight="false" outlineLevel="0" collapsed="false">
      <c r="A129" s="49"/>
      <c r="B129" s="49"/>
    </row>
    <row r="130" customFormat="false" ht="12" hidden="false" customHeight="false" outlineLevel="0" collapsed="false">
      <c r="A130" s="49"/>
      <c r="B130" s="49"/>
    </row>
    <row r="131" customFormat="false" ht="12" hidden="false" customHeight="false" outlineLevel="0" collapsed="false">
      <c r="A131" s="49"/>
      <c r="B131" s="49"/>
    </row>
    <row r="132" customFormat="false" ht="12" hidden="false" customHeight="false" outlineLevel="0" collapsed="false">
      <c r="A132" s="49"/>
      <c r="B132" s="49"/>
    </row>
  </sheetData>
  <mergeCells count="11">
    <mergeCell ref="A2:F2"/>
    <mergeCell ref="A3:A4"/>
    <mergeCell ref="C3:G3"/>
    <mergeCell ref="H3:O3"/>
    <mergeCell ref="P3:P4"/>
    <mergeCell ref="R3:R4"/>
    <mergeCell ref="S3:S4"/>
    <mergeCell ref="T3:T4"/>
    <mergeCell ref="U3:U4"/>
    <mergeCell ref="W3:W4"/>
    <mergeCell ref="X3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A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7.66"/>
    <col collapsed="false" customWidth="true" hidden="false" outlineLevel="0" max="3" min="3" style="2" width="9.49"/>
    <col collapsed="false" customWidth="true" hidden="false" outlineLevel="0" max="4" min="4" style="2" width="10.82"/>
    <col collapsed="false" customWidth="true" hidden="false" outlineLevel="0" max="7" min="5" style="2" width="10.66"/>
    <col collapsed="false" customWidth="true" hidden="false" outlineLevel="0" max="8" min="8" style="2" width="8.49"/>
    <col collapsed="false" customWidth="true" hidden="false" outlineLevel="0" max="11" min="9" style="2" width="10.66"/>
    <col collapsed="false" customWidth="true" hidden="false" outlineLevel="0" max="12" min="12" style="2" width="11.5"/>
    <col collapsed="false" customWidth="true" hidden="false" outlineLevel="0" max="14" min="13" style="2" width="10.66"/>
    <col collapsed="false" customWidth="true" hidden="false" outlineLevel="0" max="15" min="15" style="2" width="7.16"/>
    <col collapsed="false" customWidth="true" hidden="false" outlineLevel="0" max="16" min="16" style="2" width="6.5"/>
    <col collapsed="false" customWidth="true" hidden="false" outlineLevel="0" max="17" min="17" style="2" width="8.49"/>
    <col collapsed="false" customWidth="true" hidden="false" outlineLevel="0" max="18" min="18" style="2" width="5.32"/>
    <col collapsed="false" customWidth="true" hidden="false" outlineLevel="0" max="19" min="19" style="45" width="10.82"/>
    <col collapsed="false" customWidth="true" hidden="false" outlineLevel="0" max="20" min="20" style="45" width="9.82"/>
    <col collapsed="false" customWidth="true" hidden="false" outlineLevel="0" max="21" min="21" style="2" width="10.66"/>
    <col collapsed="false" customWidth="true" hidden="false" outlineLevel="0" max="22" min="22" style="45" width="10.5"/>
    <col collapsed="false" customWidth="true" hidden="false" outlineLevel="0" max="23" min="23" style="2" width="10.15"/>
    <col collapsed="false" customWidth="true" hidden="false" outlineLevel="0" max="24" min="24" style="2" width="11.82"/>
    <col collapsed="false" customWidth="true" hidden="false" outlineLevel="0" max="25" min="25" style="2" width="10.5"/>
    <col collapsed="false" customWidth="false" hidden="false" outlineLevel="0" max="257" min="26" style="2" width="8.82"/>
  </cols>
  <sheetData>
    <row r="1" customFormat="false" ht="15" hidden="false" customHeight="true" outlineLevel="0" collapsed="false">
      <c r="A1" s="8" t="s">
        <v>172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29"/>
      <c r="T1" s="10"/>
      <c r="U1" s="11"/>
      <c r="V1" s="11"/>
      <c r="W1" s="12"/>
    </row>
    <row r="2" customFormat="false" ht="15" hidden="false" customHeight="true" outlineLevel="0" collapsed="false">
      <c r="A2" s="80" t="s">
        <v>173</v>
      </c>
      <c r="B2" s="75"/>
      <c r="C2" s="75"/>
      <c r="D2" s="75"/>
      <c r="E2" s="75"/>
      <c r="F2" s="76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5"/>
    </row>
    <row r="3" customFormat="false" ht="15" hidden="false" customHeight="true" outlineLevel="0" collapsed="false">
      <c r="A3" s="31" t="s">
        <v>50</v>
      </c>
      <c r="B3" s="32" t="s">
        <v>123</v>
      </c>
      <c r="C3" s="33" t="s">
        <v>124</v>
      </c>
      <c r="D3" s="33"/>
      <c r="E3" s="33"/>
      <c r="F3" s="33"/>
      <c r="G3" s="33"/>
      <c r="H3" s="34" t="s">
        <v>125</v>
      </c>
      <c r="I3" s="34"/>
      <c r="J3" s="34"/>
      <c r="K3" s="34"/>
      <c r="L3" s="34"/>
      <c r="M3" s="34"/>
      <c r="N3" s="34"/>
      <c r="O3" s="34"/>
      <c r="P3" s="35" t="s">
        <v>126</v>
      </c>
      <c r="Q3" s="35" t="s">
        <v>127</v>
      </c>
      <c r="R3" s="35" t="s">
        <v>128</v>
      </c>
      <c r="S3" s="35" t="s">
        <v>129</v>
      </c>
      <c r="T3" s="35" t="s">
        <v>130</v>
      </c>
      <c r="U3" s="35" t="s">
        <v>131</v>
      </c>
      <c r="V3" s="35" t="s">
        <v>133</v>
      </c>
      <c r="W3" s="35" t="s">
        <v>134</v>
      </c>
    </row>
    <row r="4" customFormat="false" ht="15" hidden="false" customHeight="true" outlineLevel="0" collapsed="false">
      <c r="A4" s="31"/>
      <c r="B4" s="62" t="s">
        <v>135</v>
      </c>
      <c r="C4" s="63" t="s">
        <v>136</v>
      </c>
      <c r="D4" s="63" t="s">
        <v>137</v>
      </c>
      <c r="E4" s="63" t="s">
        <v>138</v>
      </c>
      <c r="F4" s="63" t="s">
        <v>139</v>
      </c>
      <c r="G4" s="64" t="s">
        <v>135</v>
      </c>
      <c r="H4" s="63" t="s">
        <v>140</v>
      </c>
      <c r="I4" s="63" t="s">
        <v>141</v>
      </c>
      <c r="J4" s="63" t="s">
        <v>142</v>
      </c>
      <c r="K4" s="63" t="s">
        <v>143</v>
      </c>
      <c r="L4" s="63" t="s">
        <v>144</v>
      </c>
      <c r="M4" s="63" t="s">
        <v>145</v>
      </c>
      <c r="N4" s="63" t="s">
        <v>146</v>
      </c>
      <c r="O4" s="64" t="s">
        <v>135</v>
      </c>
      <c r="P4" s="35"/>
      <c r="Q4" s="35"/>
      <c r="R4" s="35"/>
      <c r="S4" s="35"/>
      <c r="T4" s="35"/>
      <c r="U4" s="35"/>
      <c r="V4" s="35"/>
      <c r="W4" s="35"/>
    </row>
    <row r="5" customFormat="false" ht="15" hidden="false" customHeight="true" outlineLevel="0" collapsed="false">
      <c r="A5" s="28" t="s">
        <v>147</v>
      </c>
      <c r="B5" s="46" t="n">
        <v>1.98397341111949</v>
      </c>
      <c r="C5" s="46" t="n">
        <v>2.14192062964869</v>
      </c>
      <c r="D5" s="46" t="n">
        <v>-7.57587130738918</v>
      </c>
      <c r="E5" s="46" t="n">
        <v>-5.83366323771631</v>
      </c>
      <c r="F5" s="46" t="n">
        <v>1.74387505864329</v>
      </c>
      <c r="G5" s="46" t="n">
        <v>-5.95611418632319</v>
      </c>
      <c r="H5" s="46" t="n">
        <v>-4.81030156790419</v>
      </c>
      <c r="I5" s="46" t="n">
        <v>4.14576064902588</v>
      </c>
      <c r="J5" s="46" t="n">
        <v>9.14535861766435</v>
      </c>
      <c r="K5" s="46" t="n">
        <v>3.56550644247453</v>
      </c>
      <c r="L5" s="46" t="n">
        <v>-0.610522515564682</v>
      </c>
      <c r="M5" s="46" t="n">
        <v>3.76047151972052</v>
      </c>
      <c r="N5" s="46" t="n">
        <v>5.21681428566132</v>
      </c>
      <c r="O5" s="46" t="n">
        <v>2.16781065348395</v>
      </c>
      <c r="P5" s="46" t="n">
        <v>-0.111567263248058</v>
      </c>
      <c r="Q5" s="46" t="n">
        <v>-6.55056108080961</v>
      </c>
      <c r="R5" s="47" t="n">
        <v>-0.870124461077415</v>
      </c>
      <c r="S5" s="46" t="n">
        <v>-5.4940409927253</v>
      </c>
      <c r="T5" s="46" t="n">
        <v>-4.45651981203761</v>
      </c>
      <c r="U5" s="46" t="n">
        <v>-12.437528051157</v>
      </c>
      <c r="V5" s="46" t="n">
        <v>4.7123510072697</v>
      </c>
      <c r="W5" s="46" t="n">
        <v>-16.1983148834229</v>
      </c>
    </row>
    <row r="6" customFormat="false" ht="15" hidden="false" customHeight="true" outlineLevel="0" collapsed="false">
      <c r="A6" s="28" t="s">
        <v>148</v>
      </c>
      <c r="B6" s="46" t="n">
        <v>1.11128343790299</v>
      </c>
      <c r="C6" s="46" t="n">
        <v>6.76371249925316</v>
      </c>
      <c r="D6" s="46" t="n">
        <v>-5.54771152833449</v>
      </c>
      <c r="E6" s="46" t="n">
        <v>1.03463603142522</v>
      </c>
      <c r="F6" s="46" t="n">
        <v>2.71509381698476</v>
      </c>
      <c r="G6" s="46" t="n">
        <v>-3.10331736029248</v>
      </c>
      <c r="H6" s="46" t="n">
        <v>-0.278959683530078</v>
      </c>
      <c r="I6" s="46" t="n">
        <v>7.85034495047117</v>
      </c>
      <c r="J6" s="46" t="n">
        <v>7.31244784593272</v>
      </c>
      <c r="K6" s="46" t="n">
        <v>3.19335882535445</v>
      </c>
      <c r="L6" s="46" t="n">
        <v>-0.781337307618546</v>
      </c>
      <c r="M6" s="46" t="n">
        <v>3.48183402562705</v>
      </c>
      <c r="N6" s="46" t="n">
        <v>5.35965473744235</v>
      </c>
      <c r="O6" s="46" t="n">
        <v>3.42239848096144</v>
      </c>
      <c r="P6" s="46" t="n">
        <v>1.41190705412477</v>
      </c>
      <c r="Q6" s="46" t="n">
        <v>-1.64995298962408</v>
      </c>
      <c r="R6" s="47" t="n">
        <v>1.06052158694792</v>
      </c>
      <c r="S6" s="46" t="n">
        <v>0.397020919778845</v>
      </c>
      <c r="T6" s="46" t="n">
        <v>1.5675338904287</v>
      </c>
      <c r="U6" s="46" t="n">
        <v>-3.82405234705876</v>
      </c>
      <c r="V6" s="46" t="n">
        <v>4.52564095188162</v>
      </c>
      <c r="W6" s="46" t="n">
        <v>-6.60975188493164</v>
      </c>
    </row>
    <row r="7" customFormat="false" ht="15" hidden="false" customHeight="true" outlineLevel="0" collapsed="false">
      <c r="A7" s="28" t="s">
        <v>149</v>
      </c>
      <c r="B7" s="46" t="n">
        <v>-4.2396934697149</v>
      </c>
      <c r="C7" s="46" t="n">
        <v>1.61166525885046</v>
      </c>
      <c r="D7" s="46" t="n">
        <v>13.7317042144968</v>
      </c>
      <c r="E7" s="46" t="n">
        <v>10.6791008756144</v>
      </c>
      <c r="F7" s="46" t="n">
        <v>2.84528564288358</v>
      </c>
      <c r="G7" s="46" t="n">
        <v>11.7307242823526</v>
      </c>
      <c r="H7" s="46" t="n">
        <v>7.53648135346532</v>
      </c>
      <c r="I7" s="46" t="n">
        <v>10.3184924786991</v>
      </c>
      <c r="J7" s="46" t="n">
        <v>4.09222511853196</v>
      </c>
      <c r="K7" s="46" t="n">
        <v>2.83266973641767</v>
      </c>
      <c r="L7" s="46" t="n">
        <v>2.64606963209555</v>
      </c>
      <c r="M7" s="46" t="n">
        <v>3.07138979631467</v>
      </c>
      <c r="N7" s="46" t="n">
        <v>4.60365605888136</v>
      </c>
      <c r="O7" s="46" t="n">
        <v>3.95711040734204</v>
      </c>
      <c r="P7" s="46" t="n">
        <v>5.53067475660398</v>
      </c>
      <c r="Q7" s="46" t="n">
        <v>9.895038084793</v>
      </c>
      <c r="R7" s="47" t="n">
        <v>5.98715574085926</v>
      </c>
      <c r="S7" s="46" t="n">
        <v>7.68632050168396</v>
      </c>
      <c r="T7" s="46" t="n">
        <v>7.91060546277356</v>
      </c>
      <c r="U7" s="46" t="n">
        <v>10.4091122233873</v>
      </c>
      <c r="V7" s="46" t="n">
        <v>-3.64750300447173</v>
      </c>
      <c r="W7" s="46" t="n">
        <v>15.0264786763526</v>
      </c>
    </row>
    <row r="8" customFormat="false" ht="15" hidden="false" customHeight="true" outlineLevel="0" collapsed="false">
      <c r="A8" s="28" t="s">
        <v>150</v>
      </c>
      <c r="B8" s="46" t="n">
        <v>15.4163820231148</v>
      </c>
      <c r="C8" s="46" t="n">
        <v>-0.311175642942285</v>
      </c>
      <c r="D8" s="46" t="n">
        <v>-0.603038587214533</v>
      </c>
      <c r="E8" s="46" t="n">
        <v>7.45583145596136</v>
      </c>
      <c r="F8" s="46" t="n">
        <v>5.14520059048695</v>
      </c>
      <c r="G8" s="46" t="n">
        <v>1.4496615169876</v>
      </c>
      <c r="H8" s="46" t="n">
        <v>4.4386648283206</v>
      </c>
      <c r="I8" s="46" t="n">
        <v>0.4372969862944</v>
      </c>
      <c r="J8" s="46" t="n">
        <v>3.74833057047268</v>
      </c>
      <c r="K8" s="46" t="n">
        <v>-5.03820171892921</v>
      </c>
      <c r="L8" s="46" t="n">
        <v>-1.32433787117224</v>
      </c>
      <c r="M8" s="46" t="n">
        <v>-0.672051720651401</v>
      </c>
      <c r="N8" s="46" t="n">
        <v>2.14515870765839</v>
      </c>
      <c r="O8" s="46" t="n">
        <v>-0.645315216992926</v>
      </c>
      <c r="P8" s="46" t="n">
        <v>0.749048071207259</v>
      </c>
      <c r="Q8" s="46" t="n">
        <v>13.2768986511979</v>
      </c>
      <c r="R8" s="47" t="n">
        <v>2.24882732035485</v>
      </c>
      <c r="S8" s="46" t="n">
        <v>10.4266531032258</v>
      </c>
      <c r="T8" s="46" t="n">
        <v>-11.0351435177965</v>
      </c>
      <c r="U8" s="46" t="n">
        <v>14.1900561578623</v>
      </c>
      <c r="V8" s="46" t="n">
        <v>-6.56335448878933</v>
      </c>
      <c r="W8" s="46" t="n">
        <v>31.043549344778</v>
      </c>
    </row>
    <row r="9" customFormat="false" ht="15" hidden="false" customHeight="true" outlineLevel="0" collapsed="false">
      <c r="A9" s="41" t="s">
        <v>151</v>
      </c>
      <c r="B9" s="71" t="n">
        <v>8.44304249080667</v>
      </c>
      <c r="C9" s="71" t="n">
        <v>-0.938406013188742</v>
      </c>
      <c r="D9" s="71" t="n">
        <v>2.74026352402412</v>
      </c>
      <c r="E9" s="71" t="n">
        <v>6.93700189690432</v>
      </c>
      <c r="F9" s="71" t="n">
        <v>5.69315635818966</v>
      </c>
      <c r="G9" s="71" t="n">
        <v>4.01089241121626</v>
      </c>
      <c r="H9" s="71" t="n">
        <v>4.55229320503765</v>
      </c>
      <c r="I9" s="71" t="n">
        <v>1.041884364985</v>
      </c>
      <c r="J9" s="71" t="n">
        <v>5.17129146074611</v>
      </c>
      <c r="K9" s="71" t="n">
        <v>1.69208802692657</v>
      </c>
      <c r="L9" s="71" t="n">
        <v>1.11792762333167</v>
      </c>
      <c r="M9" s="71" t="n">
        <v>1.36582425387355</v>
      </c>
      <c r="N9" s="71" t="n">
        <v>0.738144785047812</v>
      </c>
      <c r="O9" s="71" t="n">
        <v>2.06101323206565</v>
      </c>
      <c r="P9" s="71" t="n">
        <v>2.97184398577282</v>
      </c>
      <c r="Q9" s="71" t="n">
        <v>8.9787449877434</v>
      </c>
      <c r="R9" s="72" t="n">
        <v>3.703723810014</v>
      </c>
      <c r="S9" s="71" t="n">
        <v>7.29676196755213</v>
      </c>
      <c r="T9" s="71" t="n">
        <v>1.50008986525776</v>
      </c>
      <c r="U9" s="71" t="n">
        <v>12.5230984094867</v>
      </c>
      <c r="V9" s="71" t="n">
        <v>-0.484624961890623</v>
      </c>
      <c r="W9" s="71" t="n">
        <v>27.5373718418461</v>
      </c>
    </row>
    <row r="10" customFormat="false" ht="15" hidden="false" customHeight="true" outlineLevel="0" collapsed="false">
      <c r="A10" s="41" t="s">
        <v>152</v>
      </c>
      <c r="B10" s="71" t="n">
        <v>5.17667880647232</v>
      </c>
      <c r="C10" s="71" t="n">
        <v>3.62721083464113</v>
      </c>
      <c r="D10" s="71" t="n">
        <v>9.17844941188932</v>
      </c>
      <c r="E10" s="71" t="n">
        <v>8.23788540043009</v>
      </c>
      <c r="F10" s="71" t="n">
        <v>5.29834015519675</v>
      </c>
      <c r="G10" s="71" t="n">
        <v>8.44010745430539</v>
      </c>
      <c r="H10" s="71" t="n">
        <v>5.41296835331622</v>
      </c>
      <c r="I10" s="71" t="n">
        <v>8.32998174771544</v>
      </c>
      <c r="J10" s="71" t="n">
        <v>6.39214642620838</v>
      </c>
      <c r="K10" s="71" t="n">
        <v>1.15517203305635</v>
      </c>
      <c r="L10" s="71" t="n">
        <v>2.27024842716781</v>
      </c>
      <c r="M10" s="71" t="n">
        <v>1.39879955617415</v>
      </c>
      <c r="N10" s="71" t="n">
        <v>-0.61245467671468</v>
      </c>
      <c r="O10" s="71" t="n">
        <v>2.42968266709813</v>
      </c>
      <c r="P10" s="71" t="n">
        <v>4.11024952301509</v>
      </c>
      <c r="Q10" s="71" t="n">
        <v>11.1131728441988</v>
      </c>
      <c r="R10" s="72" t="n">
        <v>4.95476861977044</v>
      </c>
      <c r="S10" s="71" t="n">
        <v>6.91060852109131</v>
      </c>
      <c r="T10" s="71" t="n">
        <v>-0.785237047048348</v>
      </c>
      <c r="U10" s="71" t="n">
        <v>11.2056245864888</v>
      </c>
      <c r="V10" s="71" t="n">
        <v>14.3390986288606</v>
      </c>
      <c r="W10" s="71" t="n">
        <v>23.8181358933133</v>
      </c>
    </row>
    <row r="11" customFormat="false" ht="15" hidden="false" customHeight="true" outlineLevel="0" collapsed="false">
      <c r="A11" s="41" t="s">
        <v>153</v>
      </c>
      <c r="B11" s="71" t="n">
        <v>1.0632433907021</v>
      </c>
      <c r="C11" s="71" t="n">
        <v>11.197504622132</v>
      </c>
      <c r="D11" s="71" t="n">
        <v>-4.62771058694927</v>
      </c>
      <c r="E11" s="71" t="n">
        <v>8.66806756448058</v>
      </c>
      <c r="F11" s="71" t="n">
        <v>6.78034990562506</v>
      </c>
      <c r="G11" s="71" t="n">
        <v>-0.575561410411485</v>
      </c>
      <c r="H11" s="71" t="n">
        <v>3.27230067277708</v>
      </c>
      <c r="I11" s="71" t="n">
        <v>4.39072883618696</v>
      </c>
      <c r="J11" s="71" t="n">
        <v>2.81511924498723</v>
      </c>
      <c r="K11" s="71" t="n">
        <v>1.056109341384</v>
      </c>
      <c r="L11" s="71" t="n">
        <v>2.44387564110349</v>
      </c>
      <c r="M11" s="71" t="n">
        <v>1.60975851060281</v>
      </c>
      <c r="N11" s="71" t="n">
        <v>-0.922363789196534</v>
      </c>
      <c r="O11" s="71" t="n">
        <v>1.3522349779302</v>
      </c>
      <c r="P11" s="71" t="n">
        <v>0.713023684478742</v>
      </c>
      <c r="Q11" s="71" t="n">
        <v>7.88990342024853</v>
      </c>
      <c r="R11" s="72" t="n">
        <v>1.57492633322869</v>
      </c>
      <c r="S11" s="71" t="n">
        <v>1.86227468055682</v>
      </c>
      <c r="T11" s="71" t="n">
        <v>-5.84076031457567</v>
      </c>
      <c r="U11" s="71" t="n">
        <v>8.48567190009371</v>
      </c>
      <c r="V11" s="71" t="n">
        <v>17.4983527768241</v>
      </c>
      <c r="W11" s="71" t="n">
        <v>15.8864389977589</v>
      </c>
    </row>
    <row r="12" customFormat="false" ht="15" hidden="false" customHeight="true" outlineLevel="0" collapsed="false">
      <c r="A12" s="41" t="s">
        <v>154</v>
      </c>
      <c r="B12" s="71" t="n">
        <v>-11.0134584351314</v>
      </c>
      <c r="C12" s="71" t="n">
        <v>5.93365582742011</v>
      </c>
      <c r="D12" s="71" t="n">
        <v>4.06438639253792</v>
      </c>
      <c r="E12" s="71" t="n">
        <v>10.0152804733831</v>
      </c>
      <c r="F12" s="71" t="n">
        <v>5.84995234055579</v>
      </c>
      <c r="G12" s="71" t="n">
        <v>5.72221142761686</v>
      </c>
      <c r="H12" s="71" t="n">
        <v>2.37720610963637</v>
      </c>
      <c r="I12" s="71" t="n">
        <v>10.4239917236471</v>
      </c>
      <c r="J12" s="71" t="n">
        <v>6.54643082233148</v>
      </c>
      <c r="K12" s="71" t="n">
        <v>9.03496092169627</v>
      </c>
      <c r="L12" s="71" t="n">
        <v>5.41738254867459</v>
      </c>
      <c r="M12" s="71" t="n">
        <v>5.68212005710673</v>
      </c>
      <c r="N12" s="71" t="n">
        <v>0.654108635534634</v>
      </c>
      <c r="O12" s="71" t="n">
        <v>4.47615445631191</v>
      </c>
      <c r="P12" s="71" t="n">
        <v>3.99057426331542</v>
      </c>
      <c r="Q12" s="71" t="n">
        <v>-0.0109239326082089</v>
      </c>
      <c r="R12" s="72" t="n">
        <v>3.40767651240053</v>
      </c>
      <c r="S12" s="71" t="n">
        <v>-3.0154433118386</v>
      </c>
      <c r="T12" s="71" t="n">
        <v>10.5151106063379</v>
      </c>
      <c r="U12" s="71" t="n">
        <v>3.32020920239076</v>
      </c>
      <c r="V12" s="71" t="n">
        <v>11.633242767952</v>
      </c>
      <c r="W12" s="71" t="n">
        <v>-1.97575604745183</v>
      </c>
    </row>
    <row r="13" customFormat="false" ht="15" hidden="false" customHeight="true" outlineLevel="0" collapsed="false">
      <c r="A13" s="28" t="s">
        <v>155</v>
      </c>
      <c r="B13" s="46" t="n">
        <v>-1.0758987920379</v>
      </c>
      <c r="C13" s="46" t="n">
        <v>7.71393943807845</v>
      </c>
      <c r="D13" s="46" t="n">
        <v>-4.24701112212285</v>
      </c>
      <c r="E13" s="46" t="n">
        <v>4.99610747116559</v>
      </c>
      <c r="F13" s="46" t="n">
        <v>3.78618955663745</v>
      </c>
      <c r="G13" s="46" t="n">
        <v>-0.850158198863005</v>
      </c>
      <c r="H13" s="46" t="n">
        <v>0.527958714851851</v>
      </c>
      <c r="I13" s="46" t="n">
        <v>2.78090782337979</v>
      </c>
      <c r="J13" s="46" t="n">
        <v>5.20218108644741</v>
      </c>
      <c r="K13" s="46" t="n">
        <v>-2.08480246642713</v>
      </c>
      <c r="L13" s="46" t="n">
        <v>1.15883453143879</v>
      </c>
      <c r="M13" s="46" t="n">
        <v>2.93116786034382</v>
      </c>
      <c r="N13" s="46" t="n">
        <v>1.55596606332702</v>
      </c>
      <c r="O13" s="46" t="n">
        <v>1.3640543993289</v>
      </c>
      <c r="P13" s="46" t="n">
        <v>0.683472181891642</v>
      </c>
      <c r="Q13" s="46" t="n">
        <v>1.54132681109471</v>
      </c>
      <c r="R13" s="47" t="n">
        <v>0.797888206110242</v>
      </c>
      <c r="S13" s="46" t="n">
        <v>-0.00671843084586454</v>
      </c>
      <c r="T13" s="46" t="n">
        <v>1.68733533738656</v>
      </c>
      <c r="U13" s="46" t="n">
        <v>3.10431658034107</v>
      </c>
      <c r="V13" s="46" t="n">
        <v>10.4149411458428</v>
      </c>
      <c r="W13" s="46" t="n">
        <v>7.88242831178727</v>
      </c>
    </row>
    <row r="14" customFormat="false" ht="15" hidden="false" customHeight="true" outlineLevel="0" collapsed="false">
      <c r="A14" s="28" t="s">
        <v>156</v>
      </c>
      <c r="B14" s="46" t="n">
        <v>13.5961119453567</v>
      </c>
      <c r="C14" s="46" t="n">
        <v>5.00418125448177</v>
      </c>
      <c r="D14" s="46" t="n">
        <v>-3.51429355470281</v>
      </c>
      <c r="E14" s="46" t="n">
        <v>3.88148707416323</v>
      </c>
      <c r="F14" s="46" t="n">
        <v>2.37000720709637</v>
      </c>
      <c r="G14" s="46" t="n">
        <v>-1.00910150233778</v>
      </c>
      <c r="H14" s="46" t="n">
        <v>0.539639469695241</v>
      </c>
      <c r="I14" s="46" t="n">
        <v>1.55998134043944</v>
      </c>
      <c r="J14" s="46" t="n">
        <v>1.97311760094665</v>
      </c>
      <c r="K14" s="46" t="n">
        <v>-1.53842875814854</v>
      </c>
      <c r="L14" s="46" t="n">
        <v>2.15973831488392</v>
      </c>
      <c r="M14" s="46" t="n">
        <v>3.03927908019388</v>
      </c>
      <c r="N14" s="46" t="n">
        <v>2.8241258305983</v>
      </c>
      <c r="O14" s="46" t="n">
        <v>1.86227729585655</v>
      </c>
      <c r="P14" s="46" t="n">
        <v>1.84621342595932</v>
      </c>
      <c r="Q14" s="46" t="n">
        <v>-1.48017873371834</v>
      </c>
      <c r="R14" s="47" t="n">
        <v>1.45998365894371</v>
      </c>
      <c r="S14" s="46" t="n">
        <v>-1.24191710449586</v>
      </c>
      <c r="T14" s="46" t="n">
        <v>2.52948182006409</v>
      </c>
      <c r="U14" s="46" t="n">
        <v>1.81669890286846</v>
      </c>
      <c r="V14" s="46" t="n">
        <v>4.80457625908495</v>
      </c>
      <c r="W14" s="46" t="n">
        <v>-2.22785319494965</v>
      </c>
    </row>
    <row r="15" customFormat="false" ht="15" hidden="false" customHeight="true" outlineLevel="0" collapsed="false">
      <c r="A15" s="28" t="s">
        <v>157</v>
      </c>
      <c r="B15" s="46" t="n">
        <v>4.02121317728488</v>
      </c>
      <c r="C15" s="46" t="n">
        <v>1.78372082593532</v>
      </c>
      <c r="D15" s="46" t="n">
        <v>-4.84376729321546</v>
      </c>
      <c r="E15" s="46" t="n">
        <v>-0.351968555901694</v>
      </c>
      <c r="F15" s="46" t="n">
        <v>0.52682620325335</v>
      </c>
      <c r="G15" s="46" t="n">
        <v>-3.08746767280915</v>
      </c>
      <c r="H15" s="46" t="n">
        <v>-2.23829809835489</v>
      </c>
      <c r="I15" s="46" t="n">
        <v>2.14452239889773</v>
      </c>
      <c r="J15" s="46" t="n">
        <v>12.1330661954852</v>
      </c>
      <c r="K15" s="46" t="n">
        <v>-1.28191858839452</v>
      </c>
      <c r="L15" s="46" t="n">
        <v>1.31961938226066</v>
      </c>
      <c r="M15" s="46" t="n">
        <v>2.52307130243985</v>
      </c>
      <c r="N15" s="46" t="n">
        <v>3.53755846299464</v>
      </c>
      <c r="O15" s="46" t="n">
        <v>1.31378486909635</v>
      </c>
      <c r="P15" s="46" t="n">
        <v>0.273743363336032</v>
      </c>
      <c r="Q15" s="46" t="n">
        <v>-2.55767033612389</v>
      </c>
      <c r="R15" s="47" t="n">
        <v>-0.0744555761602483</v>
      </c>
      <c r="S15" s="46" t="n">
        <v>-0.229798333246123</v>
      </c>
      <c r="T15" s="46" t="n">
        <v>4.72583090006504</v>
      </c>
      <c r="U15" s="46" t="n">
        <v>-1.3620421328666</v>
      </c>
      <c r="V15" s="46" t="n">
        <v>-0.134551417366957</v>
      </c>
      <c r="W15" s="46" t="n">
        <v>-2.08867999452926</v>
      </c>
    </row>
    <row r="16" customFormat="false" ht="15" hidden="false" customHeight="true" outlineLevel="0" collapsed="false">
      <c r="A16" s="28" t="s">
        <v>158</v>
      </c>
      <c r="B16" s="46" t="n">
        <v>-6.34080328169404</v>
      </c>
      <c r="C16" s="46" t="n">
        <v>0.593138110634373</v>
      </c>
      <c r="D16" s="46" t="n">
        <v>-6.71035725352249</v>
      </c>
      <c r="E16" s="46" t="n">
        <v>-3.43422364841928</v>
      </c>
      <c r="F16" s="46" t="n">
        <v>-1.57621851899767</v>
      </c>
      <c r="G16" s="46" t="n">
        <v>-5.19540884227322</v>
      </c>
      <c r="H16" s="46" t="n">
        <v>-5.9327800458479</v>
      </c>
      <c r="I16" s="46" t="n">
        <v>-3.28873518697548</v>
      </c>
      <c r="J16" s="46" t="n">
        <v>12.060961278442</v>
      </c>
      <c r="K16" s="46" t="n">
        <v>-1.13121020560873</v>
      </c>
      <c r="L16" s="46" t="n">
        <v>-0.210539550314348</v>
      </c>
      <c r="M16" s="46" t="n">
        <v>1.81248543407062</v>
      </c>
      <c r="N16" s="46" t="n">
        <v>3.63372855952797</v>
      </c>
      <c r="O16" s="46" t="n">
        <v>-0.0409477488554133</v>
      </c>
      <c r="P16" s="46" t="n">
        <v>-1.66967377801384</v>
      </c>
      <c r="Q16" s="46" t="n">
        <v>-4.11897794627121</v>
      </c>
      <c r="R16" s="47" t="n">
        <v>-1.95084964400712</v>
      </c>
      <c r="S16" s="46" t="n">
        <v>-1.40590741722182</v>
      </c>
      <c r="T16" s="46" t="n">
        <v>3.69557452659042</v>
      </c>
      <c r="U16" s="46" t="n">
        <v>-4.76517038542483</v>
      </c>
      <c r="V16" s="46" t="n">
        <v>6.10844412748786</v>
      </c>
      <c r="W16" s="46" t="n">
        <v>-2.43761944546983</v>
      </c>
    </row>
    <row r="17" customFormat="false" ht="12.75" hidden="false" customHeight="true" outlineLevel="0" collapsed="false">
      <c r="A17" s="41" t="s">
        <v>159</v>
      </c>
      <c r="B17" s="71" t="n">
        <v>16.4297790493019</v>
      </c>
      <c r="C17" s="71" t="n">
        <v>-1.23576282755594</v>
      </c>
      <c r="D17" s="71" t="n">
        <v>-4.25146283630943</v>
      </c>
      <c r="E17" s="71" t="n">
        <v>-4.24279387544855</v>
      </c>
      <c r="F17" s="71" t="n">
        <v>-1.89119295481586</v>
      </c>
      <c r="G17" s="71" t="n">
        <v>-3.70606258485521</v>
      </c>
      <c r="H17" s="71" t="n">
        <v>-2.66309976683435</v>
      </c>
      <c r="I17" s="71" t="n">
        <v>-1.91846623482459</v>
      </c>
      <c r="J17" s="71" t="n">
        <v>19.5289117871055</v>
      </c>
      <c r="K17" s="71" t="n">
        <v>0.674414173858273</v>
      </c>
      <c r="L17" s="71" t="n">
        <v>1.85684527789312</v>
      </c>
      <c r="M17" s="71" t="n">
        <v>3.8149437889859</v>
      </c>
      <c r="N17" s="71" t="n">
        <v>3.94573637118636</v>
      </c>
      <c r="O17" s="71" t="n">
        <v>2.08279558029409</v>
      </c>
      <c r="P17" s="71" t="n">
        <v>1.35208253482395</v>
      </c>
      <c r="Q17" s="71" t="n">
        <v>-5.39656666093894</v>
      </c>
      <c r="R17" s="72" t="n">
        <v>0.567746346701403</v>
      </c>
      <c r="S17" s="71" t="n">
        <v>-0.860140541841936</v>
      </c>
      <c r="T17" s="71" t="n">
        <v>1.29204533854945</v>
      </c>
      <c r="U17" s="71" t="n">
        <v>-7.88981112777214</v>
      </c>
      <c r="V17" s="71" t="n">
        <v>-0.0725566920276921</v>
      </c>
      <c r="W17" s="71" t="n">
        <v>-17.954662745067</v>
      </c>
    </row>
    <row r="18" customFormat="false" ht="12.75" hidden="false" customHeight="true" outlineLevel="0" collapsed="false">
      <c r="A18" s="41" t="s">
        <v>160</v>
      </c>
      <c r="B18" s="71" t="n">
        <v>2.66382806815917</v>
      </c>
      <c r="C18" s="71" t="n">
        <v>-7.57094134810955</v>
      </c>
      <c r="D18" s="71" t="n">
        <v>-4.09136086996662</v>
      </c>
      <c r="E18" s="71" t="n">
        <v>-4.51591074574847</v>
      </c>
      <c r="F18" s="71" t="n">
        <v>1.35820681163117</v>
      </c>
      <c r="G18" s="71" t="n">
        <v>-3.70292718486189</v>
      </c>
      <c r="H18" s="71" t="n">
        <v>-4.15567723998314</v>
      </c>
      <c r="I18" s="71" t="n">
        <v>-8.37625984249195</v>
      </c>
      <c r="J18" s="71" t="n">
        <v>22.4873850385409</v>
      </c>
      <c r="K18" s="71" t="n">
        <v>0.489565184530649</v>
      </c>
      <c r="L18" s="71" t="n">
        <v>0.405098244012758</v>
      </c>
      <c r="M18" s="71" t="n">
        <v>2.64734978613199</v>
      </c>
      <c r="N18" s="71" t="n">
        <v>3.49010920426331</v>
      </c>
      <c r="O18" s="71" t="n">
        <v>0.634668529484217</v>
      </c>
      <c r="P18" s="71" t="n">
        <v>-0.345764647093283</v>
      </c>
      <c r="Q18" s="71" t="n">
        <v>-4.05274485576476</v>
      </c>
      <c r="R18" s="72" t="n">
        <v>-0.772730688306789</v>
      </c>
      <c r="S18" s="71" t="n">
        <v>-0.0721282127433498</v>
      </c>
      <c r="T18" s="71" t="n">
        <v>1.39199184603165</v>
      </c>
      <c r="U18" s="71" t="n">
        <v>-9.68343673600208</v>
      </c>
      <c r="V18" s="71" t="n">
        <v>-0.991140271214441</v>
      </c>
      <c r="W18" s="71" t="n">
        <v>-15.0501704937289</v>
      </c>
    </row>
    <row r="19" customFormat="false" ht="12.75" hidden="false" customHeight="true" outlineLevel="0" collapsed="false">
      <c r="A19" s="41" t="s">
        <v>161</v>
      </c>
      <c r="B19" s="71" t="n">
        <v>1.27705508139364</v>
      </c>
      <c r="C19" s="71" t="n">
        <v>-6.07653433461936</v>
      </c>
      <c r="D19" s="71" t="n">
        <v>-3.07886813044695</v>
      </c>
      <c r="E19" s="71" t="n">
        <v>-3.12857249143289</v>
      </c>
      <c r="F19" s="71" t="n">
        <v>1.040152915328</v>
      </c>
      <c r="G19" s="71" t="n">
        <v>-2.79804913533563</v>
      </c>
      <c r="H19" s="71" t="n">
        <v>-4.39723920964172</v>
      </c>
      <c r="I19" s="71" t="n">
        <v>-6.79311160320217</v>
      </c>
      <c r="J19" s="71" t="n">
        <v>7.33444236116647</v>
      </c>
      <c r="K19" s="71" t="n">
        <v>0.266703950315628</v>
      </c>
      <c r="L19" s="71" t="n">
        <v>0.296397545313609</v>
      </c>
      <c r="M19" s="71" t="n">
        <v>2.0893791065848</v>
      </c>
      <c r="N19" s="71" t="n">
        <v>3.06004646623685</v>
      </c>
      <c r="O19" s="71" t="n">
        <v>0.216014706967438</v>
      </c>
      <c r="P19" s="71" t="n">
        <v>-0.506842657319806</v>
      </c>
      <c r="Q19" s="71" t="n">
        <v>-4.40817258709404</v>
      </c>
      <c r="R19" s="72" t="n">
        <v>-0.960064363340996</v>
      </c>
      <c r="S19" s="71" t="n">
        <v>-0.604329682497928</v>
      </c>
      <c r="T19" s="71" t="n">
        <v>0.289295880657603</v>
      </c>
      <c r="U19" s="71" t="n">
        <v>-10.5836780709756</v>
      </c>
      <c r="V19" s="71" t="n">
        <v>3.29307730928763</v>
      </c>
      <c r="W19" s="71" t="n">
        <v>-18.7710651600401</v>
      </c>
    </row>
    <row r="20" customFormat="false" ht="12.75" hidden="false" customHeight="true" outlineLevel="0" collapsed="false">
      <c r="A20" s="41" t="s">
        <v>162</v>
      </c>
      <c r="B20" s="71" t="n">
        <v>8.80411354628754</v>
      </c>
      <c r="C20" s="71" t="n">
        <v>-2.49213417710891</v>
      </c>
      <c r="D20" s="71" t="n">
        <v>3.96585965395537</v>
      </c>
      <c r="E20" s="71" t="n">
        <v>0.130374632384744</v>
      </c>
      <c r="F20" s="71" t="n">
        <v>1.72049035464283</v>
      </c>
      <c r="G20" s="71" t="n">
        <v>2.58524338234714</v>
      </c>
      <c r="H20" s="71" t="n">
        <v>2.53396564314659</v>
      </c>
      <c r="I20" s="71" t="n">
        <v>1.36523842782956</v>
      </c>
      <c r="J20" s="71" t="n">
        <v>4.79666279648618</v>
      </c>
      <c r="K20" s="71" t="n">
        <v>-0.168632446220529</v>
      </c>
      <c r="L20" s="71" t="n">
        <v>2.25500820428843</v>
      </c>
      <c r="M20" s="71" t="n">
        <v>0.775573899784243</v>
      </c>
      <c r="N20" s="71" t="n">
        <v>2.67089499859745</v>
      </c>
      <c r="O20" s="71" t="n">
        <v>1.91583427917419</v>
      </c>
      <c r="P20" s="71" t="n">
        <v>2.38609732237784</v>
      </c>
      <c r="Q20" s="71" t="n">
        <v>1.25557322896599</v>
      </c>
      <c r="R20" s="72" t="n">
        <v>2.25460051047399</v>
      </c>
      <c r="S20" s="71" t="n">
        <v>3.08024328277905</v>
      </c>
      <c r="T20" s="71" t="n">
        <v>3.53997799469243</v>
      </c>
      <c r="U20" s="71" t="n">
        <v>-4.29014113105032</v>
      </c>
      <c r="V20" s="71" t="n">
        <v>21.7544308437443</v>
      </c>
      <c r="W20" s="71" t="n">
        <v>-8.57953085602251</v>
      </c>
    </row>
    <row r="21" customFormat="false" ht="12.75" hidden="false" customHeight="true" outlineLevel="0" collapsed="false">
      <c r="A21" s="28" t="s">
        <v>62</v>
      </c>
      <c r="B21" s="46" t="n">
        <v>8.87190342071262</v>
      </c>
      <c r="C21" s="46" t="n">
        <v>-0.141919630127474</v>
      </c>
      <c r="D21" s="46" t="n">
        <v>6.59102327466341</v>
      </c>
      <c r="E21" s="46" t="n">
        <v>2.12032287790229</v>
      </c>
      <c r="F21" s="46" t="n">
        <v>5.37701775744575</v>
      </c>
      <c r="G21" s="46" t="n">
        <v>5.15424111810385</v>
      </c>
      <c r="H21" s="46" t="n">
        <v>4.57739052560651</v>
      </c>
      <c r="I21" s="46" t="n">
        <v>5.96164570151223</v>
      </c>
      <c r="J21" s="46" t="n">
        <v>11.969380370082</v>
      </c>
      <c r="K21" s="46" t="n">
        <v>2.33273564486964</v>
      </c>
      <c r="L21" s="46" t="n">
        <v>5.19563911543732</v>
      </c>
      <c r="M21" s="46" t="n">
        <v>0.374741578189175</v>
      </c>
      <c r="N21" s="46" t="n">
        <v>1.43969807553022</v>
      </c>
      <c r="O21" s="46" t="n">
        <v>3.22742166277508</v>
      </c>
      <c r="P21" s="46" t="n">
        <v>3.96639668711762</v>
      </c>
      <c r="Q21" s="46" t="n">
        <v>10.3340611575664</v>
      </c>
      <c r="R21" s="47" t="n">
        <v>4.73140489051471</v>
      </c>
      <c r="S21" s="46" t="n">
        <v>3.45067629766631</v>
      </c>
      <c r="T21" s="46" t="n">
        <v>4.52052273005792</v>
      </c>
      <c r="U21" s="46" t="n">
        <v>0.153374791410843</v>
      </c>
      <c r="V21" s="46" t="n">
        <v>20.5699011930894</v>
      </c>
      <c r="W21" s="46" t="n">
        <v>4.5674504467057</v>
      </c>
    </row>
    <row r="22" customFormat="false" ht="12.75" hidden="false" customHeight="true" outlineLevel="0" collapsed="false">
      <c r="A22" s="28" t="s">
        <v>63</v>
      </c>
      <c r="B22" s="46" t="n">
        <v>4.33503225735594</v>
      </c>
      <c r="C22" s="46" t="n">
        <v>6.9004306365192</v>
      </c>
      <c r="D22" s="46" t="n">
        <v>5.3276009552524</v>
      </c>
      <c r="E22" s="46" t="n">
        <v>1.56110327802956</v>
      </c>
      <c r="F22" s="46" t="n">
        <v>3.12656813250711</v>
      </c>
      <c r="G22" s="46" t="n">
        <v>4.2692759941801</v>
      </c>
      <c r="H22" s="46" t="n">
        <v>1.8156776515345</v>
      </c>
      <c r="I22" s="46" t="n">
        <v>9.48179393821438</v>
      </c>
      <c r="J22" s="46" t="n">
        <v>15.3512919337118</v>
      </c>
      <c r="K22" s="46" t="n">
        <v>2.00673233377766</v>
      </c>
      <c r="L22" s="46" t="n">
        <v>3.56146171433793</v>
      </c>
      <c r="M22" s="46" t="n">
        <v>2.2278828326419</v>
      </c>
      <c r="N22" s="46" t="n">
        <v>1.38046276930257</v>
      </c>
      <c r="O22" s="46" t="n">
        <v>3.13884553379959</v>
      </c>
      <c r="P22" s="46" t="n">
        <v>3.4303116162425</v>
      </c>
      <c r="Q22" s="46" t="n">
        <v>7.35376434155186</v>
      </c>
      <c r="R22" s="47" t="n">
        <v>3.91276157884661</v>
      </c>
      <c r="S22" s="46" t="n">
        <v>4.92512663625806</v>
      </c>
      <c r="T22" s="46" t="n">
        <v>1.7779332865578</v>
      </c>
      <c r="U22" s="46" t="n">
        <v>4.15625813304785</v>
      </c>
      <c r="V22" s="46" t="n">
        <v>11.0824172574208</v>
      </c>
      <c r="W22" s="46" t="n">
        <v>7.76631624828847</v>
      </c>
    </row>
    <row r="23" customFormat="false" ht="12.75" hidden="false" customHeight="true" outlineLevel="0" collapsed="false">
      <c r="A23" s="28" t="s">
        <v>64</v>
      </c>
      <c r="B23" s="46" t="n">
        <v>-0.433166108985972</v>
      </c>
      <c r="C23" s="46" t="n">
        <v>11.4257722256719</v>
      </c>
      <c r="D23" s="46" t="n">
        <v>5.68334879337926</v>
      </c>
      <c r="E23" s="46" t="n">
        <v>2.15272495935364</v>
      </c>
      <c r="F23" s="46" t="n">
        <v>2.84392457179585</v>
      </c>
      <c r="G23" s="46" t="n">
        <v>4.76199655497041</v>
      </c>
      <c r="H23" s="46" t="n">
        <v>4.82756736427323</v>
      </c>
      <c r="I23" s="46" t="n">
        <v>5.66350919596781</v>
      </c>
      <c r="J23" s="46" t="n">
        <v>23.4202053946809</v>
      </c>
      <c r="K23" s="46" t="n">
        <v>2.03179590946598</v>
      </c>
      <c r="L23" s="46" t="n">
        <v>2.62306785791433</v>
      </c>
      <c r="M23" s="46" t="n">
        <v>5.01034525453514</v>
      </c>
      <c r="N23" s="46" t="n">
        <v>1.62869733938378</v>
      </c>
      <c r="O23" s="46" t="n">
        <v>3.74404347509001</v>
      </c>
      <c r="P23" s="46" t="n">
        <v>3.82962756489216</v>
      </c>
      <c r="Q23" s="46" t="n">
        <v>6.72173031933447</v>
      </c>
      <c r="R23" s="47" t="n">
        <v>4.22185905607668</v>
      </c>
      <c r="S23" s="46" t="n">
        <v>3.92344777229472</v>
      </c>
      <c r="T23" s="46" t="n">
        <v>-3.16316217840664</v>
      </c>
      <c r="U23" s="46" t="n">
        <v>6.90354109376099</v>
      </c>
      <c r="V23" s="46" t="n">
        <v>18.587150826902</v>
      </c>
      <c r="W23" s="46" t="n">
        <v>17.7733077594354</v>
      </c>
    </row>
    <row r="24" customFormat="false" ht="12.75" hidden="false" customHeight="true" outlineLevel="0" collapsed="false">
      <c r="A24" s="28" t="s">
        <v>65</v>
      </c>
      <c r="B24" s="46" t="n">
        <v>-3.17648696566364</v>
      </c>
      <c r="C24" s="46" t="n">
        <v>17.5180746196208</v>
      </c>
      <c r="D24" s="46" t="n">
        <v>5.28657552706624</v>
      </c>
      <c r="E24" s="46" t="n">
        <v>2.13505535635539</v>
      </c>
      <c r="F24" s="46" t="n">
        <v>5.26156196776326</v>
      </c>
      <c r="G24" s="46" t="n">
        <v>5.14185138600096</v>
      </c>
      <c r="H24" s="46" t="n">
        <v>6.68666450372222</v>
      </c>
      <c r="I24" s="46" t="n">
        <v>2.27381580568131</v>
      </c>
      <c r="J24" s="46" t="n">
        <v>15.7546761733773</v>
      </c>
      <c r="K24" s="46" t="n">
        <v>2.43435493021276</v>
      </c>
      <c r="L24" s="46" t="n">
        <v>1.75460701585846</v>
      </c>
      <c r="M24" s="46" t="n">
        <v>8.50984691176508</v>
      </c>
      <c r="N24" s="46" t="n">
        <v>2.19737389210428</v>
      </c>
      <c r="O24" s="46" t="n">
        <v>4.16362076398391</v>
      </c>
      <c r="P24" s="46" t="n">
        <v>4.19635402913292</v>
      </c>
      <c r="Q24" s="46" t="n">
        <v>5.33041000833585</v>
      </c>
      <c r="R24" s="47" t="n">
        <v>4.38285078879024</v>
      </c>
      <c r="S24" s="46" t="n">
        <v>3.83551210157811</v>
      </c>
      <c r="T24" s="46" t="n">
        <v>-2.71784838691918</v>
      </c>
      <c r="U24" s="46" t="n">
        <v>8.86730162866358</v>
      </c>
      <c r="V24" s="46" t="n">
        <v>2.85681414412906</v>
      </c>
      <c r="W24" s="46" t="n">
        <v>12.1235640352129</v>
      </c>
    </row>
    <row r="25" customFormat="false" ht="12.75" hidden="false" customHeight="true" outlineLevel="0" collapsed="false">
      <c r="A25" s="41" t="s">
        <v>66</v>
      </c>
      <c r="B25" s="71" t="n">
        <v>5.80828568573659</v>
      </c>
      <c r="C25" s="71" t="n">
        <v>6.81793371271722</v>
      </c>
      <c r="D25" s="71" t="n">
        <v>4.69982815759304</v>
      </c>
      <c r="E25" s="71" t="n">
        <v>5.0306628635076</v>
      </c>
      <c r="F25" s="71" t="n">
        <v>2.6452700710633</v>
      </c>
      <c r="G25" s="71" t="n">
        <v>4.56797398734736</v>
      </c>
      <c r="H25" s="71" t="n">
        <v>3.08729518988968</v>
      </c>
      <c r="I25" s="71" t="n">
        <v>2.45335899035586</v>
      </c>
      <c r="J25" s="71" t="n">
        <v>9.45615557189388</v>
      </c>
      <c r="K25" s="71" t="n">
        <v>0.356817464388959</v>
      </c>
      <c r="L25" s="71" t="n">
        <v>-1.65006191457369</v>
      </c>
      <c r="M25" s="71" t="n">
        <v>5.78275301314863</v>
      </c>
      <c r="N25" s="71" t="n">
        <v>2.61306298275172</v>
      </c>
      <c r="O25" s="71" t="n">
        <v>2.17041371485325</v>
      </c>
      <c r="P25" s="71" t="n">
        <v>2.95980930826094</v>
      </c>
      <c r="Q25" s="71" t="n">
        <v>7.13123665810993</v>
      </c>
      <c r="R25" s="72" t="n">
        <v>3.52050111133542</v>
      </c>
      <c r="S25" s="71" t="n">
        <v>4.31484747486688</v>
      </c>
      <c r="T25" s="71" t="n">
        <v>1.75644748789794</v>
      </c>
      <c r="U25" s="71" t="n">
        <v>10.2785684333943</v>
      </c>
      <c r="V25" s="71" t="n">
        <v>11.6669152969688</v>
      </c>
      <c r="W25" s="71" t="n">
        <v>21.8717821308936</v>
      </c>
    </row>
    <row r="26" customFormat="false" ht="12.75" hidden="false" customHeight="true" outlineLevel="0" collapsed="false">
      <c r="A26" s="41" t="s">
        <v>67</v>
      </c>
      <c r="B26" s="71" t="n">
        <v>4.55821669822516</v>
      </c>
      <c r="C26" s="71" t="n">
        <v>5.52029473997828</v>
      </c>
      <c r="D26" s="71" t="n">
        <v>0.646218702413082</v>
      </c>
      <c r="E26" s="71" t="n">
        <v>0.783579614640395</v>
      </c>
      <c r="F26" s="71" t="n">
        <v>-0.0487809649807214</v>
      </c>
      <c r="G26" s="71" t="n">
        <v>0.719629846033931</v>
      </c>
      <c r="H26" s="71" t="n">
        <v>2.33423013119725</v>
      </c>
      <c r="I26" s="71" t="n">
        <v>2.06285765685772</v>
      </c>
      <c r="J26" s="71" t="n">
        <v>6.27354635685664</v>
      </c>
      <c r="K26" s="71" t="n">
        <v>1.08743818711756</v>
      </c>
      <c r="L26" s="71" t="n">
        <v>0.354058246422051</v>
      </c>
      <c r="M26" s="71" t="n">
        <v>5.73285426249717</v>
      </c>
      <c r="N26" s="71" t="n">
        <v>3.20293534734022</v>
      </c>
      <c r="O26" s="71" t="n">
        <v>2.89440689164378</v>
      </c>
      <c r="P26" s="71" t="n">
        <v>2.48841612783013</v>
      </c>
      <c r="Q26" s="71" t="n">
        <v>1.17490366126698</v>
      </c>
      <c r="R26" s="72" t="n">
        <v>2.31279476153579</v>
      </c>
      <c r="S26" s="71" t="n">
        <v>3.21402540938387</v>
      </c>
      <c r="T26" s="71" t="n">
        <v>2.60776624266528</v>
      </c>
      <c r="U26" s="71" t="n">
        <v>1.69138446500905</v>
      </c>
      <c r="V26" s="71" t="n">
        <v>14.575415975864</v>
      </c>
      <c r="W26" s="71" t="n">
        <v>10.1642896504776</v>
      </c>
    </row>
    <row r="27" customFormat="false" ht="12.75" hidden="false" customHeight="true" outlineLevel="0" collapsed="false">
      <c r="A27" s="41" t="s">
        <v>68</v>
      </c>
      <c r="B27" s="71" t="n">
        <v>4.71895392886623</v>
      </c>
      <c r="C27" s="71" t="n">
        <v>1.49401739175452</v>
      </c>
      <c r="D27" s="71" t="n">
        <v>-0.168199712549244</v>
      </c>
      <c r="E27" s="71" t="n">
        <v>-5.43301440929324</v>
      </c>
      <c r="F27" s="71" t="n">
        <v>-12.3155788886338</v>
      </c>
      <c r="G27" s="71" t="n">
        <v>-2.54992332142379</v>
      </c>
      <c r="H27" s="71" t="n">
        <v>-0.985490502642816</v>
      </c>
      <c r="I27" s="71" t="n">
        <v>2.31972081611698</v>
      </c>
      <c r="J27" s="71" t="n">
        <v>2.47905298645374</v>
      </c>
      <c r="K27" s="71" t="n">
        <v>1.47546377330936</v>
      </c>
      <c r="L27" s="71" t="n">
        <v>-1.17536630529504</v>
      </c>
      <c r="M27" s="71" t="n">
        <v>4.35419264946066</v>
      </c>
      <c r="N27" s="71" t="n">
        <v>3.51366345696023</v>
      </c>
      <c r="O27" s="71" t="n">
        <v>1.59375578435654</v>
      </c>
      <c r="P27" s="71" t="n">
        <v>0.61623325456579</v>
      </c>
      <c r="Q27" s="71" t="n">
        <v>-1.89778258756023</v>
      </c>
      <c r="R27" s="72" t="n">
        <v>0.279208009902132</v>
      </c>
      <c r="S27" s="71" t="n">
        <v>-2.62776732440988</v>
      </c>
      <c r="T27" s="71" t="n">
        <v>2.91683102823692</v>
      </c>
      <c r="U27" s="71" t="n">
        <v>0.108584717859173</v>
      </c>
      <c r="V27" s="71" t="n">
        <v>3.89894104361106</v>
      </c>
      <c r="W27" s="71" t="n">
        <v>-7.09342331219227</v>
      </c>
    </row>
    <row r="28" customFormat="false" ht="12.75" hidden="false" customHeight="true" outlineLevel="0" collapsed="false">
      <c r="A28" s="41" t="s">
        <v>69</v>
      </c>
      <c r="B28" s="71" t="n">
        <v>10.6064677381745</v>
      </c>
      <c r="C28" s="71" t="n">
        <v>-3.49691083053703</v>
      </c>
      <c r="D28" s="71" t="n">
        <v>-1.76985460397138</v>
      </c>
      <c r="E28" s="71" t="n">
        <v>-8.02003480356364</v>
      </c>
      <c r="F28" s="71" t="n">
        <v>-14.9602001533236</v>
      </c>
      <c r="G28" s="71" t="n">
        <v>-4.51259913687064</v>
      </c>
      <c r="H28" s="71" t="n">
        <v>-3.99736800951221</v>
      </c>
      <c r="I28" s="71" t="n">
        <v>2.56197519819024</v>
      </c>
      <c r="J28" s="71" t="n">
        <v>3.39792267919585</v>
      </c>
      <c r="K28" s="71" t="n">
        <v>1.81421415768974</v>
      </c>
      <c r="L28" s="71" t="n">
        <v>-0.090526551905934</v>
      </c>
      <c r="M28" s="71" t="n">
        <v>2.35487154029685</v>
      </c>
      <c r="N28" s="71" t="n">
        <v>3.50035648936604</v>
      </c>
      <c r="O28" s="71" t="n">
        <v>1.01029745026637</v>
      </c>
      <c r="P28" s="71" t="n">
        <v>-0.194823036533653</v>
      </c>
      <c r="Q28" s="71" t="n">
        <v>-3.90536809516197</v>
      </c>
      <c r="R28" s="72" t="n">
        <v>-0.690963049347537</v>
      </c>
      <c r="S28" s="71" t="n">
        <v>-1.81498626181784</v>
      </c>
      <c r="T28" s="71" t="n">
        <v>3.53525550717693</v>
      </c>
      <c r="U28" s="71" t="n">
        <v>-9.43141462806972</v>
      </c>
      <c r="V28" s="71" t="n">
        <v>10.8863845407105</v>
      </c>
      <c r="W28" s="71" t="n">
        <v>-13.2206244129976</v>
      </c>
    </row>
    <row r="29" customFormat="false" ht="12.75" hidden="false" customHeight="true" outlineLevel="0" collapsed="false">
      <c r="A29" s="28" t="s">
        <v>70</v>
      </c>
      <c r="B29" s="46" t="n">
        <v>5.4151960473795</v>
      </c>
      <c r="C29" s="46" t="n">
        <v>9.66011909057394</v>
      </c>
      <c r="D29" s="46" t="n">
        <v>-1.89662703695992</v>
      </c>
      <c r="E29" s="46" t="n">
        <v>-9.61570589734803</v>
      </c>
      <c r="F29" s="46" t="n">
        <v>-10.3642240984201</v>
      </c>
      <c r="G29" s="46" t="n">
        <v>-4.03187779105284</v>
      </c>
      <c r="H29" s="46" t="n">
        <v>-3.08466477199925</v>
      </c>
      <c r="I29" s="46" t="n">
        <v>4.69855042636023</v>
      </c>
      <c r="J29" s="46" t="n">
        <v>4.35353216381849</v>
      </c>
      <c r="K29" s="46" t="n">
        <v>3.46156662413437</v>
      </c>
      <c r="L29" s="46" t="n">
        <v>4.2702757249695</v>
      </c>
      <c r="M29" s="46" t="n">
        <v>3.9832161020064</v>
      </c>
      <c r="N29" s="46" t="n">
        <v>3.94734109904644</v>
      </c>
      <c r="O29" s="46" t="n">
        <v>2.83857706793993</v>
      </c>
      <c r="P29" s="46" t="n">
        <v>1.16339243363601</v>
      </c>
      <c r="Q29" s="46" t="n">
        <v>-6.36693369564926</v>
      </c>
      <c r="R29" s="47" t="n">
        <v>0.0970501150386216</v>
      </c>
      <c r="S29" s="46" t="n">
        <v>0.705447307542806</v>
      </c>
      <c r="T29" s="46" t="n">
        <v>5.95030270494592</v>
      </c>
      <c r="U29" s="46" t="n">
        <v>-11.167664970156</v>
      </c>
      <c r="V29" s="46" t="n">
        <v>-3.47382628716503</v>
      </c>
      <c r="W29" s="46" t="n">
        <v>-17.6495349285053</v>
      </c>
    </row>
    <row r="30" customFormat="false" ht="12.75" hidden="false" customHeight="true" outlineLevel="0" collapsed="false">
      <c r="A30" s="28" t="s">
        <v>71</v>
      </c>
      <c r="B30" s="46" t="n">
        <v>6.65936657428108</v>
      </c>
      <c r="C30" s="46" t="n">
        <v>16.5608822001583</v>
      </c>
      <c r="D30" s="46" t="n">
        <v>1.16030525418935</v>
      </c>
      <c r="E30" s="46" t="n">
        <v>-5.93735771122386</v>
      </c>
      <c r="F30" s="46" t="n">
        <v>-1.05163217971807</v>
      </c>
      <c r="G30" s="46" t="n">
        <v>0.297761420384535</v>
      </c>
      <c r="H30" s="46" t="n">
        <v>-0.644834042870146</v>
      </c>
      <c r="I30" s="46" t="n">
        <v>3.36669052981069</v>
      </c>
      <c r="J30" s="46" t="n">
        <v>2.61855340283663</v>
      </c>
      <c r="K30" s="46" t="n">
        <v>3.01787771094721</v>
      </c>
      <c r="L30" s="46" t="n">
        <v>2.78108367316077</v>
      </c>
      <c r="M30" s="46" t="n">
        <v>3.88151735179376</v>
      </c>
      <c r="N30" s="46" t="n">
        <v>3.65595888777188</v>
      </c>
      <c r="O30" s="46" t="n">
        <v>2.526296539097</v>
      </c>
      <c r="P30" s="46" t="n">
        <v>2.25504502853569</v>
      </c>
      <c r="Q30" s="46" t="n">
        <v>-0.372178979520454</v>
      </c>
      <c r="R30" s="47" t="n">
        <v>1.87958800647512</v>
      </c>
      <c r="S30" s="46" t="n">
        <v>2.00151847892085</v>
      </c>
      <c r="T30" s="46" t="n">
        <v>5.69201074034849</v>
      </c>
      <c r="U30" s="46" t="n">
        <v>-8.27063186501105</v>
      </c>
      <c r="V30" s="46" t="n">
        <v>-10.0856354594272</v>
      </c>
      <c r="W30" s="46" t="n">
        <v>-14.7064526550278</v>
      </c>
    </row>
    <row r="31" customFormat="false" ht="12.75" hidden="false" customHeight="true" outlineLevel="0" collapsed="false">
      <c r="A31" s="28" t="s">
        <v>72</v>
      </c>
      <c r="B31" s="46" t="n">
        <v>8.34961863262076</v>
      </c>
      <c r="C31" s="46" t="n">
        <v>12.2431938651068</v>
      </c>
      <c r="D31" s="46" t="n">
        <v>3.32143035071713</v>
      </c>
      <c r="E31" s="46" t="n">
        <v>-0.598259596388151</v>
      </c>
      <c r="F31" s="46" t="n">
        <v>11.5673662848842</v>
      </c>
      <c r="G31" s="46" t="n">
        <v>3.93079372309504</v>
      </c>
      <c r="H31" s="46" t="n">
        <v>1.68823831427229</v>
      </c>
      <c r="I31" s="46" t="n">
        <v>3.23258870579515</v>
      </c>
      <c r="J31" s="46" t="n">
        <v>4.97116552347934</v>
      </c>
      <c r="K31" s="46" t="n">
        <v>2.27085882193203</v>
      </c>
      <c r="L31" s="46" t="n">
        <v>4.77411603624045</v>
      </c>
      <c r="M31" s="46" t="n">
        <v>4.40592220632985</v>
      </c>
      <c r="N31" s="46" t="n">
        <v>3.42079959257495</v>
      </c>
      <c r="O31" s="46" t="n">
        <v>3.63691712660847</v>
      </c>
      <c r="P31" s="46" t="n">
        <v>3.97100296878063</v>
      </c>
      <c r="Q31" s="46" t="n">
        <v>2.25581640697217</v>
      </c>
      <c r="R31" s="47" t="n">
        <v>3.72129769750884</v>
      </c>
      <c r="S31" s="46" t="n">
        <v>2.67768458929287</v>
      </c>
      <c r="T31" s="46" t="n">
        <v>4.76471308610804</v>
      </c>
      <c r="U31" s="46" t="n">
        <v>-4.55157017934115</v>
      </c>
      <c r="V31" s="46" t="n">
        <v>21.1914845577642</v>
      </c>
      <c r="W31" s="46" t="n">
        <v>-6.58224598590426</v>
      </c>
    </row>
    <row r="32" customFormat="false" ht="12.75" hidden="false" customHeight="true" outlineLevel="0" collapsed="false">
      <c r="A32" s="28" t="s">
        <v>73</v>
      </c>
      <c r="B32" s="46" t="n">
        <v>5.7979787140535</v>
      </c>
      <c r="C32" s="46" t="n">
        <v>8.22232405543646</v>
      </c>
      <c r="D32" s="46" t="n">
        <v>6.71948679161887</v>
      </c>
      <c r="E32" s="46" t="n">
        <v>8.10255556077029</v>
      </c>
      <c r="F32" s="46" t="n">
        <v>14.2689736004423</v>
      </c>
      <c r="G32" s="46" t="n">
        <v>7.85859715623483</v>
      </c>
      <c r="H32" s="46" t="n">
        <v>1.62747858533325</v>
      </c>
      <c r="I32" s="46" t="n">
        <v>0.202683035345008</v>
      </c>
      <c r="J32" s="46" t="n">
        <v>7.97955417412197</v>
      </c>
      <c r="K32" s="46" t="n">
        <v>0.638899473914312</v>
      </c>
      <c r="L32" s="46" t="n">
        <v>6.27139288258334</v>
      </c>
      <c r="M32" s="46" t="n">
        <v>5.18622023102964</v>
      </c>
      <c r="N32" s="46" t="n">
        <v>3.25995791342257</v>
      </c>
      <c r="O32" s="46" t="n">
        <v>3.81611469157557</v>
      </c>
      <c r="P32" s="46" t="n">
        <v>4.96976979009782</v>
      </c>
      <c r="Q32" s="46" t="n">
        <v>4.35453114743056</v>
      </c>
      <c r="R32" s="47" t="n">
        <v>4.85978685962223</v>
      </c>
      <c r="S32" s="46" t="n">
        <v>2.30775842726432</v>
      </c>
      <c r="T32" s="46" t="n">
        <v>2.92497630901367</v>
      </c>
      <c r="U32" s="46" t="n">
        <v>3.97355647749882</v>
      </c>
      <c r="V32" s="46" t="n">
        <v>21.3383636205811</v>
      </c>
      <c r="W32" s="46" t="n">
        <v>-7.8633450443933</v>
      </c>
    </row>
    <row r="33" customFormat="false" ht="12.75" hidden="false" customHeight="true" outlineLevel="0" collapsed="false">
      <c r="A33" s="41" t="s">
        <v>74</v>
      </c>
      <c r="B33" s="71" t="n">
        <v>13.8766947428643</v>
      </c>
      <c r="C33" s="71" t="n">
        <v>1.14007043793802</v>
      </c>
      <c r="D33" s="71" t="n">
        <v>-3.05364837532961</v>
      </c>
      <c r="E33" s="71" t="n">
        <v>2.80986441592088</v>
      </c>
      <c r="F33" s="71" t="n">
        <v>8.89852480462652</v>
      </c>
      <c r="G33" s="71" t="n">
        <v>0.0491835900344739</v>
      </c>
      <c r="H33" s="71" t="n">
        <v>1.8092555984802</v>
      </c>
      <c r="I33" s="71" t="n">
        <v>-6.82875616727168</v>
      </c>
      <c r="J33" s="71" t="n">
        <v>3.40852163711682</v>
      </c>
      <c r="K33" s="71" t="n">
        <v>-4.44186598530941</v>
      </c>
      <c r="L33" s="71" t="n">
        <v>2.4360987066792</v>
      </c>
      <c r="M33" s="71" t="n">
        <v>6.81541359147735</v>
      </c>
      <c r="N33" s="71" t="n">
        <v>2.4965964551414</v>
      </c>
      <c r="O33" s="71" t="n">
        <v>1.65831816555242</v>
      </c>
      <c r="P33" s="71" t="n">
        <v>2.09128455828096</v>
      </c>
      <c r="Q33" s="71" t="n">
        <v>3.84682312892488</v>
      </c>
      <c r="R33" s="72" t="n">
        <v>2.33689192261333</v>
      </c>
      <c r="S33" s="71" t="n">
        <v>0.815023445493002</v>
      </c>
      <c r="T33" s="71" t="n">
        <v>-0.668322910784203</v>
      </c>
      <c r="U33" s="71" t="n">
        <v>1.10978211061561</v>
      </c>
      <c r="V33" s="71" t="n">
        <v>14.3115922249973</v>
      </c>
      <c r="W33" s="71" t="n">
        <v>-5.26340362912914</v>
      </c>
    </row>
    <row r="34" customFormat="false" ht="12.75" hidden="false" customHeight="true" outlineLevel="0" collapsed="false">
      <c r="A34" s="41" t="s">
        <v>75</v>
      </c>
      <c r="B34" s="71" t="n">
        <v>10.2856335631761</v>
      </c>
      <c r="C34" s="71" t="n">
        <v>-2.7052436880133</v>
      </c>
      <c r="D34" s="71" t="n">
        <v>1.2748544124886</v>
      </c>
      <c r="E34" s="71" t="n">
        <v>-5.65017054292688</v>
      </c>
      <c r="F34" s="71" t="n">
        <v>-0.0775004674098745</v>
      </c>
      <c r="G34" s="71" t="n">
        <v>-0.458745905339908</v>
      </c>
      <c r="H34" s="71" t="n">
        <v>-1.39994872026128</v>
      </c>
      <c r="I34" s="71" t="n">
        <v>-3.89264721661836</v>
      </c>
      <c r="J34" s="71" t="n">
        <v>6.48505405069069</v>
      </c>
      <c r="K34" s="71" t="n">
        <v>-5.58564079698364</v>
      </c>
      <c r="L34" s="71" t="n">
        <v>-0.247154787915427</v>
      </c>
      <c r="M34" s="71" t="n">
        <v>4.87732305324899</v>
      </c>
      <c r="N34" s="71" t="n">
        <v>2.65344246028529</v>
      </c>
      <c r="O34" s="71" t="n">
        <v>0.497358161801054</v>
      </c>
      <c r="P34" s="71" t="n">
        <v>1.16212050498299</v>
      </c>
      <c r="Q34" s="71" t="n">
        <v>-0.902861420226842</v>
      </c>
      <c r="R34" s="72" t="n">
        <v>0.876611472032574</v>
      </c>
      <c r="S34" s="71" t="n">
        <v>-2.97431997951363</v>
      </c>
      <c r="T34" s="71" t="n">
        <v>-0.0278157071311069</v>
      </c>
      <c r="U34" s="71" t="n">
        <v>-7.62658815237743</v>
      </c>
      <c r="V34" s="71" t="n">
        <v>26.514152810289</v>
      </c>
      <c r="W34" s="71" t="n">
        <v>-5.66133749119044</v>
      </c>
    </row>
    <row r="35" customFormat="false" ht="12.75" hidden="false" customHeight="true" outlineLevel="0" collapsed="false">
      <c r="A35" s="41" t="s">
        <v>76</v>
      </c>
      <c r="B35" s="71" t="n">
        <v>-3.5646370126068</v>
      </c>
      <c r="C35" s="71" t="n">
        <v>3.02286830263128</v>
      </c>
      <c r="D35" s="71" t="n">
        <v>6.688190343677</v>
      </c>
      <c r="E35" s="71" t="n">
        <v>-4.72805699315281</v>
      </c>
      <c r="F35" s="71" t="n">
        <v>3.80630306502883</v>
      </c>
      <c r="G35" s="71" t="n">
        <v>3.8644251882803</v>
      </c>
      <c r="H35" s="71" t="n">
        <v>-3.70721006951372</v>
      </c>
      <c r="I35" s="71" t="n">
        <v>-2.77165828686238</v>
      </c>
      <c r="J35" s="71" t="n">
        <v>4.48616782459737</v>
      </c>
      <c r="K35" s="71" t="n">
        <v>-5.4050066233534</v>
      </c>
      <c r="L35" s="71" t="n">
        <v>0.8414376592496</v>
      </c>
      <c r="M35" s="71" t="n">
        <v>2.00787617814513</v>
      </c>
      <c r="N35" s="71" t="n">
        <v>3.03255867368144</v>
      </c>
      <c r="O35" s="71" t="n">
        <v>0.0593397956108133</v>
      </c>
      <c r="P35" s="71" t="n">
        <v>0.871367595984562</v>
      </c>
      <c r="Q35" s="71" t="n">
        <v>-1.25976184471689</v>
      </c>
      <c r="R35" s="72" t="n">
        <v>0.575901088574948</v>
      </c>
      <c r="S35" s="71" t="n">
        <v>-1.52557708395635</v>
      </c>
      <c r="T35" s="71" t="n">
        <v>1.14775377053291</v>
      </c>
      <c r="U35" s="71" t="n">
        <v>-6.98234136262659</v>
      </c>
      <c r="V35" s="71" t="n">
        <v>0.799336859861888</v>
      </c>
      <c r="W35" s="71" t="n">
        <v>-5.26933121083403</v>
      </c>
    </row>
    <row r="36" customFormat="false" ht="12.75" hidden="false" customHeight="true" outlineLevel="0" collapsed="false">
      <c r="A36" s="41" t="s">
        <v>77</v>
      </c>
      <c r="B36" s="71" t="n">
        <v>-0.0422988966751858</v>
      </c>
      <c r="C36" s="71" t="n">
        <v>16.6053868746302</v>
      </c>
      <c r="D36" s="71" t="n">
        <v>1.66440810004718</v>
      </c>
      <c r="E36" s="71" t="n">
        <v>-5.0825195922701</v>
      </c>
      <c r="F36" s="71" t="n">
        <v>3.43933275312407</v>
      </c>
      <c r="G36" s="71" t="n">
        <v>1.40149278166712</v>
      </c>
      <c r="H36" s="71" t="n">
        <v>1.70413826032607</v>
      </c>
      <c r="I36" s="71" t="n">
        <v>0.704433152874895</v>
      </c>
      <c r="J36" s="71" t="n">
        <v>3.36341779930256</v>
      </c>
      <c r="K36" s="71" t="n">
        <v>-3.78729955570351</v>
      </c>
      <c r="L36" s="71" t="n">
        <v>-0.273555338943277</v>
      </c>
      <c r="M36" s="71" t="n">
        <v>-0.0866513436294181</v>
      </c>
      <c r="N36" s="71" t="n">
        <v>3.63164621625882</v>
      </c>
      <c r="O36" s="71" t="n">
        <v>0.881791422515987</v>
      </c>
      <c r="P36" s="71" t="n">
        <v>0.880696864158059</v>
      </c>
      <c r="Q36" s="71" t="n">
        <v>0.859536283186357</v>
      </c>
      <c r="R36" s="72" t="n">
        <v>0.877180651851628</v>
      </c>
      <c r="S36" s="71" t="n">
        <v>0.65518010826997</v>
      </c>
      <c r="T36" s="71" t="n">
        <v>3.74755262858435</v>
      </c>
      <c r="U36" s="71" t="n">
        <v>-4.60121451257737</v>
      </c>
      <c r="V36" s="71" t="n">
        <v>5.12116707275734</v>
      </c>
      <c r="W36" s="71" t="n">
        <v>9.98753870443849</v>
      </c>
    </row>
    <row r="37" customFormat="false" ht="12.75" hidden="false" customHeight="true" outlineLevel="0" collapsed="false">
      <c r="A37" s="28" t="s">
        <v>78</v>
      </c>
      <c r="B37" s="46" t="n">
        <v>0.27938143642301</v>
      </c>
      <c r="C37" s="46" t="n">
        <v>5.96690642539408</v>
      </c>
      <c r="D37" s="46" t="n">
        <v>13.4668081568633</v>
      </c>
      <c r="E37" s="46" t="n">
        <v>-0.134642926668049</v>
      </c>
      <c r="F37" s="46" t="n">
        <v>2.45206205356687</v>
      </c>
      <c r="G37" s="46" t="n">
        <v>8.52603007983768</v>
      </c>
      <c r="H37" s="46" t="n">
        <v>6.17319150276918</v>
      </c>
      <c r="I37" s="46" t="n">
        <v>10.2105960061025</v>
      </c>
      <c r="J37" s="46" t="n">
        <v>2.90531002368899</v>
      </c>
      <c r="K37" s="46" t="n">
        <v>0.887057385997525</v>
      </c>
      <c r="L37" s="46" t="n">
        <v>0.269595259660749</v>
      </c>
      <c r="M37" s="46" t="n">
        <v>-1.03930731856362</v>
      </c>
      <c r="N37" s="46" t="n">
        <v>7.25115202096163</v>
      </c>
      <c r="O37" s="46" t="n">
        <v>3.39997973067896</v>
      </c>
      <c r="P37" s="46" t="n">
        <v>4.46620961149888</v>
      </c>
      <c r="Q37" s="46" t="n">
        <v>2.77752514603493</v>
      </c>
      <c r="R37" s="47" t="n">
        <v>4.22318682640381</v>
      </c>
      <c r="S37" s="46" t="n">
        <v>0.73464155376004</v>
      </c>
      <c r="T37" s="46" t="n">
        <v>3.84793097859879</v>
      </c>
      <c r="U37" s="46" t="n">
        <v>1.28342989812908</v>
      </c>
      <c r="V37" s="46" t="n">
        <v>18.6537743924412</v>
      </c>
      <c r="W37" s="46" t="n">
        <v>11.8101049164901</v>
      </c>
    </row>
    <row r="38" customFormat="false" ht="12.75" hidden="false" customHeight="true" outlineLevel="0" collapsed="false">
      <c r="A38" s="28" t="s">
        <v>79</v>
      </c>
      <c r="B38" s="46" t="n">
        <v>2.85492525386681</v>
      </c>
      <c r="C38" s="46" t="n">
        <v>9.02314673169757</v>
      </c>
      <c r="D38" s="46" t="n">
        <v>7.36164392608669</v>
      </c>
      <c r="E38" s="46" t="n">
        <v>8.23839175979404</v>
      </c>
      <c r="F38" s="46" t="n">
        <v>12.1958823626552</v>
      </c>
      <c r="G38" s="46" t="n">
        <v>8.26845760103259</v>
      </c>
      <c r="H38" s="46" t="n">
        <v>7.40394702358236</v>
      </c>
      <c r="I38" s="46" t="n">
        <v>6.88649045735956</v>
      </c>
      <c r="J38" s="46" t="n">
        <v>3.99450580399174</v>
      </c>
      <c r="K38" s="46" t="n">
        <v>14.3082335247793</v>
      </c>
      <c r="L38" s="46" t="n">
        <v>5.43992251400449</v>
      </c>
      <c r="M38" s="46" t="n">
        <v>2.13548179212815</v>
      </c>
      <c r="N38" s="46" t="n">
        <v>2.45263075809359</v>
      </c>
      <c r="O38" s="46" t="n">
        <v>5.40055254903986</v>
      </c>
      <c r="P38" s="46" t="n">
        <v>6.08364741376808</v>
      </c>
      <c r="Q38" s="46" t="n">
        <v>6.89236691993296</v>
      </c>
      <c r="R38" s="47" t="n">
        <v>6.19662509204317</v>
      </c>
      <c r="S38" s="46" t="n">
        <v>2.8023777590698</v>
      </c>
      <c r="T38" s="46" t="n">
        <v>6.91373539900533</v>
      </c>
      <c r="U38" s="46" t="n">
        <v>12.4768365313689</v>
      </c>
      <c r="V38" s="46" t="n">
        <v>13.9522231275781</v>
      </c>
      <c r="W38" s="46" t="n">
        <v>15.3340012683573</v>
      </c>
    </row>
    <row r="39" customFormat="false" ht="12.75" hidden="false" customHeight="true" outlineLevel="0" collapsed="false">
      <c r="A39" s="28" t="s">
        <v>80</v>
      </c>
      <c r="B39" s="46" t="n">
        <v>4.62423590596344</v>
      </c>
      <c r="C39" s="46" t="n">
        <v>7.23444884687436</v>
      </c>
      <c r="D39" s="46" t="n">
        <v>5.79281576042843</v>
      </c>
      <c r="E39" s="46" t="n">
        <v>12.6584553706756</v>
      </c>
      <c r="F39" s="46" t="n">
        <v>9.83311144818639</v>
      </c>
      <c r="G39" s="46" t="n">
        <v>7.63181002691817</v>
      </c>
      <c r="H39" s="46" t="n">
        <v>10.2205006574488</v>
      </c>
      <c r="I39" s="46" t="n">
        <v>3.21000469194803</v>
      </c>
      <c r="J39" s="46" t="n">
        <v>5.95007902171967</v>
      </c>
      <c r="K39" s="46" t="n">
        <v>-0.739309294568413</v>
      </c>
      <c r="L39" s="46" t="n">
        <v>6.55133917905453</v>
      </c>
      <c r="M39" s="46" t="n">
        <v>6.82131496172045</v>
      </c>
      <c r="N39" s="46" t="n">
        <v>2.9414979532038</v>
      </c>
      <c r="O39" s="46" t="n">
        <v>5.29009652384289</v>
      </c>
      <c r="P39" s="46" t="n">
        <v>5.91796064218335</v>
      </c>
      <c r="Q39" s="46" t="n">
        <v>8.60600101704745</v>
      </c>
      <c r="R39" s="47" t="n">
        <v>6.28044708398379</v>
      </c>
      <c r="S39" s="46" t="n">
        <v>4.60753510124827</v>
      </c>
      <c r="T39" s="46" t="n">
        <v>4.47871321663849</v>
      </c>
      <c r="U39" s="46" t="n">
        <v>14.9025176525989</v>
      </c>
      <c r="V39" s="46" t="n">
        <v>14.7774792464169</v>
      </c>
      <c r="W39" s="46" t="n">
        <v>16.7307402040456</v>
      </c>
    </row>
    <row r="40" customFormat="false" ht="12.75" hidden="false" customHeight="true" outlineLevel="0" collapsed="false">
      <c r="A40" s="28" t="s">
        <v>81</v>
      </c>
      <c r="B40" s="46" t="n">
        <v>1.59087061960526</v>
      </c>
      <c r="C40" s="46" t="n">
        <v>-3.41111854425668</v>
      </c>
      <c r="D40" s="46" t="n">
        <v>8.33774737671631</v>
      </c>
      <c r="E40" s="46" t="n">
        <v>5.57179606946447</v>
      </c>
      <c r="F40" s="46" t="n">
        <v>9.40467327742163</v>
      </c>
      <c r="G40" s="46" t="n">
        <v>7.26558472019396</v>
      </c>
      <c r="H40" s="46" t="n">
        <v>6.29403866097538</v>
      </c>
      <c r="I40" s="46" t="n">
        <v>3.94248035101172</v>
      </c>
      <c r="J40" s="46" t="n">
        <v>9.00160991344625</v>
      </c>
      <c r="K40" s="46" t="n">
        <v>1.72470128058186</v>
      </c>
      <c r="L40" s="46" t="n">
        <v>9.32397189554113</v>
      </c>
      <c r="M40" s="46" t="n">
        <v>7.64413547181775</v>
      </c>
      <c r="N40" s="46" t="n">
        <v>2.60897640177782</v>
      </c>
      <c r="O40" s="46" t="n">
        <v>5.83294848102431</v>
      </c>
      <c r="P40" s="46" t="n">
        <v>5.89471663839187</v>
      </c>
      <c r="Q40" s="46" t="n">
        <v>7.21774788092229</v>
      </c>
      <c r="R40" s="47" t="n">
        <v>6.07294018702294</v>
      </c>
      <c r="S40" s="46" t="n">
        <v>7.07388659606316</v>
      </c>
      <c r="T40" s="46" t="n">
        <v>1.57355174217404</v>
      </c>
      <c r="U40" s="46" t="n">
        <v>8.10296604639971</v>
      </c>
      <c r="V40" s="46" t="n">
        <v>14.3600661366239</v>
      </c>
      <c r="W40" s="46" t="n">
        <v>9.58184521176904</v>
      </c>
    </row>
    <row r="41" customFormat="false" ht="12.75" hidden="false" customHeight="true" outlineLevel="0" collapsed="false">
      <c r="A41" s="41" t="s">
        <v>82</v>
      </c>
      <c r="B41" s="71" t="n">
        <v>2.92754899824834</v>
      </c>
      <c r="C41" s="71" t="n">
        <v>6.3328265498692</v>
      </c>
      <c r="D41" s="71" t="n">
        <v>3.55226872072545</v>
      </c>
      <c r="E41" s="71" t="n">
        <v>2.17408123507645</v>
      </c>
      <c r="F41" s="71" t="n">
        <v>7.40425025538734</v>
      </c>
      <c r="G41" s="71" t="n">
        <v>4.09107659189709</v>
      </c>
      <c r="H41" s="71" t="n">
        <v>2.97754730652049</v>
      </c>
      <c r="I41" s="71" t="n">
        <v>5.48613254340611</v>
      </c>
      <c r="J41" s="71" t="n">
        <v>6.10845373515778</v>
      </c>
      <c r="K41" s="71" t="n">
        <v>9.425693360043</v>
      </c>
      <c r="L41" s="71" t="n">
        <v>7.03578464933614</v>
      </c>
      <c r="M41" s="71" t="n">
        <v>6.79457136051709</v>
      </c>
      <c r="N41" s="71" t="n">
        <v>-0.398792366065714</v>
      </c>
      <c r="O41" s="71" t="n">
        <v>4.58379354083363</v>
      </c>
      <c r="P41" s="71" t="n">
        <v>4.18663556600372</v>
      </c>
      <c r="Q41" s="71" t="n">
        <v>3.99219663061357</v>
      </c>
      <c r="R41" s="72" t="n">
        <v>4.16316100823897</v>
      </c>
      <c r="S41" s="71" t="n">
        <v>4.78818832762318</v>
      </c>
      <c r="T41" s="71" t="n">
        <v>4.71151432674335</v>
      </c>
      <c r="U41" s="71" t="n">
        <v>2.45809720047068</v>
      </c>
      <c r="V41" s="71" t="n">
        <v>9.98725727455117</v>
      </c>
      <c r="W41" s="71" t="n">
        <v>11.0384006175258</v>
      </c>
    </row>
    <row r="42" customFormat="false" ht="12.75" hidden="false" customHeight="true" outlineLevel="0" collapsed="false">
      <c r="A42" s="41" t="s">
        <v>83</v>
      </c>
      <c r="B42" s="71" t="n">
        <v>1.04481949501549</v>
      </c>
      <c r="C42" s="71" t="n">
        <v>15.3513178469562</v>
      </c>
      <c r="D42" s="71" t="n">
        <v>4.98868807024886</v>
      </c>
      <c r="E42" s="71" t="n">
        <v>4.07650771600103</v>
      </c>
      <c r="F42" s="71" t="n">
        <v>2.38907176806558</v>
      </c>
      <c r="G42" s="71" t="n">
        <v>5.14914804325521</v>
      </c>
      <c r="H42" s="71" t="n">
        <v>5.13155901133591</v>
      </c>
      <c r="I42" s="71" t="n">
        <v>4.84567481510092</v>
      </c>
      <c r="J42" s="71" t="n">
        <v>4.7950129337726</v>
      </c>
      <c r="K42" s="71" t="n">
        <v>1.82308831555846</v>
      </c>
      <c r="L42" s="71" t="n">
        <v>5.64390678547388</v>
      </c>
      <c r="M42" s="71" t="n">
        <v>5.05298252018716</v>
      </c>
      <c r="N42" s="71" t="n">
        <v>2.53656059567273</v>
      </c>
      <c r="O42" s="71" t="n">
        <v>4.28910126931261</v>
      </c>
      <c r="P42" s="71" t="n">
        <v>4.15835318658167</v>
      </c>
      <c r="Q42" s="71" t="n">
        <v>5.47201763061433</v>
      </c>
      <c r="R42" s="72" t="n">
        <v>4.33004902768199</v>
      </c>
      <c r="S42" s="71" t="n">
        <v>5.33471555942586</v>
      </c>
      <c r="T42" s="71" t="n">
        <v>1.22907091259754</v>
      </c>
      <c r="U42" s="71" t="n">
        <v>4.47947451286499</v>
      </c>
      <c r="V42" s="71" t="n">
        <v>10.78439124922</v>
      </c>
      <c r="W42" s="71" t="n">
        <v>9.5019294525124</v>
      </c>
    </row>
    <row r="43" customFormat="false" ht="12.75" hidden="false" customHeight="true" outlineLevel="0" collapsed="false">
      <c r="A43" s="41" t="s">
        <v>84</v>
      </c>
      <c r="B43" s="71" t="n">
        <v>-3.46342010980596</v>
      </c>
      <c r="C43" s="71" t="n">
        <v>8.7457648773978</v>
      </c>
      <c r="D43" s="71" t="n">
        <v>-2.05782722179592</v>
      </c>
      <c r="E43" s="71" t="n">
        <v>-1.86050451831874</v>
      </c>
      <c r="F43" s="71" t="n">
        <v>1.64386361587885</v>
      </c>
      <c r="G43" s="71" t="n">
        <v>-0.950237743657811</v>
      </c>
      <c r="H43" s="71" t="n">
        <v>2.24922049502072</v>
      </c>
      <c r="I43" s="71" t="n">
        <v>1.98372043252677</v>
      </c>
      <c r="J43" s="71" t="n">
        <v>3.38511412596783</v>
      </c>
      <c r="K43" s="71" t="n">
        <v>7.88041931309582</v>
      </c>
      <c r="L43" s="71" t="n">
        <v>5.45111062269601</v>
      </c>
      <c r="M43" s="71" t="n">
        <v>3.25150867044557</v>
      </c>
      <c r="N43" s="71" t="n">
        <v>1.66582455647391</v>
      </c>
      <c r="O43" s="71" t="n">
        <v>3.53934458235168</v>
      </c>
      <c r="P43" s="71" t="n">
        <v>1.81707311505748</v>
      </c>
      <c r="Q43" s="71" t="n">
        <v>3.8018622867416</v>
      </c>
      <c r="R43" s="72" t="n">
        <v>2.10279658605734</v>
      </c>
      <c r="S43" s="71" t="n">
        <v>4.31718691980867</v>
      </c>
      <c r="T43" s="71" t="n">
        <v>1.80986703784669</v>
      </c>
      <c r="U43" s="71" t="n">
        <v>2.65958603696339</v>
      </c>
      <c r="V43" s="71" t="n">
        <v>10.3766214473864</v>
      </c>
      <c r="W43" s="71" t="n">
        <v>8.31477125342726</v>
      </c>
    </row>
    <row r="44" customFormat="false" ht="12.75" hidden="false" customHeight="true" outlineLevel="0" collapsed="false">
      <c r="A44" s="41" t="s">
        <v>85</v>
      </c>
      <c r="B44" s="71" t="n">
        <v>-0.203322876717738</v>
      </c>
      <c r="C44" s="71" t="n">
        <v>6.96953545863914</v>
      </c>
      <c r="D44" s="71" t="n">
        <v>-0.756895297576909</v>
      </c>
      <c r="E44" s="71" t="n">
        <v>3.02432750258383</v>
      </c>
      <c r="F44" s="71" t="n">
        <v>1.0270590795705</v>
      </c>
      <c r="G44" s="71" t="n">
        <v>0.585768379155804</v>
      </c>
      <c r="H44" s="71" t="n">
        <v>3.75051298673137</v>
      </c>
      <c r="I44" s="71" t="n">
        <v>1.91366458936486</v>
      </c>
      <c r="J44" s="71" t="n">
        <v>1.99220150763881</v>
      </c>
      <c r="K44" s="71" t="n">
        <v>2.47685467214893</v>
      </c>
      <c r="L44" s="71" t="n">
        <v>2.77333805315847</v>
      </c>
      <c r="M44" s="71" t="n">
        <v>3.87176228711363</v>
      </c>
      <c r="N44" s="71" t="n">
        <v>0.570593875901193</v>
      </c>
      <c r="O44" s="71" t="n">
        <v>2.39503148454701</v>
      </c>
      <c r="P44" s="71" t="n">
        <v>1.79432079160413</v>
      </c>
      <c r="Q44" s="71" t="n">
        <v>4.16435881451605</v>
      </c>
      <c r="R44" s="72" t="n">
        <v>2.13644350392628</v>
      </c>
      <c r="S44" s="71" t="n">
        <v>3.49521157362094</v>
      </c>
      <c r="T44" s="71" t="n">
        <v>1.69418339335112</v>
      </c>
      <c r="U44" s="71" t="n">
        <v>4.88799842869352</v>
      </c>
      <c r="V44" s="71" t="n">
        <v>6.37237844834502</v>
      </c>
      <c r="W44" s="71" t="n">
        <v>5.48619027965622</v>
      </c>
    </row>
    <row r="45" customFormat="false" ht="12.75" hidden="false" customHeight="true" outlineLevel="0" collapsed="false">
      <c r="A45" s="28" t="s">
        <v>86</v>
      </c>
      <c r="B45" s="46" t="n">
        <v>-1.05121000677131</v>
      </c>
      <c r="C45" s="46" t="n">
        <v>12.124969231586</v>
      </c>
      <c r="D45" s="46" t="n">
        <v>1.96578146412698</v>
      </c>
      <c r="E45" s="46" t="n">
        <v>7.49075470866727</v>
      </c>
      <c r="F45" s="46" t="n">
        <v>2.12186074156375</v>
      </c>
      <c r="G45" s="46" t="n">
        <v>3.74250355622159</v>
      </c>
      <c r="H45" s="46" t="n">
        <v>6.85973571360243</v>
      </c>
      <c r="I45" s="46" t="n">
        <v>3.49361191396196</v>
      </c>
      <c r="J45" s="46" t="n">
        <v>0.732423945457428</v>
      </c>
      <c r="K45" s="46" t="n">
        <v>10.3499971614654</v>
      </c>
      <c r="L45" s="46" t="n">
        <v>4.20207167097939</v>
      </c>
      <c r="M45" s="46" t="n">
        <v>2.41200549849714</v>
      </c>
      <c r="N45" s="46" t="n">
        <v>3.24703840454392</v>
      </c>
      <c r="O45" s="46" t="n">
        <v>4.52710767292786</v>
      </c>
      <c r="P45" s="46" t="n">
        <v>3.84094582264898</v>
      </c>
      <c r="Q45" s="46" t="n">
        <v>7.31650661153136</v>
      </c>
      <c r="R45" s="47" t="n">
        <v>4.33222554257466</v>
      </c>
      <c r="S45" s="46" t="n">
        <v>5.37444281345698</v>
      </c>
      <c r="T45" s="46" t="n">
        <v>2.38651631459781</v>
      </c>
      <c r="U45" s="46" t="n">
        <v>11.8752975922613</v>
      </c>
      <c r="V45" s="46" t="n">
        <v>8.4484885713054</v>
      </c>
      <c r="W45" s="46" t="n">
        <v>15.3137142913533</v>
      </c>
    </row>
    <row r="46" customFormat="false" ht="12.75" hidden="false" customHeight="true" outlineLevel="0" collapsed="false">
      <c r="A46" s="28" t="s">
        <v>87</v>
      </c>
      <c r="B46" s="46" t="n">
        <v>-1.4822947621922</v>
      </c>
      <c r="C46" s="46" t="n">
        <v>-0.969729436155631</v>
      </c>
      <c r="D46" s="46" t="n">
        <v>-3.2050533222222</v>
      </c>
      <c r="E46" s="46" t="n">
        <v>2.40121252238197</v>
      </c>
      <c r="F46" s="46" t="n">
        <v>2.18268336837639</v>
      </c>
      <c r="G46" s="46" t="n">
        <v>-1.39176976373316</v>
      </c>
      <c r="H46" s="46" t="n">
        <v>3.20867990737055</v>
      </c>
      <c r="I46" s="46" t="n">
        <v>0.309678896223242</v>
      </c>
      <c r="J46" s="46" t="n">
        <v>-1.3158929067466</v>
      </c>
      <c r="K46" s="46" t="n">
        <v>13.0796112686639</v>
      </c>
      <c r="L46" s="46" t="n">
        <v>3.29710585661227</v>
      </c>
      <c r="M46" s="46" t="n">
        <v>2.87957010326498</v>
      </c>
      <c r="N46" s="46" t="n">
        <v>2.85443764606694</v>
      </c>
      <c r="O46" s="46" t="n">
        <v>3.56916618805825</v>
      </c>
      <c r="P46" s="46" t="n">
        <v>1.41598330697685</v>
      </c>
      <c r="Q46" s="46" t="n">
        <v>5.07740020709173</v>
      </c>
      <c r="R46" s="47" t="n">
        <v>1.93009517352851</v>
      </c>
      <c r="S46" s="46" t="n">
        <v>5.28612778452442</v>
      </c>
      <c r="T46" s="46" t="n">
        <v>1.0768172142712</v>
      </c>
      <c r="U46" s="46" t="n">
        <v>6.82320313363922</v>
      </c>
      <c r="V46" s="46" t="n">
        <v>-1.53500975728843</v>
      </c>
      <c r="W46" s="46" t="n">
        <v>13.700875205852</v>
      </c>
    </row>
    <row r="47" customFormat="false" ht="12.75" hidden="false" customHeight="true" outlineLevel="0" collapsed="false">
      <c r="A47" s="28" t="s">
        <v>88</v>
      </c>
      <c r="B47" s="46" t="n">
        <v>14.8366109534949</v>
      </c>
      <c r="C47" s="46" t="n">
        <v>2.71962994016426</v>
      </c>
      <c r="D47" s="46" t="n">
        <v>1.50785353602261</v>
      </c>
      <c r="E47" s="46" t="n">
        <v>5.70885527539564</v>
      </c>
      <c r="F47" s="46" t="n">
        <v>5.25339237401012</v>
      </c>
      <c r="G47" s="46" t="n">
        <v>2.7699761105175</v>
      </c>
      <c r="H47" s="46" t="n">
        <v>5.85153117196127</v>
      </c>
      <c r="I47" s="46" t="n">
        <v>2.00314542981825</v>
      </c>
      <c r="J47" s="46" t="n">
        <v>4.27959776615245</v>
      </c>
      <c r="K47" s="46" t="n">
        <v>7.24988111780041</v>
      </c>
      <c r="L47" s="46" t="n">
        <v>3.88394437510882</v>
      </c>
      <c r="M47" s="46" t="n">
        <v>3.6368164478831</v>
      </c>
      <c r="N47" s="46" t="n">
        <v>3.16620746075793</v>
      </c>
      <c r="O47" s="46" t="n">
        <v>4.3221180761936</v>
      </c>
      <c r="P47" s="46" t="n">
        <v>4.51123037737953</v>
      </c>
      <c r="Q47" s="46" t="n">
        <v>6.18956126156018</v>
      </c>
      <c r="R47" s="47" t="n">
        <v>4.75028393348864</v>
      </c>
      <c r="S47" s="46" t="n">
        <v>5.16924784979074</v>
      </c>
      <c r="T47" s="46" t="n">
        <v>1.31366220160996</v>
      </c>
      <c r="U47" s="46" t="n">
        <v>8.99340485746902</v>
      </c>
      <c r="V47" s="46" t="n">
        <v>7.98775592296048</v>
      </c>
      <c r="W47" s="46" t="n">
        <v>21.0585581992061</v>
      </c>
    </row>
    <row r="48" customFormat="false" ht="12.75" hidden="false" customHeight="true" outlineLevel="0" collapsed="false">
      <c r="A48" s="28" t="s">
        <v>89</v>
      </c>
      <c r="B48" s="46" t="n">
        <v>12.8488065497354</v>
      </c>
      <c r="C48" s="46" t="n">
        <v>4.7488542447071</v>
      </c>
      <c r="D48" s="46" t="n">
        <v>3.63900365316441</v>
      </c>
      <c r="E48" s="46" t="n">
        <v>3.31056364994271</v>
      </c>
      <c r="F48" s="46" t="n">
        <v>4.47020921650745</v>
      </c>
      <c r="G48" s="46" t="n">
        <v>3.80091771172757</v>
      </c>
      <c r="H48" s="46" t="n">
        <v>7.88277691136756</v>
      </c>
      <c r="I48" s="46" t="n">
        <v>2.63316716047344</v>
      </c>
      <c r="J48" s="46" t="n">
        <v>2.82904548054639</v>
      </c>
      <c r="K48" s="46" t="n">
        <v>3.47546323213874</v>
      </c>
      <c r="L48" s="46" t="n">
        <v>4.7739755772551</v>
      </c>
      <c r="M48" s="46" t="n">
        <v>3.00261972678184</v>
      </c>
      <c r="N48" s="46" t="n">
        <v>4.10866133544059</v>
      </c>
      <c r="O48" s="46" t="n">
        <v>4.52938160000047</v>
      </c>
      <c r="P48" s="46" t="n">
        <v>4.96587887723803</v>
      </c>
      <c r="Q48" s="46" t="n">
        <v>4.14874357701003</v>
      </c>
      <c r="R48" s="47" t="n">
        <v>4.84580533828161</v>
      </c>
      <c r="S48" s="46" t="n">
        <v>4.97807128074781</v>
      </c>
      <c r="T48" s="46" t="n">
        <v>5.20092882693943</v>
      </c>
      <c r="U48" s="46" t="n">
        <v>11.5492365235119</v>
      </c>
      <c r="V48" s="46" t="n">
        <v>5.36203106282192</v>
      </c>
      <c r="W48" s="46" t="n">
        <v>23.1629448830961</v>
      </c>
    </row>
    <row r="49" customFormat="false" ht="12.75" hidden="false" customHeight="true" outlineLevel="0" collapsed="false">
      <c r="A49" s="41" t="s">
        <v>90</v>
      </c>
      <c r="B49" s="71" t="n">
        <v>4.14821148414901</v>
      </c>
      <c r="C49" s="71" t="n">
        <v>4.53382539525338</v>
      </c>
      <c r="D49" s="71" t="n">
        <v>2.87804803983269</v>
      </c>
      <c r="E49" s="71" t="n">
        <v>2.45405727085335</v>
      </c>
      <c r="F49" s="71" t="n">
        <v>4.93465289538897</v>
      </c>
      <c r="G49" s="71" t="n">
        <v>3.28561467536628</v>
      </c>
      <c r="H49" s="71" t="n">
        <v>7.16856376528694</v>
      </c>
      <c r="I49" s="71" t="n">
        <v>3.13410609986702</v>
      </c>
      <c r="J49" s="71" t="n">
        <v>7.67872440314754</v>
      </c>
      <c r="K49" s="71" t="n">
        <v>11.74061396876</v>
      </c>
      <c r="L49" s="71" t="n">
        <v>5.9892338793349</v>
      </c>
      <c r="M49" s="71" t="n">
        <v>5.38168021976264</v>
      </c>
      <c r="N49" s="71" t="n">
        <v>2.95479861933148</v>
      </c>
      <c r="O49" s="71" t="n">
        <v>5.90556363604065</v>
      </c>
      <c r="P49" s="71" t="n">
        <v>5.05731336442901</v>
      </c>
      <c r="Q49" s="71" t="n">
        <v>5.80968037762946</v>
      </c>
      <c r="R49" s="72" t="n">
        <v>5.1624937976136</v>
      </c>
      <c r="S49" s="71" t="n">
        <v>6.17563237404504</v>
      </c>
      <c r="T49" s="71" t="n">
        <v>4.89993964732709</v>
      </c>
      <c r="U49" s="71" t="n">
        <v>9.26170216551361</v>
      </c>
      <c r="V49" s="71" t="n">
        <v>5.659516088692</v>
      </c>
      <c r="W49" s="71" t="n">
        <v>20.1708412662177</v>
      </c>
    </row>
    <row r="50" customFormat="false" ht="12.75" hidden="false" customHeight="true" outlineLevel="0" collapsed="false">
      <c r="A50" s="41" t="s">
        <v>91</v>
      </c>
      <c r="B50" s="71" t="n">
        <v>1.32134298856865</v>
      </c>
      <c r="C50" s="71" t="n">
        <v>6.96241885332474</v>
      </c>
      <c r="D50" s="71" t="n">
        <v>8.12702414886419</v>
      </c>
      <c r="E50" s="71" t="n">
        <v>6.51823932730522</v>
      </c>
      <c r="F50" s="71" t="n">
        <v>7.14470535278977</v>
      </c>
      <c r="G50" s="71" t="n">
        <v>7.6105460996039</v>
      </c>
      <c r="H50" s="71" t="n">
        <v>9.66354150386906</v>
      </c>
      <c r="I50" s="71" t="n">
        <v>4.94105280713306</v>
      </c>
      <c r="J50" s="71" t="n">
        <v>7.75933376926916</v>
      </c>
      <c r="K50" s="71" t="n">
        <v>12.1309210787883</v>
      </c>
      <c r="L50" s="71" t="n">
        <v>5.38506246756605</v>
      </c>
      <c r="M50" s="71" t="n">
        <v>5.63403062589276</v>
      </c>
      <c r="N50" s="71" t="n">
        <v>2.37641287775969</v>
      </c>
      <c r="O50" s="71" t="n">
        <v>6.2936893010096</v>
      </c>
      <c r="P50" s="71" t="n">
        <v>6.2512835105407</v>
      </c>
      <c r="Q50" s="71" t="n">
        <v>7.47779639560275</v>
      </c>
      <c r="R50" s="72" t="n">
        <v>6.42520971435376</v>
      </c>
      <c r="S50" s="71" t="n">
        <v>5.98720424384445</v>
      </c>
      <c r="T50" s="71" t="n">
        <v>7.75863254919387</v>
      </c>
      <c r="U50" s="71" t="n">
        <v>14.1414592279125</v>
      </c>
      <c r="V50" s="71" t="n">
        <v>12.8589367615664</v>
      </c>
      <c r="W50" s="71" t="n">
        <v>18.220873798406</v>
      </c>
    </row>
    <row r="51" customFormat="false" ht="12.75" hidden="false" customHeight="true" outlineLevel="0" collapsed="false">
      <c r="A51" s="41" t="s">
        <v>92</v>
      </c>
      <c r="B51" s="71" t="n">
        <v>8.24382832822586</v>
      </c>
      <c r="C51" s="71" t="n">
        <v>3.06963679414434</v>
      </c>
      <c r="D51" s="71" t="n">
        <v>6.9326757500962</v>
      </c>
      <c r="E51" s="71" t="n">
        <v>4.97323062729358</v>
      </c>
      <c r="F51" s="71" t="n">
        <v>4.15242293858653</v>
      </c>
      <c r="G51" s="71" t="n">
        <v>5.84592811199112</v>
      </c>
      <c r="H51" s="71" t="n">
        <v>8.80893959304705</v>
      </c>
      <c r="I51" s="71" t="n">
        <v>4.77033394692041</v>
      </c>
      <c r="J51" s="71" t="n">
        <v>5.07150804811798</v>
      </c>
      <c r="K51" s="71" t="n">
        <v>13.6743383243621</v>
      </c>
      <c r="L51" s="71" t="n">
        <v>4.26856730988627</v>
      </c>
      <c r="M51" s="71" t="n">
        <v>4.70819588784366</v>
      </c>
      <c r="N51" s="71" t="n">
        <v>2.36626383666658</v>
      </c>
      <c r="O51" s="71" t="n">
        <v>5.80540635185849</v>
      </c>
      <c r="P51" s="71" t="n">
        <v>5.9577977864115</v>
      </c>
      <c r="Q51" s="71" t="n">
        <v>6.67167982059771</v>
      </c>
      <c r="R51" s="72" t="n">
        <v>6.05693427896852</v>
      </c>
      <c r="S51" s="71" t="n">
        <v>5.55744141814663</v>
      </c>
      <c r="T51" s="71" t="n">
        <v>6.49009602630266</v>
      </c>
      <c r="U51" s="71" t="n">
        <v>15.9139457374748</v>
      </c>
      <c r="V51" s="71" t="n">
        <v>1.14701274591105</v>
      </c>
      <c r="W51" s="71" t="n">
        <v>19.6492680808049</v>
      </c>
    </row>
    <row r="52" customFormat="false" ht="12.75" hidden="false" customHeight="true" outlineLevel="0" collapsed="false">
      <c r="A52" s="41" t="s">
        <v>93</v>
      </c>
      <c r="B52" s="71" t="n">
        <v>7.15701856165041</v>
      </c>
      <c r="C52" s="71" t="n">
        <v>0.366835043296532</v>
      </c>
      <c r="D52" s="71" t="n">
        <v>4.31184715209649</v>
      </c>
      <c r="E52" s="71" t="n">
        <v>5.49711841685565</v>
      </c>
      <c r="F52" s="71" t="n">
        <v>5.56410008880317</v>
      </c>
      <c r="G52" s="71" t="n">
        <v>4.27663118207533</v>
      </c>
      <c r="H52" s="71" t="n">
        <v>7.74568904794764</v>
      </c>
      <c r="I52" s="71" t="n">
        <v>7.02160931991294</v>
      </c>
      <c r="J52" s="71" t="n">
        <v>9.07919156415309</v>
      </c>
      <c r="K52" s="71" t="n">
        <v>22.5535329652099</v>
      </c>
      <c r="L52" s="71" t="n">
        <v>3.66507744765594</v>
      </c>
      <c r="M52" s="71" t="n">
        <v>3.92153814164669</v>
      </c>
      <c r="N52" s="71" t="n">
        <v>1.52327931160621</v>
      </c>
      <c r="O52" s="71" t="n">
        <v>6.54595762353099</v>
      </c>
      <c r="P52" s="71" t="n">
        <v>5.97190804756436</v>
      </c>
      <c r="Q52" s="71" t="n">
        <v>10.9430870665667</v>
      </c>
      <c r="R52" s="72" t="n">
        <v>6.67189377071369</v>
      </c>
      <c r="S52" s="71" t="n">
        <v>6.5562861351782</v>
      </c>
      <c r="T52" s="71" t="n">
        <v>1.8942007068032</v>
      </c>
      <c r="U52" s="71" t="n">
        <v>15.7339381811372</v>
      </c>
      <c r="V52" s="71" t="n">
        <v>6.09679677482113</v>
      </c>
      <c r="W52" s="71" t="n">
        <v>21.3147563043216</v>
      </c>
    </row>
    <row r="53" customFormat="false" ht="12.75" hidden="false" customHeight="true" outlineLevel="0" collapsed="false">
      <c r="A53" s="28" t="s">
        <v>94</v>
      </c>
      <c r="B53" s="46" t="n">
        <v>4.43871691061595</v>
      </c>
      <c r="C53" s="46" t="n">
        <v>4.03408220779924</v>
      </c>
      <c r="D53" s="46" t="n">
        <v>8.18374613643655</v>
      </c>
      <c r="E53" s="46" t="n">
        <v>7.35618686420334</v>
      </c>
      <c r="F53" s="46" t="n">
        <v>4.5057423934894</v>
      </c>
      <c r="G53" s="46" t="n">
        <v>7.06911458097386</v>
      </c>
      <c r="H53" s="46" t="n">
        <v>8.04287750654036</v>
      </c>
      <c r="I53" s="46" t="n">
        <v>7.98310416927288</v>
      </c>
      <c r="J53" s="46" t="n">
        <v>8.73673205965724</v>
      </c>
      <c r="K53" s="46" t="n">
        <v>16.7106509359856</v>
      </c>
      <c r="L53" s="46" t="n">
        <v>3.7788833137449</v>
      </c>
      <c r="M53" s="46" t="n">
        <v>2.79348969607802</v>
      </c>
      <c r="N53" s="46" t="n">
        <v>0.108834477246877</v>
      </c>
      <c r="O53" s="46" t="n">
        <v>5.55314188307383</v>
      </c>
      <c r="P53" s="46" t="n">
        <v>5.94291934908504</v>
      </c>
      <c r="Q53" s="46" t="n">
        <v>8.43388608445308</v>
      </c>
      <c r="R53" s="47" t="n">
        <v>6.29275282954933</v>
      </c>
      <c r="S53" s="46" t="n">
        <v>5.93449559056702</v>
      </c>
      <c r="T53" s="46" t="n">
        <v>4.65763378262405</v>
      </c>
      <c r="U53" s="46" t="n">
        <v>14.935883838908</v>
      </c>
      <c r="V53" s="46" t="n">
        <v>-1.68577132007166</v>
      </c>
      <c r="W53" s="46" t="n">
        <v>14.317830047346</v>
      </c>
    </row>
    <row r="54" customFormat="false" ht="12.75" hidden="false" customHeight="true" outlineLevel="0" collapsed="false">
      <c r="A54" s="28" t="s">
        <v>95</v>
      </c>
      <c r="B54" s="46" t="n">
        <v>10.3061564258947</v>
      </c>
      <c r="C54" s="46" t="n">
        <v>4.64744126519443</v>
      </c>
      <c r="D54" s="46" t="n">
        <v>5.03369728797884</v>
      </c>
      <c r="E54" s="46" t="n">
        <v>8.53699559402126</v>
      </c>
      <c r="F54" s="46" t="n">
        <v>3.02348927295981</v>
      </c>
      <c r="G54" s="46" t="n">
        <v>5.32903617303409</v>
      </c>
      <c r="H54" s="46" t="n">
        <v>8.00341365899024</v>
      </c>
      <c r="I54" s="46" t="n">
        <v>9.7440922205051</v>
      </c>
      <c r="J54" s="46" t="n">
        <v>8.65356003435811</v>
      </c>
      <c r="K54" s="46" t="n">
        <v>15.4416884394663</v>
      </c>
      <c r="L54" s="46" t="n">
        <v>4.95847413672426</v>
      </c>
      <c r="M54" s="46" t="n">
        <v>1.89447946109342</v>
      </c>
      <c r="N54" s="46" t="n">
        <v>0.879144450194658</v>
      </c>
      <c r="O54" s="46" t="n">
        <v>5.91436216383126</v>
      </c>
      <c r="P54" s="46" t="n">
        <v>6.06581869989713</v>
      </c>
      <c r="Q54" s="46" t="n">
        <v>8.84383124030266</v>
      </c>
      <c r="R54" s="47" t="n">
        <v>6.45580828924264</v>
      </c>
      <c r="S54" s="46" t="n">
        <v>6.46652273223518</v>
      </c>
      <c r="T54" s="46" t="n">
        <v>1.68970704660851</v>
      </c>
      <c r="U54" s="46" t="n">
        <v>16.3314881721193</v>
      </c>
      <c r="V54" s="46" t="n">
        <v>6.03120108558553</v>
      </c>
      <c r="W54" s="46" t="n">
        <v>21.7766654674872</v>
      </c>
    </row>
    <row r="55" customFormat="false" ht="12.75" hidden="false" customHeight="true" outlineLevel="0" collapsed="false">
      <c r="A55" s="28" t="s">
        <v>96</v>
      </c>
      <c r="B55" s="46" t="n">
        <v>6.19546190912719</v>
      </c>
      <c r="C55" s="46" t="n">
        <v>6.71212745271783</v>
      </c>
      <c r="D55" s="46" t="n">
        <v>5.57491571882116</v>
      </c>
      <c r="E55" s="46" t="n">
        <v>11.5627829663473</v>
      </c>
      <c r="F55" s="46" t="n">
        <v>5.85543750737962</v>
      </c>
      <c r="G55" s="46" t="n">
        <v>6.80423322224699</v>
      </c>
      <c r="H55" s="46" t="n">
        <v>10.1262469967405</v>
      </c>
      <c r="I55" s="46" t="n">
        <v>10.4299971098262</v>
      </c>
      <c r="J55" s="46" t="n">
        <v>9.81560673381365</v>
      </c>
      <c r="K55" s="46" t="n">
        <v>12.8954188026817</v>
      </c>
      <c r="L55" s="46" t="n">
        <v>5.48688487898414</v>
      </c>
      <c r="M55" s="46" t="n">
        <v>2.04028547929875</v>
      </c>
      <c r="N55" s="46" t="n">
        <v>1.19183336427986</v>
      </c>
      <c r="O55" s="46" t="n">
        <v>6.38079500402722</v>
      </c>
      <c r="P55" s="46" t="n">
        <v>6.45720354897357</v>
      </c>
      <c r="Q55" s="46" t="n">
        <v>11.1496559518499</v>
      </c>
      <c r="R55" s="47" t="n">
        <v>7.11501061906683</v>
      </c>
      <c r="S55" s="46" t="n">
        <v>7.69144256394236</v>
      </c>
      <c r="T55" s="46" t="n">
        <v>5.15847276861643</v>
      </c>
      <c r="U55" s="46" t="n">
        <v>19.2279673007</v>
      </c>
      <c r="V55" s="46" t="n">
        <v>3.50429888276369</v>
      </c>
      <c r="W55" s="46" t="n">
        <v>19.4365624418118</v>
      </c>
    </row>
    <row r="56" customFormat="false" ht="12.75" hidden="false" customHeight="true" outlineLevel="0" collapsed="false">
      <c r="A56" s="28" t="s">
        <v>97</v>
      </c>
      <c r="B56" s="46" t="n">
        <v>2.91669352914619</v>
      </c>
      <c r="C56" s="46" t="n">
        <v>-1.19752841730678</v>
      </c>
      <c r="D56" s="46" t="n">
        <v>-6.03229962514618</v>
      </c>
      <c r="E56" s="46" t="n">
        <v>4.17820020269724</v>
      </c>
      <c r="F56" s="46" t="n">
        <v>4.42178713347858</v>
      </c>
      <c r="G56" s="46" t="n">
        <v>-2.50465101364632</v>
      </c>
      <c r="H56" s="46" t="n">
        <v>-1.42502412408025</v>
      </c>
      <c r="I56" s="46" t="n">
        <v>0.286008927513914</v>
      </c>
      <c r="J56" s="46" t="n">
        <v>7.87091085994991</v>
      </c>
      <c r="K56" s="46" t="n">
        <v>6.40006455574245</v>
      </c>
      <c r="L56" s="46" t="n">
        <v>3.01548929397901</v>
      </c>
      <c r="M56" s="46" t="n">
        <v>0.44568337851707</v>
      </c>
      <c r="N56" s="46" t="n">
        <v>1.51999715669431</v>
      </c>
      <c r="O56" s="46" t="n">
        <v>2.00035473039839</v>
      </c>
      <c r="P56" s="46" t="n">
        <v>0.733799537536561</v>
      </c>
      <c r="Q56" s="46" t="n">
        <v>2.36079000455249</v>
      </c>
      <c r="R56" s="47" t="n">
        <v>0.959763858463125</v>
      </c>
      <c r="S56" s="46" t="n">
        <v>2.7010905094516</v>
      </c>
      <c r="T56" s="46" t="n">
        <v>1.42200093150204</v>
      </c>
      <c r="U56" s="46" t="n">
        <v>4.15866223498822</v>
      </c>
      <c r="V56" s="46" t="n">
        <v>-5.79797662748106</v>
      </c>
      <c r="W56" s="46" t="n">
        <v>6.6712794052032</v>
      </c>
    </row>
    <row r="57" customFormat="false" ht="12.75" hidden="false" customHeight="true" outlineLevel="0" collapsed="false">
      <c r="A57" s="41" t="s">
        <v>98</v>
      </c>
      <c r="B57" s="71" t="n">
        <v>-0.682599239172799</v>
      </c>
      <c r="C57" s="71" t="n">
        <v>-6.51449017706763</v>
      </c>
      <c r="D57" s="71" t="n">
        <v>-16.3976128256094</v>
      </c>
      <c r="E57" s="71" t="n">
        <v>-5.69869596988165</v>
      </c>
      <c r="F57" s="71" t="n">
        <v>-1.93689657761609</v>
      </c>
      <c r="G57" s="71" t="n">
        <v>-11.61977491712</v>
      </c>
      <c r="H57" s="71" t="n">
        <v>-6.08339043178557</v>
      </c>
      <c r="I57" s="71" t="n">
        <v>-6.17046419620175</v>
      </c>
      <c r="J57" s="71" t="n">
        <v>2.79830741762881</v>
      </c>
      <c r="K57" s="71" t="n">
        <v>7.17020500983909</v>
      </c>
      <c r="L57" s="71" t="n">
        <v>2.70291227816242</v>
      </c>
      <c r="M57" s="71" t="n">
        <v>2.25620556993047</v>
      </c>
      <c r="N57" s="71" t="n">
        <v>2.98070994034274</v>
      </c>
      <c r="O57" s="71" t="n">
        <v>0.917607664608267</v>
      </c>
      <c r="P57" s="71" t="n">
        <v>-2.59581585214358</v>
      </c>
      <c r="Q57" s="71" t="n">
        <v>-3.35649341968394</v>
      </c>
      <c r="R57" s="72" t="n">
        <v>-2.71303796121191</v>
      </c>
      <c r="S57" s="71" t="n">
        <v>2.2592786561209</v>
      </c>
      <c r="T57" s="71" t="n">
        <v>3.37197297228027</v>
      </c>
      <c r="U57" s="71" t="n">
        <v>-13.5515764362092</v>
      </c>
      <c r="V57" s="71" t="n">
        <v>-13.9820514986223</v>
      </c>
      <c r="W57" s="71" t="n">
        <v>-13.9334486752333</v>
      </c>
    </row>
    <row r="58" customFormat="false" ht="12.75" hidden="false" customHeight="true" outlineLevel="0" collapsed="false">
      <c r="A58" s="41" t="s">
        <v>99</v>
      </c>
      <c r="B58" s="71" t="n">
        <v>-3.3226573230389</v>
      </c>
      <c r="C58" s="71" t="n">
        <v>-5.49934091813569</v>
      </c>
      <c r="D58" s="71" t="n">
        <v>-13.1972929351361</v>
      </c>
      <c r="E58" s="71" t="n">
        <v>-3.71627755199762</v>
      </c>
      <c r="F58" s="71" t="n">
        <v>1.134924308855</v>
      </c>
      <c r="G58" s="71" t="n">
        <v>-9.05284330545016</v>
      </c>
      <c r="H58" s="71" t="n">
        <v>-4.15098889113082</v>
      </c>
      <c r="I58" s="71" t="n">
        <v>-7.42985851918181</v>
      </c>
      <c r="J58" s="71" t="n">
        <v>2.16183882039633</v>
      </c>
      <c r="K58" s="71" t="n">
        <v>6.33822867505525</v>
      </c>
      <c r="L58" s="71" t="n">
        <v>1.69540956259655</v>
      </c>
      <c r="M58" s="71" t="n">
        <v>2.30482611266813</v>
      </c>
      <c r="N58" s="71" t="n">
        <v>2.60124944927098</v>
      </c>
      <c r="O58" s="71" t="n">
        <v>0.689601458583766</v>
      </c>
      <c r="P58" s="71" t="n">
        <v>-2.23430641361033</v>
      </c>
      <c r="Q58" s="71" t="n">
        <v>-3.31870041109439</v>
      </c>
      <c r="R58" s="72" t="n">
        <v>-2.39998283345505</v>
      </c>
      <c r="S58" s="71" t="n">
        <v>3.22189709257208</v>
      </c>
      <c r="T58" s="71" t="n">
        <v>2.715071105586</v>
      </c>
      <c r="U58" s="71" t="n">
        <v>-13.6405690397515</v>
      </c>
      <c r="V58" s="71" t="n">
        <v>-9.80032192245317</v>
      </c>
      <c r="W58" s="71" t="n">
        <v>-13.0553234764014</v>
      </c>
    </row>
    <row r="59" customFormat="false" ht="12.75" hidden="false" customHeight="true" outlineLevel="0" collapsed="false">
      <c r="A59" s="41" t="s">
        <v>100</v>
      </c>
      <c r="B59" s="71" t="n">
        <v>-7.49661323909781</v>
      </c>
      <c r="C59" s="71" t="n">
        <v>-4.59999769693631</v>
      </c>
      <c r="D59" s="71" t="n">
        <v>-9.73092424076998</v>
      </c>
      <c r="E59" s="71" t="n">
        <v>-2.2100669026165</v>
      </c>
      <c r="F59" s="71" t="n">
        <v>0.266829957947734</v>
      </c>
      <c r="G59" s="71" t="n">
        <v>-6.76871956720655</v>
      </c>
      <c r="H59" s="71" t="n">
        <v>-2.30749628165637</v>
      </c>
      <c r="I59" s="71" t="n">
        <v>-4.42541699662824</v>
      </c>
      <c r="J59" s="71" t="n">
        <v>0.402174022785262</v>
      </c>
      <c r="K59" s="71" t="n">
        <v>6.67231597446025</v>
      </c>
      <c r="L59" s="71" t="n">
        <v>2.86469043594479</v>
      </c>
      <c r="M59" s="71" t="n">
        <v>1.99205043992687</v>
      </c>
      <c r="N59" s="71" t="n">
        <v>2.74398849358906</v>
      </c>
      <c r="O59" s="71" t="n">
        <v>1.41362157922238</v>
      </c>
      <c r="P59" s="71" t="n">
        <v>-1.45251554891338</v>
      </c>
      <c r="Q59" s="71" t="n">
        <v>-1.59367995537831</v>
      </c>
      <c r="R59" s="72" t="n">
        <v>-1.4670217964504</v>
      </c>
      <c r="S59" s="71" t="n">
        <v>4.66060142300226</v>
      </c>
      <c r="T59" s="71" t="n">
        <v>0.292659299888665</v>
      </c>
      <c r="U59" s="71" t="n">
        <v>-9.02435247322256</v>
      </c>
      <c r="V59" s="71" t="n">
        <v>-9.3228197771981</v>
      </c>
      <c r="W59" s="71" t="n">
        <v>-11.3751069685794</v>
      </c>
    </row>
    <row r="60" customFormat="false" ht="12.75" hidden="false" customHeight="true" outlineLevel="0" collapsed="false">
      <c r="A60" s="41" t="s">
        <v>101</v>
      </c>
      <c r="B60" s="71" t="n">
        <v>-0.391469425964519</v>
      </c>
      <c r="C60" s="71" t="n">
        <v>4.10298986700819</v>
      </c>
      <c r="D60" s="71" t="n">
        <v>4.57353921907857</v>
      </c>
      <c r="E60" s="71" t="n">
        <v>8.42282808625674</v>
      </c>
      <c r="F60" s="71" t="n">
        <v>3.93348452234406</v>
      </c>
      <c r="G60" s="71" t="n">
        <v>5.03078703354607</v>
      </c>
      <c r="H60" s="71" t="n">
        <v>8.44305931773723</v>
      </c>
      <c r="I60" s="71" t="n">
        <v>3.85958266523296</v>
      </c>
      <c r="J60" s="71" t="n">
        <v>-1.7343378290002</v>
      </c>
      <c r="K60" s="71" t="n">
        <v>11.0357476358914</v>
      </c>
      <c r="L60" s="71" t="n">
        <v>5.50701042685677</v>
      </c>
      <c r="M60" s="71" t="n">
        <v>4.00984136522276</v>
      </c>
      <c r="N60" s="71" t="n">
        <v>3.7819305505437</v>
      </c>
      <c r="O60" s="71" t="n">
        <v>5.42108672891022</v>
      </c>
      <c r="P60" s="71" t="n">
        <v>4.96650488194281</v>
      </c>
      <c r="Q60" s="71" t="n">
        <v>7.24227551742396</v>
      </c>
      <c r="R60" s="72" t="n">
        <v>5.31105712514048</v>
      </c>
      <c r="S60" s="71" t="n">
        <v>7.53454499754702</v>
      </c>
      <c r="T60" s="71" t="n">
        <v>5.87333673972226</v>
      </c>
      <c r="U60" s="71" t="n">
        <v>9.64800912569048</v>
      </c>
      <c r="V60" s="71" t="n">
        <v>-3.67994166147239</v>
      </c>
      <c r="W60" s="71" t="n">
        <v>7.59177005834899</v>
      </c>
    </row>
    <row r="61" customFormat="false" ht="12.75" hidden="false" customHeight="true" outlineLevel="0" collapsed="false">
      <c r="A61" s="28" t="s">
        <v>102</v>
      </c>
      <c r="B61" s="46" t="n">
        <v>6.98358239690329</v>
      </c>
      <c r="C61" s="46" t="n">
        <v>14.0594388669159</v>
      </c>
      <c r="D61" s="46" t="n">
        <v>17.7587034639468</v>
      </c>
      <c r="E61" s="46" t="n">
        <v>15.4249147920134</v>
      </c>
      <c r="F61" s="46" t="n">
        <v>9.03093728879916</v>
      </c>
      <c r="G61" s="46" t="n">
        <v>15.3751204609149</v>
      </c>
      <c r="H61" s="46" t="n">
        <v>15.9155127451559</v>
      </c>
      <c r="I61" s="46" t="n">
        <v>12.0755577815903</v>
      </c>
      <c r="J61" s="46" t="n">
        <v>2.04222004315431</v>
      </c>
      <c r="K61" s="46" t="n">
        <v>8.94838778197797</v>
      </c>
      <c r="L61" s="46" t="n">
        <v>3.40067768772852</v>
      </c>
      <c r="M61" s="46" t="n">
        <v>1.80977087668006</v>
      </c>
      <c r="N61" s="46" t="n">
        <v>2.32311786213504</v>
      </c>
      <c r="O61" s="46" t="n">
        <v>6.20040221249387</v>
      </c>
      <c r="P61" s="46" t="n">
        <v>8.50596314281626</v>
      </c>
      <c r="Q61" s="46" t="n">
        <v>14.5331153848758</v>
      </c>
      <c r="R61" s="47" t="n">
        <v>9.34407267986541</v>
      </c>
      <c r="S61" s="46" t="n">
        <v>8.46247221989587</v>
      </c>
      <c r="T61" s="46" t="n">
        <v>3.07216992503607</v>
      </c>
      <c r="U61" s="46" t="n">
        <v>29.8768296644317</v>
      </c>
      <c r="V61" s="46" t="n">
        <v>15.3765584938039</v>
      </c>
      <c r="W61" s="46" t="n">
        <v>40.6083758917667</v>
      </c>
    </row>
    <row r="62" customFormat="false" ht="12.75" hidden="false" customHeight="true" outlineLevel="0" collapsed="false">
      <c r="A62" s="28" t="s">
        <v>103</v>
      </c>
      <c r="B62" s="46" t="n">
        <v>9.04814147678765</v>
      </c>
      <c r="C62" s="46" t="n">
        <v>14.1698226558002</v>
      </c>
      <c r="D62" s="46" t="n">
        <v>13.7042963287245</v>
      </c>
      <c r="E62" s="46" t="n">
        <v>17.0295759968706</v>
      </c>
      <c r="F62" s="46" t="n">
        <v>10.470189730202</v>
      </c>
      <c r="G62" s="46" t="n">
        <v>13.8734764185702</v>
      </c>
      <c r="H62" s="46" t="n">
        <v>11.6076273292007</v>
      </c>
      <c r="I62" s="46" t="n">
        <v>11.1843475109091</v>
      </c>
      <c r="J62" s="46" t="n">
        <v>3.71864488752571</v>
      </c>
      <c r="K62" s="46" t="n">
        <v>9.10666404735652</v>
      </c>
      <c r="L62" s="46" t="n">
        <v>4.2226798388028</v>
      </c>
      <c r="M62" s="46" t="n">
        <v>1.78142254466476</v>
      </c>
      <c r="N62" s="46" t="n">
        <v>2.55520640166413</v>
      </c>
      <c r="O62" s="46" t="n">
        <v>5.84507190151833</v>
      </c>
      <c r="P62" s="46" t="n">
        <v>8.13264464520389</v>
      </c>
      <c r="Q62" s="46" t="n">
        <v>12.613240271193</v>
      </c>
      <c r="R62" s="47" t="n">
        <v>8.76498683248368</v>
      </c>
      <c r="S62" s="46" t="n">
        <v>6.16130686440843</v>
      </c>
      <c r="T62" s="46" t="n">
        <v>6.17773749923312</v>
      </c>
      <c r="U62" s="46" t="n">
        <v>27.1643771749503</v>
      </c>
      <c r="V62" s="46" t="n">
        <v>6.92630329643102</v>
      </c>
      <c r="W62" s="46" t="n">
        <v>38.6788296798265</v>
      </c>
    </row>
    <row r="63" customFormat="false" ht="12.75" hidden="false" customHeight="true" outlineLevel="0" collapsed="false">
      <c r="A63" s="28" t="s">
        <v>104</v>
      </c>
      <c r="B63" s="46" t="n">
        <v>5.49905768804029</v>
      </c>
      <c r="C63" s="46" t="n">
        <v>13.0561828587144</v>
      </c>
      <c r="D63" s="46" t="n">
        <v>8.04049995546308</v>
      </c>
      <c r="E63" s="46" t="n">
        <v>9.28325346248053</v>
      </c>
      <c r="F63" s="46" t="n">
        <v>7.91959767402715</v>
      </c>
      <c r="G63" s="46" t="n">
        <v>8.85684881301327</v>
      </c>
      <c r="H63" s="46" t="n">
        <v>9.36664152163138</v>
      </c>
      <c r="I63" s="46" t="n">
        <v>8.61748129768261</v>
      </c>
      <c r="J63" s="46" t="n">
        <v>4.14078422621218</v>
      </c>
      <c r="K63" s="46" t="n">
        <v>10.678803013682</v>
      </c>
      <c r="L63" s="46" t="n">
        <v>3.2825354860756</v>
      </c>
      <c r="M63" s="46" t="n">
        <v>1.50266467343236</v>
      </c>
      <c r="N63" s="46" t="n">
        <v>2.22655530507929</v>
      </c>
      <c r="O63" s="46" t="n">
        <v>5.19898338332694</v>
      </c>
      <c r="P63" s="46" t="n">
        <v>6.26033007360192</v>
      </c>
      <c r="Q63" s="46" t="n">
        <v>11.1470772189867</v>
      </c>
      <c r="R63" s="47" t="n">
        <v>6.92461534846973</v>
      </c>
      <c r="S63" s="46" t="n">
        <v>5.91162452104159</v>
      </c>
      <c r="T63" s="46" t="n">
        <v>5.06219546493565</v>
      </c>
      <c r="U63" s="46" t="n">
        <v>20.2654732983608</v>
      </c>
      <c r="V63" s="46" t="n">
        <v>11.3092648141435</v>
      </c>
      <c r="W63" s="46" t="n">
        <v>40.0119769887456</v>
      </c>
    </row>
    <row r="64" customFormat="false" ht="12.75" hidden="false" customHeight="true" outlineLevel="0" collapsed="false">
      <c r="A64" s="28" t="s">
        <v>105</v>
      </c>
      <c r="B64" s="46" t="n">
        <v>2.27727231636441</v>
      </c>
      <c r="C64" s="46" t="n">
        <v>13.0679718213969</v>
      </c>
      <c r="D64" s="46" t="n">
        <v>3.13527417423425</v>
      </c>
      <c r="E64" s="46" t="n">
        <v>6.13808412207819</v>
      </c>
      <c r="F64" s="46" t="n">
        <v>5.33181944610928</v>
      </c>
      <c r="G64" s="46" t="n">
        <v>4.89566927220482</v>
      </c>
      <c r="H64" s="46" t="n">
        <v>7.58368111922372</v>
      </c>
      <c r="I64" s="46" t="n">
        <v>5.37541446392951</v>
      </c>
      <c r="J64" s="46" t="n">
        <v>4.68088904782689</v>
      </c>
      <c r="K64" s="46" t="n">
        <v>11.0282931887409</v>
      </c>
      <c r="L64" s="46" t="n">
        <v>3.77571615301515</v>
      </c>
      <c r="M64" s="46" t="n">
        <v>1.70496749366569</v>
      </c>
      <c r="N64" s="46" t="n">
        <v>1.99369909782059</v>
      </c>
      <c r="O64" s="46" t="n">
        <v>4.78670650232704</v>
      </c>
      <c r="P64" s="46" t="n">
        <v>4.75602905913575</v>
      </c>
      <c r="Q64" s="46" t="n">
        <v>9.09629110986474</v>
      </c>
      <c r="R64" s="47" t="n">
        <v>5.33266158441159</v>
      </c>
      <c r="S64" s="46" t="n">
        <v>7.31833608777643</v>
      </c>
      <c r="T64" s="46" t="n">
        <v>2.80595617414046</v>
      </c>
      <c r="U64" s="46" t="n">
        <v>11.1206913488682</v>
      </c>
      <c r="V64" s="46" t="n">
        <v>13.2129437977879</v>
      </c>
      <c r="W64" s="46" t="n">
        <v>26.3749574577482</v>
      </c>
    </row>
    <row r="65" customFormat="false" ht="12.75" hidden="false" customHeight="true" outlineLevel="0" collapsed="false">
      <c r="A65" s="41" t="s">
        <v>106</v>
      </c>
      <c r="B65" s="71" t="n">
        <v>3.34019954056295</v>
      </c>
      <c r="C65" s="71" t="n">
        <v>3.28249492360957</v>
      </c>
      <c r="D65" s="71" t="n">
        <v>2.92245043748343</v>
      </c>
      <c r="E65" s="71" t="n">
        <v>5.45765514374546</v>
      </c>
      <c r="F65" s="71" t="n">
        <v>4.97094991719298</v>
      </c>
      <c r="G65" s="71" t="n">
        <v>3.83766389021061</v>
      </c>
      <c r="H65" s="71" t="n">
        <v>5.42638789124437</v>
      </c>
      <c r="I65" s="71" t="n">
        <v>4.62573452659294</v>
      </c>
      <c r="J65" s="71" t="n">
        <v>4.47326850377245</v>
      </c>
      <c r="K65" s="71" t="n">
        <v>6.29736659972846</v>
      </c>
      <c r="L65" s="71" t="n">
        <v>3.5027065526027</v>
      </c>
      <c r="M65" s="71" t="n">
        <v>1.65873933636427</v>
      </c>
      <c r="N65" s="71" t="n">
        <v>2.95198214126051</v>
      </c>
      <c r="O65" s="71" t="n">
        <v>3.9726351197263</v>
      </c>
      <c r="P65" s="71" t="n">
        <v>3.86229398596916</v>
      </c>
      <c r="Q65" s="71" t="n">
        <v>6.47538903745262</v>
      </c>
      <c r="R65" s="72" t="n">
        <v>4.23475924860033</v>
      </c>
      <c r="S65" s="71" t="n">
        <v>6.00575244131127</v>
      </c>
      <c r="T65" s="71" t="n">
        <v>1.84909993960838</v>
      </c>
      <c r="U65" s="71" t="n">
        <v>8.84534025334067</v>
      </c>
      <c r="V65" s="71" t="n">
        <v>4.00386552229588</v>
      </c>
      <c r="W65" s="71" t="n">
        <v>13.3660077883621</v>
      </c>
    </row>
    <row r="66" customFormat="false" ht="12.75" hidden="false" customHeight="true" outlineLevel="0" collapsed="false">
      <c r="A66" s="41" t="s">
        <v>107</v>
      </c>
      <c r="B66" s="71" t="n">
        <v>-0.599768869050199</v>
      </c>
      <c r="C66" s="71" t="n">
        <v>3.03858945997471</v>
      </c>
      <c r="D66" s="71" t="n">
        <v>1.66405954739557</v>
      </c>
      <c r="E66" s="71" t="n">
        <v>2.3377108367195</v>
      </c>
      <c r="F66" s="71" t="n">
        <v>3.38410229891322</v>
      </c>
      <c r="G66" s="71" t="n">
        <v>2.11754349915301</v>
      </c>
      <c r="H66" s="71" t="n">
        <v>5.53421347243954</v>
      </c>
      <c r="I66" s="71" t="n">
        <v>3.15130084058255</v>
      </c>
      <c r="J66" s="71" t="n">
        <v>5.9634522767793</v>
      </c>
      <c r="K66" s="71" t="n">
        <v>4.91099667407189</v>
      </c>
      <c r="L66" s="71" t="n">
        <v>3.42828610808779</v>
      </c>
      <c r="M66" s="71" t="n">
        <v>1.45469362979482</v>
      </c>
      <c r="N66" s="71" t="n">
        <v>2.77258375576301</v>
      </c>
      <c r="O66" s="71" t="n">
        <v>3.70139075419225</v>
      </c>
      <c r="P66" s="71" t="n">
        <v>2.89180095587289</v>
      </c>
      <c r="Q66" s="71" t="n">
        <v>5.92724559744162</v>
      </c>
      <c r="R66" s="72" t="n">
        <v>3.31555362616891</v>
      </c>
      <c r="S66" s="71" t="n">
        <v>5.60982512841648</v>
      </c>
      <c r="T66" s="71" t="n">
        <v>3.48179031890119</v>
      </c>
      <c r="U66" s="71" t="n">
        <v>6.19217971618562</v>
      </c>
      <c r="V66" s="71" t="n">
        <v>6.17210298188176</v>
      </c>
      <c r="W66" s="71" t="n">
        <v>14.7823385327171</v>
      </c>
    </row>
    <row r="67" customFormat="false" ht="12.75" hidden="false" customHeight="true" outlineLevel="0" collapsed="false">
      <c r="A67" s="41" t="s">
        <v>108</v>
      </c>
      <c r="B67" s="71" t="n">
        <v>6.92395302165809</v>
      </c>
      <c r="C67" s="71" t="n">
        <v>2.67560632669561</v>
      </c>
      <c r="D67" s="71" t="n">
        <v>-0.633945321332396</v>
      </c>
      <c r="E67" s="71" t="n">
        <v>3.80315245282237</v>
      </c>
      <c r="F67" s="71" t="n">
        <v>3.97279288340333</v>
      </c>
      <c r="G67" s="71" t="n">
        <v>0.985589619209581</v>
      </c>
      <c r="H67" s="71" t="n">
        <v>1.69532889255979</v>
      </c>
      <c r="I67" s="71" t="n">
        <v>2.05677296848887</v>
      </c>
      <c r="J67" s="71" t="n">
        <v>4.35577770714852</v>
      </c>
      <c r="K67" s="71" t="n">
        <v>3.00168690748446</v>
      </c>
      <c r="L67" s="71" t="n">
        <v>1.51528009151989</v>
      </c>
      <c r="M67" s="71" t="n">
        <v>1.35648080035744</v>
      </c>
      <c r="N67" s="71" t="n">
        <v>2.03583700496666</v>
      </c>
      <c r="O67" s="71" t="n">
        <v>1.97971264036558</v>
      </c>
      <c r="P67" s="71" t="n">
        <v>1.96846822807273</v>
      </c>
      <c r="Q67" s="71" t="n">
        <v>3.02167328389205</v>
      </c>
      <c r="R67" s="72" t="n">
        <v>2.12291934837778</v>
      </c>
      <c r="S67" s="71" t="n">
        <v>2.79949422954957</v>
      </c>
      <c r="T67" s="71" t="n">
        <v>1.19224557721895</v>
      </c>
      <c r="U67" s="71" t="n">
        <v>2.47844082694133</v>
      </c>
      <c r="V67" s="71" t="n">
        <v>4.0826853227995</v>
      </c>
      <c r="W67" s="71" t="n">
        <v>5.84511691817919</v>
      </c>
    </row>
    <row r="68" customFormat="false" ht="12.75" hidden="false" customHeight="true" outlineLevel="0" collapsed="false">
      <c r="A68" s="41" t="s">
        <v>109</v>
      </c>
      <c r="B68" s="71" t="n">
        <v>8.41280569154599</v>
      </c>
      <c r="C68" s="71" t="n">
        <v>3.76196361540897</v>
      </c>
      <c r="D68" s="71" t="n">
        <v>-3.05918368881591</v>
      </c>
      <c r="E68" s="71" t="n">
        <v>3.07406381917938</v>
      </c>
      <c r="F68" s="71" t="n">
        <v>3.00131919287612</v>
      </c>
      <c r="G68" s="71" t="n">
        <v>-0.357050026635841</v>
      </c>
      <c r="H68" s="71" t="n">
        <v>1.25655221999201</v>
      </c>
      <c r="I68" s="71" t="n">
        <v>1.41013474082654</v>
      </c>
      <c r="J68" s="71" t="n">
        <v>4.64277384192779</v>
      </c>
      <c r="K68" s="71" t="n">
        <v>1.51362774887114</v>
      </c>
      <c r="L68" s="71" t="n">
        <v>0.716998118431023</v>
      </c>
      <c r="M68" s="71" t="n">
        <v>1.32870409385029</v>
      </c>
      <c r="N68" s="71" t="n">
        <v>1.46097842766757</v>
      </c>
      <c r="O68" s="71" t="n">
        <v>1.38286911589132</v>
      </c>
      <c r="P68" s="71" t="n">
        <v>1.24681772338433</v>
      </c>
      <c r="Q68" s="71" t="n">
        <v>2.04095933970732</v>
      </c>
      <c r="R68" s="72" t="n">
        <v>1.36638384499634</v>
      </c>
      <c r="S68" s="71" t="n">
        <v>2.14690047072399</v>
      </c>
      <c r="T68" s="71" t="n">
        <v>1.26181659222331</v>
      </c>
      <c r="U68" s="71" t="n">
        <v>1.98661256782953</v>
      </c>
      <c r="V68" s="71" t="n">
        <v>3.71132589129992</v>
      </c>
      <c r="W68" s="71" t="n">
        <v>6.40625700327016</v>
      </c>
    </row>
    <row r="69" customFormat="false" ht="12.75" hidden="false" customHeight="true" outlineLevel="0" collapsed="false">
      <c r="A69" s="28" t="s">
        <v>110</v>
      </c>
      <c r="B69" s="46" t="n">
        <v>-8.05570066846243</v>
      </c>
      <c r="C69" s="46" t="n">
        <v>2.21775421847283</v>
      </c>
      <c r="D69" s="46" t="n">
        <v>-2.88801001728604</v>
      </c>
      <c r="E69" s="46" t="n">
        <v>3.21896130797592</v>
      </c>
      <c r="F69" s="46" t="n">
        <v>3.53334573884501</v>
      </c>
      <c r="G69" s="46" t="n">
        <v>-0.12226406701964</v>
      </c>
      <c r="H69" s="46" t="n">
        <v>1.02504955213412</v>
      </c>
      <c r="I69" s="46" t="n">
        <v>0.99426813683563</v>
      </c>
      <c r="J69" s="46" t="n">
        <v>4.71606694913835</v>
      </c>
      <c r="K69" s="46" t="n">
        <v>1.97180641554795</v>
      </c>
      <c r="L69" s="46" t="n">
        <v>0.683522953866289</v>
      </c>
      <c r="M69" s="46" t="n">
        <v>2.02104534254752</v>
      </c>
      <c r="N69" s="46" t="n">
        <v>2.45292282813343</v>
      </c>
      <c r="O69" s="46" t="n">
        <v>1.70501897412088</v>
      </c>
      <c r="P69" s="46" t="n">
        <v>0.668683524470293</v>
      </c>
      <c r="Q69" s="46" t="n">
        <v>1.54088563602455</v>
      </c>
      <c r="R69" s="47" t="n">
        <v>0.797204600588253</v>
      </c>
      <c r="S69" s="46" t="n">
        <v>2.79343731089161</v>
      </c>
      <c r="T69" s="46" t="n">
        <v>1.63557834522745</v>
      </c>
      <c r="U69" s="46" t="n">
        <v>-2.1436086732202</v>
      </c>
      <c r="V69" s="46" t="n">
        <v>6.61944876943488</v>
      </c>
      <c r="W69" s="46" t="n">
        <v>6.27765080097018</v>
      </c>
    </row>
    <row r="70" customFormat="false" ht="12.75" hidden="false" customHeight="true" outlineLevel="0" collapsed="false">
      <c r="A70" s="28" t="s">
        <v>111</v>
      </c>
      <c r="B70" s="46" t="n">
        <v>1.21888779225523</v>
      </c>
      <c r="C70" s="46" t="n">
        <v>-1.56585744193793</v>
      </c>
      <c r="D70" s="46" t="n">
        <v>-5.00429710389372</v>
      </c>
      <c r="E70" s="46" t="n">
        <v>1.46061510425</v>
      </c>
      <c r="F70" s="46" t="n">
        <v>4.29720875388364</v>
      </c>
      <c r="G70" s="46" t="n">
        <v>-2.22439088601617</v>
      </c>
      <c r="H70" s="46" t="n">
        <v>0.34824091076906</v>
      </c>
      <c r="I70" s="46" t="n">
        <v>1.43702622088127</v>
      </c>
      <c r="J70" s="46" t="n">
        <v>2.74996653671069</v>
      </c>
      <c r="K70" s="46" t="n">
        <v>1.5368043724288</v>
      </c>
      <c r="L70" s="46" t="n">
        <v>0.979242097672595</v>
      </c>
      <c r="M70" s="46" t="n">
        <v>1.94015949152953</v>
      </c>
      <c r="N70" s="46" t="n">
        <v>2.77215406457254</v>
      </c>
      <c r="O70" s="46" t="n">
        <v>1.59137341676954</v>
      </c>
      <c r="P70" s="46" t="n">
        <v>0.534854984886768</v>
      </c>
      <c r="Q70" s="46" t="n">
        <v>0.660946647469851</v>
      </c>
      <c r="R70" s="47" t="n">
        <v>0.550845577399572</v>
      </c>
      <c r="S70" s="46" t="n">
        <v>2.23629305909652</v>
      </c>
      <c r="T70" s="46" t="n">
        <v>3.77028906257109</v>
      </c>
      <c r="U70" s="46" t="n">
        <v>-3.79131371529933</v>
      </c>
      <c r="V70" s="46" t="n">
        <v>-2.54126066577555</v>
      </c>
      <c r="W70" s="46" t="n">
        <v>1.52961348051275</v>
      </c>
    </row>
    <row r="71" customFormat="false" ht="12.75" hidden="false" customHeight="true" outlineLevel="0" collapsed="false">
      <c r="A71" s="28" t="s">
        <v>112</v>
      </c>
      <c r="B71" s="46" t="n">
        <v>3.99418991454013</v>
      </c>
      <c r="C71" s="46" t="n">
        <v>-2.75595105525501</v>
      </c>
      <c r="D71" s="46" t="n">
        <v>-1.25617044114673</v>
      </c>
      <c r="E71" s="46" t="n">
        <v>1.23901495528347</v>
      </c>
      <c r="F71" s="46" t="n">
        <v>2.05663665739793</v>
      </c>
      <c r="G71" s="46" t="n">
        <v>-0.681384174853572</v>
      </c>
      <c r="H71" s="46" t="n">
        <v>1.42178656980014</v>
      </c>
      <c r="I71" s="46" t="n">
        <v>0.429100314762576</v>
      </c>
      <c r="J71" s="46" t="n">
        <v>3.56655706561762</v>
      </c>
      <c r="K71" s="46" t="n">
        <v>-2.84251064511818</v>
      </c>
      <c r="L71" s="46" t="n">
        <v>2.01919996180773</v>
      </c>
      <c r="M71" s="46" t="n">
        <v>2.34178357979205</v>
      </c>
      <c r="N71" s="46" t="n">
        <v>2.08391000380921</v>
      </c>
      <c r="O71" s="46" t="n">
        <v>1.36444412022692</v>
      </c>
      <c r="P71" s="46" t="n">
        <v>0.907633551327325</v>
      </c>
      <c r="Q71" s="46" t="n">
        <v>1.1656856199713</v>
      </c>
      <c r="R71" s="47" t="n">
        <v>0.946402455209339</v>
      </c>
      <c r="S71" s="46" t="n">
        <v>3.58323493023967</v>
      </c>
      <c r="T71" s="46" t="n">
        <v>3.37942058611236</v>
      </c>
      <c r="U71" s="46" t="n">
        <v>-5.63110352230441</v>
      </c>
      <c r="V71" s="46" t="n">
        <v>-3.18216273764897</v>
      </c>
      <c r="W71" s="46" t="n">
        <v>-6.44647651858441</v>
      </c>
    </row>
    <row r="72" customFormat="false" ht="12.75" hidden="false" customHeight="true" outlineLevel="0" collapsed="false">
      <c r="A72" s="28" t="s">
        <v>113</v>
      </c>
      <c r="B72" s="46" t="n">
        <v>-6.97262860845825</v>
      </c>
      <c r="C72" s="46" t="n">
        <v>-1.85741337318898</v>
      </c>
      <c r="D72" s="46" t="n">
        <v>-0.618898444769278</v>
      </c>
      <c r="E72" s="46" t="n">
        <v>-0.206282346238962</v>
      </c>
      <c r="F72" s="46" t="n">
        <v>4.11657858773891</v>
      </c>
      <c r="G72" s="46" t="n">
        <v>0.0113222170734728</v>
      </c>
      <c r="H72" s="46" t="n">
        <v>0.876807561535919</v>
      </c>
      <c r="I72" s="46" t="n">
        <v>4.85556781212684</v>
      </c>
      <c r="J72" s="46" t="n">
        <v>5.65386386544158</v>
      </c>
      <c r="K72" s="46" t="n">
        <v>2.28025711938242</v>
      </c>
      <c r="L72" s="46" t="n">
        <v>4.89428412451727</v>
      </c>
      <c r="M72" s="46" t="n">
        <v>2.52072060541071</v>
      </c>
      <c r="N72" s="46" t="n">
        <v>1.83441268626445</v>
      </c>
      <c r="O72" s="46" t="n">
        <v>2.8413768408692</v>
      </c>
      <c r="P72" s="46" t="n">
        <v>1.61375190891808</v>
      </c>
      <c r="Q72" s="46" t="n">
        <v>2.98897855669456</v>
      </c>
      <c r="R72" s="47" t="n">
        <v>1.82131688073552</v>
      </c>
      <c r="S72" s="46" t="n">
        <v>4.23669326101965</v>
      </c>
      <c r="T72" s="46" t="n">
        <v>4.35185321135136</v>
      </c>
      <c r="U72" s="46" t="n">
        <v>-4.21538245842499</v>
      </c>
      <c r="V72" s="46" t="n">
        <v>2.09717751272009</v>
      </c>
      <c r="W72" s="46" t="n">
        <v>0.456757953414977</v>
      </c>
    </row>
    <row r="73" customFormat="false" ht="12.75" hidden="false" customHeight="true" outlineLevel="0" collapsed="false">
      <c r="A73" s="41" t="s">
        <v>114</v>
      </c>
      <c r="B73" s="71" t="n">
        <v>12.9915915538733</v>
      </c>
      <c r="C73" s="71" t="n">
        <v>-6.51560523859238</v>
      </c>
      <c r="D73" s="71" t="n">
        <v>0.130674352384497</v>
      </c>
      <c r="E73" s="71" t="n">
        <v>-1.24392336632585</v>
      </c>
      <c r="F73" s="71" t="n">
        <v>2.62085415521705</v>
      </c>
      <c r="G73" s="71" t="n">
        <v>-0.909452395984156</v>
      </c>
      <c r="H73" s="71" t="n">
        <v>1.71799377685071</v>
      </c>
      <c r="I73" s="71" t="n">
        <v>1.14042945759618</v>
      </c>
      <c r="J73" s="71" t="n">
        <v>3.32678012490866</v>
      </c>
      <c r="K73" s="71" t="n">
        <v>1.23311278457166</v>
      </c>
      <c r="L73" s="71" t="n">
        <v>1.660091029692</v>
      </c>
      <c r="M73" s="71" t="n">
        <v>2.43309687298741</v>
      </c>
      <c r="N73" s="71" t="n">
        <v>2.12756397618252</v>
      </c>
      <c r="O73" s="71" t="n">
        <v>1.84632310082473</v>
      </c>
      <c r="P73" s="71" t="n">
        <v>1.76568544576872</v>
      </c>
      <c r="Q73" s="71" t="n">
        <v>2.59213557063054</v>
      </c>
      <c r="R73" s="72" t="n">
        <v>1.89154085065939</v>
      </c>
      <c r="S73" s="71" t="n">
        <v>2.49450443863977</v>
      </c>
      <c r="T73" s="71" t="n">
        <v>2.4008582716941</v>
      </c>
      <c r="U73" s="71" t="n">
        <v>2.17849338154223</v>
      </c>
      <c r="V73" s="71" t="n">
        <v>-5.69926931780161</v>
      </c>
      <c r="W73" s="71" t="n">
        <v>7.44875117106922</v>
      </c>
    </row>
    <row r="74" customFormat="false" ht="12.75" hidden="false" customHeight="true" outlineLevel="0" collapsed="false">
      <c r="A74" s="41" t="s">
        <v>115</v>
      </c>
      <c r="B74" s="71" t="n">
        <v>11.9777553425333</v>
      </c>
      <c r="C74" s="71" t="n">
        <v>-3.52514963783254</v>
      </c>
      <c r="D74" s="71" t="n">
        <v>5.21455954455505</v>
      </c>
      <c r="E74" s="71" t="n">
        <v>3.66133927710284</v>
      </c>
      <c r="F74" s="71" t="n">
        <v>2.13343727788842</v>
      </c>
      <c r="G74" s="71" t="n">
        <v>3.07900503368883</v>
      </c>
      <c r="H74" s="71" t="n">
        <v>3.62783612989086</v>
      </c>
      <c r="I74" s="71" t="n">
        <v>3.63395488392269</v>
      </c>
      <c r="J74" s="71" t="n">
        <v>5.46641273145214</v>
      </c>
      <c r="K74" s="71" t="n">
        <v>1.8086150160681</v>
      </c>
      <c r="L74" s="71" t="n">
        <v>1.83210496698381</v>
      </c>
      <c r="M74" s="71" t="n">
        <v>3.09978522655106</v>
      </c>
      <c r="N74" s="71" t="n">
        <v>1.67585848973058</v>
      </c>
      <c r="O74" s="71" t="n">
        <v>2.56309531383538</v>
      </c>
      <c r="P74" s="71" t="n">
        <v>3.32902838895361</v>
      </c>
      <c r="Q74" s="71" t="n">
        <v>4.24440651574398</v>
      </c>
      <c r="R74" s="72" t="n">
        <v>3.45863685328975</v>
      </c>
      <c r="S74" s="71" t="n">
        <v>2.82084175845774</v>
      </c>
      <c r="T74" s="71" t="n">
        <v>0.90859921169455</v>
      </c>
      <c r="U74" s="71" t="n">
        <v>7.70153279631591</v>
      </c>
      <c r="V74" s="71" t="n">
        <v>6.32894990207513</v>
      </c>
      <c r="W74" s="71" t="n">
        <v>7.69694625235224</v>
      </c>
    </row>
    <row r="75" customFormat="false" ht="12.75" hidden="false" customHeight="true" outlineLevel="0" collapsed="false">
      <c r="A75" s="41" t="s">
        <v>116</v>
      </c>
      <c r="B75" s="71" t="n">
        <v>0.396839373652025</v>
      </c>
      <c r="C75" s="71" t="n">
        <v>1.07543130772327</v>
      </c>
      <c r="D75" s="71" t="n">
        <v>2.76004448746117</v>
      </c>
      <c r="E75" s="71" t="n">
        <v>2.03997160416785</v>
      </c>
      <c r="F75" s="71" t="n">
        <v>3.650835079825</v>
      </c>
      <c r="G75" s="71" t="n">
        <v>2.31730520482674</v>
      </c>
      <c r="H75" s="71" t="n">
        <v>2.76552268271835</v>
      </c>
      <c r="I75" s="71" t="n">
        <v>5.17071398744522</v>
      </c>
      <c r="J75" s="71" t="n">
        <v>4.85429558700499</v>
      </c>
      <c r="K75" s="71" t="n">
        <v>2.59102784677017</v>
      </c>
      <c r="L75" s="71" t="n">
        <v>0.0729252609226183</v>
      </c>
      <c r="M75" s="71" t="n">
        <v>2.13576298137916</v>
      </c>
      <c r="N75" s="71" t="n">
        <v>2.62704252415289</v>
      </c>
      <c r="O75" s="71" t="n">
        <v>2.31741325289532</v>
      </c>
      <c r="P75" s="71" t="n">
        <v>2.17338902966779</v>
      </c>
      <c r="Q75" s="71" t="n">
        <v>3.84233660989903</v>
      </c>
      <c r="R75" s="72" t="n">
        <v>2.42651299427359</v>
      </c>
      <c r="S75" s="71" t="n">
        <v>2.36809416499477</v>
      </c>
      <c r="T75" s="71" t="n">
        <v>2.45955484702241</v>
      </c>
      <c r="U75" s="71" t="n">
        <v>6.69055786999324</v>
      </c>
      <c r="V75" s="71" t="n">
        <v>3.1864875254827</v>
      </c>
      <c r="W75" s="71" t="n">
        <v>13.6852214824064</v>
      </c>
    </row>
    <row r="76" customFormat="false" ht="12.75" hidden="false" customHeight="true" outlineLevel="0" collapsed="false">
      <c r="A76" s="41" t="s">
        <v>117</v>
      </c>
      <c r="B76" s="71" t="n">
        <v>1.62064298420503</v>
      </c>
      <c r="C76" s="71" t="n">
        <v>-0.167647965376472</v>
      </c>
      <c r="D76" s="71" t="n">
        <v>2.57085310525917</v>
      </c>
      <c r="E76" s="71" t="n">
        <v>1.97194203068074</v>
      </c>
      <c r="F76" s="71" t="n">
        <v>3.35931883899316</v>
      </c>
      <c r="G76" s="71" t="n">
        <v>2.11603786311165</v>
      </c>
      <c r="H76" s="71" t="n">
        <v>3.48706558823864</v>
      </c>
      <c r="I76" s="71" t="n">
        <v>2.36288747103532</v>
      </c>
      <c r="J76" s="71" t="n">
        <v>8.76385975946048</v>
      </c>
      <c r="K76" s="71" t="n">
        <v>0.571499963355171</v>
      </c>
      <c r="L76" s="71" t="n">
        <v>-0.723029958825006</v>
      </c>
      <c r="M76" s="71" t="n">
        <v>1.5218234059454</v>
      </c>
      <c r="N76" s="71" t="n">
        <v>2.53981947337745</v>
      </c>
      <c r="O76" s="71" t="n">
        <v>1.88757947812623</v>
      </c>
      <c r="P76" s="71" t="n">
        <v>1.93889580776798</v>
      </c>
      <c r="Q76" s="71" t="n">
        <v>3.43270180191724</v>
      </c>
      <c r="R76" s="72" t="n">
        <v>2.17641588205824</v>
      </c>
      <c r="S76" s="71" t="n">
        <v>2.53076654624203</v>
      </c>
      <c r="T76" s="71" t="n">
        <v>2.15280188621547</v>
      </c>
      <c r="U76" s="71" t="n">
        <v>4.0491573420455</v>
      </c>
      <c r="V76" s="71" t="n">
        <v>5.56815858312512</v>
      </c>
      <c r="W76" s="71" t="n">
        <v>4.78380419132507</v>
      </c>
    </row>
    <row r="77" customFormat="false" ht="12.75" hidden="false" customHeight="true" outlineLevel="0" collapsed="false">
      <c r="A77" s="28" t="s">
        <v>118</v>
      </c>
      <c r="B77" s="46" t="n">
        <v>2.79302152446601</v>
      </c>
      <c r="C77" s="46" t="n">
        <v>5.44721782672164</v>
      </c>
      <c r="D77" s="46" t="n">
        <v>-0.505569908543357</v>
      </c>
      <c r="E77" s="46" t="n">
        <v>-0.864500139686664</v>
      </c>
      <c r="F77" s="46" t="n">
        <v>5.19648208280745</v>
      </c>
      <c r="G77" s="46" t="n">
        <v>0.826946990354194</v>
      </c>
      <c r="H77" s="46" t="n">
        <v>2.21024778024594</v>
      </c>
      <c r="I77" s="46" t="n">
        <v>3.97829012934445</v>
      </c>
      <c r="J77" s="46" t="n">
        <v>4.3601026696563</v>
      </c>
      <c r="K77" s="46" t="n">
        <v>2.55834990865316</v>
      </c>
      <c r="L77" s="46" t="n">
        <v>0.493969872416455</v>
      </c>
      <c r="M77" s="46" t="n">
        <v>2.00168875382629</v>
      </c>
      <c r="N77" s="46" t="n">
        <v>1.87644628410775</v>
      </c>
      <c r="O77" s="46" t="n">
        <v>2.01960704020856</v>
      </c>
      <c r="P77" s="46" t="n">
        <v>1.83282453934333</v>
      </c>
      <c r="Q77" s="46" t="n">
        <v>2.39455725012805</v>
      </c>
      <c r="R77" s="47" t="n">
        <v>1.91832436337962</v>
      </c>
      <c r="S77" s="46" t="n">
        <v>2.23704575451926</v>
      </c>
      <c r="T77" s="46" t="n">
        <v>3.3707730613501</v>
      </c>
      <c r="U77" s="46" t="n">
        <v>-2.05243290391088</v>
      </c>
      <c r="V77" s="46" t="n">
        <v>2.75763862833067</v>
      </c>
      <c r="W77" s="46" t="n">
        <v>1.35836166169889</v>
      </c>
    </row>
    <row r="78" customFormat="false" ht="12.75" hidden="false" customHeight="true" outlineLevel="0" collapsed="false">
      <c r="A78" s="28" t="s">
        <v>119</v>
      </c>
      <c r="B78" s="46" t="n">
        <v>-0.0397899116606926</v>
      </c>
      <c r="C78" s="46" t="n">
        <v>8.0209648615754</v>
      </c>
      <c r="D78" s="46" t="n">
        <v>-5.48764887963473</v>
      </c>
      <c r="E78" s="46" t="n">
        <v>-8.65215457237432</v>
      </c>
      <c r="F78" s="46" t="n">
        <v>1.02531335193048</v>
      </c>
      <c r="G78" s="46" t="n">
        <v>-3.42686273044001</v>
      </c>
      <c r="H78" s="46" t="n">
        <v>-2.37082577402299</v>
      </c>
      <c r="I78" s="46" t="n">
        <v>0.938925366561971</v>
      </c>
      <c r="J78" s="46" t="n">
        <v>3.03353331475471</v>
      </c>
      <c r="K78" s="46" t="n">
        <v>2.45678855613127</v>
      </c>
      <c r="L78" s="46" t="n">
        <v>-1.56470509918469</v>
      </c>
      <c r="M78" s="46" t="n">
        <v>1.54502646998771</v>
      </c>
      <c r="N78" s="46" t="n">
        <v>1.34665295620084</v>
      </c>
      <c r="O78" s="46" t="n">
        <v>0.177995276807197</v>
      </c>
      <c r="P78" s="46" t="n">
        <v>-0.695125546512021</v>
      </c>
      <c r="Q78" s="46" t="n">
        <v>-1.88294164786368</v>
      </c>
      <c r="R78" s="47" t="n">
        <v>-0.867335627659782</v>
      </c>
      <c r="S78" s="46" t="n">
        <v>1.17297674055774</v>
      </c>
      <c r="T78" s="46" t="n">
        <v>0.911496011243762</v>
      </c>
      <c r="U78" s="46" t="n">
        <v>-11.2486600820485</v>
      </c>
      <c r="V78" s="46" t="n">
        <v>1.9173100527957</v>
      </c>
      <c r="W78" s="46" t="n">
        <v>-2.43003709162267</v>
      </c>
    </row>
    <row r="79" customFormat="false" ht="12.75" hidden="false" customHeight="true" outlineLevel="0" collapsed="false">
      <c r="A79" s="43" t="s">
        <v>120</v>
      </c>
      <c r="B79" s="73" t="n">
        <v>0.271221951612155</v>
      </c>
      <c r="C79" s="73" t="n">
        <v>8.24379461323368</v>
      </c>
      <c r="D79" s="73" t="n">
        <v>-3.62913036311568</v>
      </c>
      <c r="E79" s="73" t="n">
        <v>-5.28687458335793</v>
      </c>
      <c r="F79" s="73" t="n">
        <v>0.626939897984213</v>
      </c>
      <c r="G79" s="73" t="n">
        <v>-1.52345422754849</v>
      </c>
      <c r="H79" s="73" t="n">
        <v>-1.8488585370273</v>
      </c>
      <c r="I79" s="73" t="n">
        <v>1.78381370951812</v>
      </c>
      <c r="J79" s="73" t="n">
        <v>2.02141930090276</v>
      </c>
      <c r="K79" s="73" t="n">
        <v>3.15371159985924</v>
      </c>
      <c r="L79" s="73" t="n">
        <v>-0.599607111555622</v>
      </c>
      <c r="M79" s="73" t="n">
        <v>2.03197760160607</v>
      </c>
      <c r="N79" s="73" t="n">
        <v>1.00819263885659</v>
      </c>
      <c r="O79" s="73" t="n">
        <v>0.536920917346562</v>
      </c>
      <c r="P79" s="73" t="n">
        <v>-0.056041930769124</v>
      </c>
      <c r="Q79" s="73" t="n">
        <v>-1.26691446727445</v>
      </c>
      <c r="R79" s="74" t="n">
        <v>-0.240839764016298</v>
      </c>
      <c r="S79" s="73" t="n">
        <v>0.118499287977114</v>
      </c>
      <c r="T79" s="73" t="n">
        <v>1.85061669464364</v>
      </c>
      <c r="U79" s="73" t="n">
        <v>-8.51426334722356</v>
      </c>
      <c r="V79" s="73" t="n">
        <v>3.79923224639116</v>
      </c>
      <c r="W79" s="73" t="n">
        <v>0.677531864544934</v>
      </c>
    </row>
    <row r="80" customFormat="false" ht="12.75" hidden="false" customHeight="true" outlineLevel="0" collapsed="false">
      <c r="S80" s="2"/>
      <c r="T80" s="2"/>
      <c r="V80" s="2"/>
    </row>
  </sheetData>
  <mergeCells count="11">
    <mergeCell ref="A3:A4"/>
    <mergeCell ref="C3:G3"/>
    <mergeCell ref="H3:O3"/>
    <mergeCell ref="P3:P4"/>
    <mergeCell ref="Q3:Q4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196527777777778" right="0.196527777777778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" activeCellId="0" sqref="A1:IV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49" width="7.16"/>
    <col collapsed="false" customWidth="true" hidden="false" outlineLevel="0" max="2" min="2" style="49" width="7.99"/>
    <col collapsed="false" customWidth="true" hidden="false" outlineLevel="0" max="3" min="3" style="2" width="10.5"/>
    <col collapsed="false" customWidth="true" hidden="false" outlineLevel="0" max="4" min="4" style="2" width="7.5"/>
    <col collapsed="false" customWidth="true" hidden="false" outlineLevel="0" max="5" min="5" style="2" width="6.5"/>
    <col collapsed="false" customWidth="true" hidden="false" outlineLevel="0" max="6" min="6" style="2" width="6.99"/>
    <col collapsed="false" customWidth="true" hidden="false" outlineLevel="0" max="7" min="7" style="2" width="6.15"/>
    <col collapsed="false" customWidth="false" hidden="false" outlineLevel="0" max="8" min="8" style="2" width="8.82"/>
    <col collapsed="false" customWidth="true" hidden="false" outlineLevel="0" max="9" min="9" style="2" width="8.15"/>
    <col collapsed="false" customWidth="true" hidden="false" outlineLevel="0" max="10" min="10" style="2" width="8.66"/>
    <col collapsed="false" customWidth="true" hidden="false" outlineLevel="0" max="11" min="11" style="2" width="10.5"/>
    <col collapsed="false" customWidth="true" hidden="false" outlineLevel="0" max="12" min="12" style="2" width="10.82"/>
    <col collapsed="false" customWidth="true" hidden="false" outlineLevel="0" max="13" min="13" style="2" width="7.99"/>
    <col collapsed="false" customWidth="true" hidden="false" outlineLevel="0" max="14" min="14" style="2" width="8.66"/>
    <col collapsed="false" customWidth="true" hidden="false" outlineLevel="0" max="15" min="15" style="2" width="8.15"/>
    <col collapsed="false" customWidth="true" hidden="false" outlineLevel="0" max="16" min="16" style="2" width="5.82"/>
    <col collapsed="false" customWidth="true" hidden="false" outlineLevel="0" max="17" min="17" style="2" width="8.15"/>
    <col collapsed="false" customWidth="true" hidden="false" outlineLevel="0" max="18" min="18" style="2" width="5.99"/>
    <col collapsed="false" customWidth="false" hidden="false" outlineLevel="0" max="19" min="19" style="45" width="8.82"/>
    <col collapsed="false" customWidth="true" hidden="false" outlineLevel="0" max="20" min="20" style="2" width="8.49"/>
    <col collapsed="false" customWidth="true" hidden="false" outlineLevel="0" max="22" min="21" style="2" width="9.82"/>
    <col collapsed="false" customWidth="true" hidden="false" outlineLevel="0" max="23" min="23" style="2" width="10.15"/>
    <col collapsed="false" customWidth="true" hidden="false" outlineLevel="0" max="24" min="24" style="2" width="9.99"/>
    <col collapsed="false" customWidth="true" hidden="false" outlineLevel="0" max="25" min="25" style="2" width="6.66"/>
    <col collapsed="false" customWidth="true" hidden="false" outlineLevel="0" max="26" min="26" style="2" width="6.5"/>
    <col collapsed="false" customWidth="true" hidden="false" outlineLevel="0" max="29" min="27" style="2" width="6.82"/>
    <col collapsed="false" customWidth="true" hidden="false" outlineLevel="0" max="34" min="30" style="2" width="6.5"/>
    <col collapsed="false" customWidth="true" hidden="false" outlineLevel="0" max="47" min="35" style="2" width="4.66"/>
    <col collapsed="false" customWidth="true" hidden="false" outlineLevel="0" max="48" min="48" style="2" width="6.5"/>
    <col collapsed="false" customWidth="false" hidden="false" outlineLevel="0" max="257" min="49" style="2" width="8.82"/>
  </cols>
  <sheetData>
    <row r="1" customFormat="false" ht="15" hidden="false" customHeight="true" outlineLevel="0" collapsed="false">
      <c r="A1" s="8" t="s">
        <v>174</v>
      </c>
      <c r="B1" s="9"/>
      <c r="C1" s="9"/>
      <c r="D1" s="9"/>
      <c r="E1" s="9"/>
      <c r="F1" s="9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6"/>
      <c r="T1" s="55"/>
      <c r="U1" s="55"/>
      <c r="V1" s="55"/>
      <c r="W1" s="55"/>
      <c r="X1" s="57"/>
    </row>
    <row r="2" customFormat="false" ht="15" hidden="false" customHeight="true" outlineLevel="0" collapsed="false">
      <c r="A2" s="14" t="s">
        <v>168</v>
      </c>
      <c r="B2" s="58"/>
      <c r="C2" s="58"/>
      <c r="D2" s="58"/>
      <c r="E2" s="58"/>
      <c r="F2" s="58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0"/>
      <c r="T2" s="59"/>
      <c r="U2" s="59"/>
      <c r="V2" s="59"/>
      <c r="W2" s="59"/>
      <c r="X2" s="61"/>
    </row>
    <row r="3" customFormat="false" ht="15" hidden="false" customHeight="true" outlineLevel="0" collapsed="false">
      <c r="A3" s="31" t="s">
        <v>50</v>
      </c>
      <c r="B3" s="32" t="s">
        <v>123</v>
      </c>
      <c r="C3" s="33" t="s">
        <v>124</v>
      </c>
      <c r="D3" s="33"/>
      <c r="E3" s="33"/>
      <c r="F3" s="33"/>
      <c r="G3" s="33"/>
      <c r="H3" s="34" t="s">
        <v>125</v>
      </c>
      <c r="I3" s="34"/>
      <c r="J3" s="34"/>
      <c r="K3" s="34"/>
      <c r="L3" s="34"/>
      <c r="M3" s="34"/>
      <c r="N3" s="34"/>
      <c r="O3" s="34"/>
      <c r="P3" s="35" t="s">
        <v>126</v>
      </c>
      <c r="Q3" s="35" t="s">
        <v>127</v>
      </c>
      <c r="R3" s="35" t="s">
        <v>128</v>
      </c>
      <c r="S3" s="35" t="s">
        <v>129</v>
      </c>
      <c r="T3" s="35" t="s">
        <v>130</v>
      </c>
      <c r="U3" s="35" t="s">
        <v>131</v>
      </c>
      <c r="V3" s="35"/>
      <c r="W3" s="35" t="s">
        <v>133</v>
      </c>
      <c r="X3" s="35" t="s">
        <v>134</v>
      </c>
    </row>
    <row r="4" customFormat="false" ht="15" hidden="false" customHeight="true" outlineLevel="0" collapsed="false">
      <c r="A4" s="31"/>
      <c r="B4" s="62" t="s">
        <v>135</v>
      </c>
      <c r="C4" s="63" t="s">
        <v>136</v>
      </c>
      <c r="D4" s="63" t="s">
        <v>137</v>
      </c>
      <c r="E4" s="63" t="s">
        <v>138</v>
      </c>
      <c r="F4" s="63" t="s">
        <v>139</v>
      </c>
      <c r="G4" s="64" t="s">
        <v>135</v>
      </c>
      <c r="H4" s="63" t="s">
        <v>140</v>
      </c>
      <c r="I4" s="63" t="s">
        <v>141</v>
      </c>
      <c r="J4" s="63" t="s">
        <v>142</v>
      </c>
      <c r="K4" s="63" t="s">
        <v>143</v>
      </c>
      <c r="L4" s="63" t="s">
        <v>144</v>
      </c>
      <c r="M4" s="63" t="s">
        <v>145</v>
      </c>
      <c r="N4" s="63" t="s">
        <v>146</v>
      </c>
      <c r="O4" s="64" t="s">
        <v>135</v>
      </c>
      <c r="P4" s="35"/>
      <c r="Q4" s="35"/>
      <c r="R4" s="35"/>
      <c r="S4" s="35"/>
      <c r="T4" s="35"/>
      <c r="U4" s="35"/>
      <c r="V4" s="35"/>
      <c r="W4" s="35"/>
      <c r="X4" s="35"/>
    </row>
    <row r="5" customFormat="false" ht="15" hidden="false" customHeight="true" outlineLevel="0" collapsed="false">
      <c r="A5" s="28" t="s">
        <v>147</v>
      </c>
      <c r="B5" s="46" t="n">
        <v>87.6268534719582</v>
      </c>
      <c r="C5" s="46" t="n">
        <v>100.371662039355</v>
      </c>
      <c r="D5" s="46" t="n">
        <v>89.5677764043463</v>
      </c>
      <c r="E5" s="46" t="n">
        <v>96.4815204637437</v>
      </c>
      <c r="F5" s="46" t="n">
        <v>102.697984914589</v>
      </c>
      <c r="G5" s="46" t="n">
        <v>92.5095041912838</v>
      </c>
      <c r="H5" s="46" t="n">
        <v>91.4104574036032</v>
      </c>
      <c r="I5" s="46" t="n">
        <v>96.9263735698818</v>
      </c>
      <c r="J5" s="46" t="n">
        <v>101.142026537158</v>
      </c>
      <c r="K5" s="46" t="n">
        <v>95.2230342322459</v>
      </c>
      <c r="L5" s="46" t="n">
        <v>98.3322357935344</v>
      </c>
      <c r="M5" s="46" t="n">
        <v>102.141194827017</v>
      </c>
      <c r="N5" s="46" t="n">
        <v>102.24144350506</v>
      </c>
      <c r="O5" s="46" t="n">
        <v>98.0567974095082</v>
      </c>
      <c r="P5" s="46" t="n">
        <v>95.9279289140895</v>
      </c>
      <c r="Q5" s="46" t="n">
        <v>93.6649024521146</v>
      </c>
      <c r="R5" s="47" t="n">
        <v>95.6406732607742</v>
      </c>
      <c r="S5" s="46" t="n">
        <v>95.8800436400816</v>
      </c>
      <c r="T5" s="46" t="n">
        <v>89.4729615743581</v>
      </c>
      <c r="U5" s="46" t="n">
        <v>92.5249471740118</v>
      </c>
      <c r="V5" s="46"/>
      <c r="W5" s="46" t="n">
        <v>95.1607926446386</v>
      </c>
      <c r="X5" s="46" t="n">
        <v>82.0717322421626</v>
      </c>
    </row>
    <row r="6" customFormat="false" ht="15" hidden="false" customHeight="true" outlineLevel="0" collapsed="false">
      <c r="A6" s="28" t="s">
        <v>148</v>
      </c>
      <c r="B6" s="46" t="n">
        <v>115.889057411434</v>
      </c>
      <c r="C6" s="46" t="n">
        <v>99.9255248877607</v>
      </c>
      <c r="D6" s="46" t="n">
        <v>96.0592726616095</v>
      </c>
      <c r="E6" s="46" t="n">
        <v>101.683598525825</v>
      </c>
      <c r="F6" s="46" t="n">
        <v>100.996557454827</v>
      </c>
      <c r="G6" s="46" t="n">
        <v>97.7625833081994</v>
      </c>
      <c r="H6" s="46" t="n">
        <v>100.507687236432</v>
      </c>
      <c r="I6" s="46" t="n">
        <v>102.963863989328</v>
      </c>
      <c r="J6" s="46" t="n">
        <v>103.859251368523</v>
      </c>
      <c r="K6" s="46" t="n">
        <v>92.4333818661595</v>
      </c>
      <c r="L6" s="46" t="n">
        <v>100.186077160384</v>
      </c>
      <c r="M6" s="46" t="n">
        <v>102.850526183352</v>
      </c>
      <c r="N6" s="46" t="n">
        <v>105.280017491983</v>
      </c>
      <c r="O6" s="46" t="n">
        <v>100.963612003214</v>
      </c>
      <c r="P6" s="46" t="n">
        <v>100.94387782867</v>
      </c>
      <c r="Q6" s="46" t="n">
        <v>99.9662159065905</v>
      </c>
      <c r="R6" s="47" t="n">
        <v>100.81977900841</v>
      </c>
      <c r="S6" s="46" t="n">
        <v>98.4153970924039</v>
      </c>
      <c r="T6" s="46" t="n">
        <v>95.1960539554507</v>
      </c>
      <c r="U6" s="46" t="n">
        <v>101.372389960665</v>
      </c>
      <c r="V6" s="46"/>
      <c r="W6" s="46" t="n">
        <v>104.63608613337</v>
      </c>
      <c r="X6" s="46" t="n">
        <v>98.2011773269189</v>
      </c>
    </row>
    <row r="7" customFormat="false" ht="15" hidden="false" customHeight="true" outlineLevel="0" collapsed="false">
      <c r="A7" s="28" t="s">
        <v>149</v>
      </c>
      <c r="B7" s="46" t="n">
        <v>106.735772600687</v>
      </c>
      <c r="C7" s="46" t="n">
        <v>101.458264076427</v>
      </c>
      <c r="D7" s="46" t="n">
        <v>115.210498902346</v>
      </c>
      <c r="E7" s="46" t="n">
        <v>109.48467465108</v>
      </c>
      <c r="F7" s="46" t="n">
        <v>102.192354628283</v>
      </c>
      <c r="G7" s="46" t="n">
        <v>112.428481491351</v>
      </c>
      <c r="H7" s="46" t="n">
        <v>108.803507195724</v>
      </c>
      <c r="I7" s="46" t="n">
        <v>113.862556023067</v>
      </c>
      <c r="J7" s="46" t="n">
        <v>106.728988548069</v>
      </c>
      <c r="K7" s="46" t="n">
        <v>109.659926645635</v>
      </c>
      <c r="L7" s="46" t="n">
        <v>101.597069808035</v>
      </c>
      <c r="M7" s="46" t="n">
        <v>102.988811477109</v>
      </c>
      <c r="N7" s="46" t="n">
        <v>105.257506975969</v>
      </c>
      <c r="O7" s="46" t="n">
        <v>105.863829968393</v>
      </c>
      <c r="P7" s="46" t="n">
        <v>107.721124764211</v>
      </c>
      <c r="Q7" s="46" t="n">
        <v>108.132970406557</v>
      </c>
      <c r="R7" s="47" t="n">
        <v>107.773402097704</v>
      </c>
      <c r="S7" s="46" t="n">
        <v>109.084331959619</v>
      </c>
      <c r="T7" s="46" t="n">
        <v>107.437566136126</v>
      </c>
      <c r="U7" s="46" t="n">
        <v>105.87776076648</v>
      </c>
      <c r="V7" s="46"/>
      <c r="W7" s="46" t="n">
        <v>106.674015732645</v>
      </c>
      <c r="X7" s="46" t="n">
        <v>114.439207513347</v>
      </c>
    </row>
    <row r="8" customFormat="false" ht="15" hidden="false" customHeight="true" outlineLevel="0" collapsed="false">
      <c r="A8" s="28" t="s">
        <v>150</v>
      </c>
      <c r="B8" s="46" t="n">
        <v>101.567650846929</v>
      </c>
      <c r="C8" s="46" t="n">
        <v>107.952108647486</v>
      </c>
      <c r="D8" s="46" t="n">
        <v>99.4852890733183</v>
      </c>
      <c r="E8" s="46" t="n">
        <v>105.283345251406</v>
      </c>
      <c r="F8" s="46" t="n">
        <v>106.585921720542</v>
      </c>
      <c r="G8" s="46" t="n">
        <v>101.564733083981</v>
      </c>
      <c r="H8" s="46" t="n">
        <v>106.53072197042</v>
      </c>
      <c r="I8" s="46" t="n">
        <v>108.723601216037</v>
      </c>
      <c r="J8" s="46" t="n">
        <v>112.066368153441</v>
      </c>
      <c r="K8" s="46" t="n">
        <v>106.208196267039</v>
      </c>
      <c r="L8" s="46" t="n">
        <v>99.7716145968685</v>
      </c>
      <c r="M8" s="46" t="n">
        <v>101.56359695569</v>
      </c>
      <c r="N8" s="46" t="n">
        <v>104.472391820416</v>
      </c>
      <c r="O8" s="46" t="n">
        <v>103.892279052343</v>
      </c>
      <c r="P8" s="46" t="n">
        <v>103.117444653964</v>
      </c>
      <c r="Q8" s="46" t="n">
        <v>112.970553100124</v>
      </c>
      <c r="R8" s="47" t="n">
        <v>104.368141961948</v>
      </c>
      <c r="S8" s="46" t="n">
        <v>109.567087263192</v>
      </c>
      <c r="T8" s="46" t="n">
        <v>100.588274845488</v>
      </c>
      <c r="U8" s="46" t="n">
        <v>106.235273357382</v>
      </c>
      <c r="V8" s="46"/>
      <c r="W8" s="46" t="n">
        <v>91.8517728956336</v>
      </c>
      <c r="X8" s="46" t="n">
        <v>127.667171343055</v>
      </c>
    </row>
    <row r="9" customFormat="false" ht="15" hidden="false" customHeight="true" outlineLevel="0" collapsed="false">
      <c r="A9" s="41" t="s">
        <v>151</v>
      </c>
      <c r="B9" s="71" t="n">
        <v>92.2979744001762</v>
      </c>
      <c r="C9" s="71" t="n">
        <v>97.0738918382959</v>
      </c>
      <c r="D9" s="71" t="n">
        <v>91.9479589927735</v>
      </c>
      <c r="E9" s="71" t="n">
        <v>99.9430035044455</v>
      </c>
      <c r="F9" s="71" t="n">
        <v>105.262443338487</v>
      </c>
      <c r="G9" s="71" t="n">
        <v>95.2047681368795</v>
      </c>
      <c r="H9" s="71" t="n">
        <v>93.8697825640335</v>
      </c>
      <c r="I9" s="71" t="n">
        <v>92.7258758193174</v>
      </c>
      <c r="J9" s="71" t="n">
        <v>100.399452786872</v>
      </c>
      <c r="K9" s="71" t="n">
        <v>95.9885037283517</v>
      </c>
      <c r="L9" s="71" t="n">
        <v>99.4596170186442</v>
      </c>
      <c r="M9" s="71" t="n">
        <v>101.123426361826</v>
      </c>
      <c r="N9" s="71" t="n">
        <v>98.7377329957094</v>
      </c>
      <c r="O9" s="71" t="n">
        <v>97.9290702534312</v>
      </c>
      <c r="P9" s="71" t="n">
        <v>96.9107121877208</v>
      </c>
      <c r="Q9" s="71" t="n">
        <v>98.448332868649</v>
      </c>
      <c r="R9" s="72" t="n">
        <v>97.0949144052349</v>
      </c>
      <c r="S9" s="71" t="n">
        <v>99.6507707650522</v>
      </c>
      <c r="T9" s="71" t="n">
        <v>92.5045336318932</v>
      </c>
      <c r="U9" s="71" t="n">
        <v>102.570717136329</v>
      </c>
      <c r="V9" s="71"/>
      <c r="W9" s="71" t="n">
        <v>95.0983987993399</v>
      </c>
      <c r="X9" s="71" t="n">
        <v>99.1261959997334</v>
      </c>
    </row>
    <row r="10" customFormat="false" ht="15" hidden="false" customHeight="true" outlineLevel="0" collapsed="false">
      <c r="A10" s="41" t="s">
        <v>152</v>
      </c>
      <c r="B10" s="71" t="n">
        <v>118.390033225106</v>
      </c>
      <c r="C10" s="71" t="n">
        <v>101.096532796477</v>
      </c>
      <c r="D10" s="71" t="n">
        <v>104.791448005631</v>
      </c>
      <c r="E10" s="71" t="n">
        <v>106.613072652604</v>
      </c>
      <c r="F10" s="71" t="n">
        <v>103.131836851018</v>
      </c>
      <c r="G10" s="71" t="n">
        <v>104.895324773529</v>
      </c>
      <c r="H10" s="71" t="n">
        <v>104.061406001394</v>
      </c>
      <c r="I10" s="71" t="n">
        <v>105.60659619303</v>
      </c>
      <c r="J10" s="71" t="n">
        <v>104.293500957676</v>
      </c>
      <c r="K10" s="71" t="n">
        <v>92.6844713551543</v>
      </c>
      <c r="L10" s="71" t="n">
        <v>102.489503962961</v>
      </c>
      <c r="M10" s="71" t="n">
        <v>101.858814608255</v>
      </c>
      <c r="N10" s="71" t="n">
        <v>100.309056059647</v>
      </c>
      <c r="O10" s="71" t="n">
        <v>101.196328771969</v>
      </c>
      <c r="P10" s="71" t="n">
        <v>103.105468224977</v>
      </c>
      <c r="Q10" s="71" t="n">
        <v>107.129352654508</v>
      </c>
      <c r="R10" s="72" t="n">
        <v>103.587517175107</v>
      </c>
      <c r="S10" s="71" t="n">
        <v>101.917713985114</v>
      </c>
      <c r="T10" s="71" t="n">
        <v>96.2055272243852</v>
      </c>
      <c r="U10" s="71" t="n">
        <v>111.062975129986</v>
      </c>
      <c r="V10" s="71"/>
      <c r="W10" s="71" t="n">
        <v>120.14376033828</v>
      </c>
      <c r="X10" s="71" t="n">
        <v>115.148512745249</v>
      </c>
    </row>
    <row r="11" customFormat="false" ht="15" hidden="false" customHeight="true" outlineLevel="0" collapsed="false">
      <c r="A11" s="41" t="s">
        <v>153</v>
      </c>
      <c r="B11" s="71" t="n">
        <v>104.774715178064</v>
      </c>
      <c r="C11" s="71" t="n">
        <v>110.145937245595</v>
      </c>
      <c r="D11" s="71" t="n">
        <v>109.790279524764</v>
      </c>
      <c r="E11" s="71" t="n">
        <v>115.248565946351</v>
      </c>
      <c r="F11" s="71" t="n">
        <v>105.821619167994</v>
      </c>
      <c r="G11" s="71" t="n">
        <v>110.602009090445</v>
      </c>
      <c r="H11" s="71" t="n">
        <v>110.362902534899</v>
      </c>
      <c r="I11" s="71" t="n">
        <v>112.538313209887</v>
      </c>
      <c r="J11" s="71" t="n">
        <v>103.571881307057</v>
      </c>
      <c r="K11" s="71" t="n">
        <v>109.850127723362</v>
      </c>
      <c r="L11" s="71" t="n">
        <v>104.109387438528</v>
      </c>
      <c r="M11" s="71" t="n">
        <v>102.207967456022</v>
      </c>
      <c r="N11" s="71" t="n">
        <v>99.9748927340508</v>
      </c>
      <c r="O11" s="71" t="n">
        <v>104.991703650089</v>
      </c>
      <c r="P11" s="71" t="n">
        <v>106.437518631258</v>
      </c>
      <c r="Q11" s="71" t="n">
        <v>112.519713147036</v>
      </c>
      <c r="R11" s="72" t="n">
        <v>107.166146784517</v>
      </c>
      <c r="S11" s="71" t="n">
        <v>107.632039498919</v>
      </c>
      <c r="T11" s="71" t="n">
        <v>103.044278510797</v>
      </c>
      <c r="U11" s="71" t="n">
        <v>113.16183850599</v>
      </c>
      <c r="V11" s="71"/>
      <c r="W11" s="71" t="n">
        <v>125.868017648015</v>
      </c>
      <c r="X11" s="71" t="n">
        <v>125.592827147225</v>
      </c>
    </row>
    <row r="12" customFormat="false" ht="15" hidden="false" customHeight="true" outlineLevel="0" collapsed="false">
      <c r="A12" s="41" t="s">
        <v>154</v>
      </c>
      <c r="B12" s="71" t="n">
        <v>87.7875634316064</v>
      </c>
      <c r="C12" s="71" t="n">
        <v>111.648040207484</v>
      </c>
      <c r="D12" s="71" t="n">
        <v>103.445265716108</v>
      </c>
      <c r="E12" s="71" t="n">
        <v>112.200021418357</v>
      </c>
      <c r="F12" s="71" t="n">
        <v>109.409534129815</v>
      </c>
      <c r="G12" s="71" t="n">
        <v>106.24357944731</v>
      </c>
      <c r="H12" s="71" t="n">
        <v>107.120973446943</v>
      </c>
      <c r="I12" s="71" t="n">
        <v>113.669726296317</v>
      </c>
      <c r="J12" s="71" t="n">
        <v>112.698125156541</v>
      </c>
      <c r="K12" s="71" t="n">
        <v>114.792587909728</v>
      </c>
      <c r="L12" s="71" t="n">
        <v>105.206346122021</v>
      </c>
      <c r="M12" s="71" t="n">
        <v>104.833208196601</v>
      </c>
      <c r="N12" s="71" t="n">
        <v>100.808064289231</v>
      </c>
      <c r="O12" s="71" t="n">
        <v>106.212224074781</v>
      </c>
      <c r="P12" s="71" t="n">
        <v>105.204507053297</v>
      </c>
      <c r="Q12" s="71" t="n">
        <v>108.945046659208</v>
      </c>
      <c r="R12" s="72" t="n">
        <v>105.652612167032</v>
      </c>
      <c r="S12" s="71" t="n">
        <v>102.93155285873</v>
      </c>
      <c r="T12" s="71" t="n">
        <v>113.233205232231</v>
      </c>
      <c r="U12" s="71" t="n">
        <v>108.137638296618</v>
      </c>
      <c r="V12" s="71"/>
      <c r="W12" s="71" t="n">
        <v>102.968895333956</v>
      </c>
      <c r="X12" s="71" t="n">
        <v>118.514125018904</v>
      </c>
    </row>
    <row r="13" customFormat="false" ht="15" hidden="false" customHeight="true" outlineLevel="0" collapsed="false">
      <c r="A13" s="28" t="s">
        <v>155</v>
      </c>
      <c r="B13" s="46" t="n">
        <v>90.5690036438866</v>
      </c>
      <c r="C13" s="46" t="n">
        <v>99.5914058858873</v>
      </c>
      <c r="D13" s="46" t="n">
        <v>85.900778539661</v>
      </c>
      <c r="E13" s="46" t="n">
        <v>96.7144108710046</v>
      </c>
      <c r="F13" s="46" t="n">
        <v>103.155165237265</v>
      </c>
      <c r="G13" s="46" t="n">
        <v>90.558920449297</v>
      </c>
      <c r="H13" s="46" t="n">
        <v>90.8637016951079</v>
      </c>
      <c r="I13" s="46" t="n">
        <v>89.7954323495553</v>
      </c>
      <c r="J13" s="46" t="n">
        <v>100.362667611822</v>
      </c>
      <c r="K13" s="46" t="n">
        <v>90.9593660692473</v>
      </c>
      <c r="L13" s="46" t="n">
        <v>97.8563456558919</v>
      </c>
      <c r="M13" s="46" t="n">
        <v>101.543004145445</v>
      </c>
      <c r="N13" s="46" t="n">
        <v>100.316756915929</v>
      </c>
      <c r="O13" s="46" t="n">
        <v>96.7660555296926</v>
      </c>
      <c r="P13" s="46" t="n">
        <v>94.8097897737482</v>
      </c>
      <c r="Q13" s="46" t="n">
        <v>93.6354168177547</v>
      </c>
      <c r="R13" s="47" t="n">
        <v>94.6740909259452</v>
      </c>
      <c r="S13" s="46" t="n">
        <v>96.7108180427934</v>
      </c>
      <c r="T13" s="46" t="n">
        <v>92.906951407226</v>
      </c>
      <c r="U13" s="46" t="n">
        <v>97.2607696408714</v>
      </c>
      <c r="V13" s="46"/>
      <c r="W13" s="46" t="n">
        <v>94.5803102710974</v>
      </c>
      <c r="X13" s="46" t="n">
        <v>93.3193942576613</v>
      </c>
    </row>
    <row r="14" customFormat="false" ht="15" hidden="false" customHeight="true" outlineLevel="0" collapsed="false">
      <c r="A14" s="28" t="s">
        <v>156</v>
      </c>
      <c r="B14" s="46" t="n">
        <v>133.402484030653</v>
      </c>
      <c r="C14" s="46" t="n">
        <v>101.109128308835</v>
      </c>
      <c r="D14" s="46" t="n">
        <v>98.6487280261733</v>
      </c>
      <c r="E14" s="46" t="n">
        <v>102.073783620928</v>
      </c>
      <c r="F14" s="46" t="n">
        <v>99.6881305714705</v>
      </c>
      <c r="G14" s="46" t="n">
        <v>99.6166446571211</v>
      </c>
      <c r="H14" s="46" t="n">
        <v>100.740653240313</v>
      </c>
      <c r="I14" s="46" t="n">
        <v>101.054232967567</v>
      </c>
      <c r="J14" s="46" t="n">
        <v>101.055289357648</v>
      </c>
      <c r="K14" s="46" t="n">
        <v>88.318531179174</v>
      </c>
      <c r="L14" s="46" t="n">
        <v>101.835114663853</v>
      </c>
      <c r="M14" s="46" t="n">
        <v>102.388872437063</v>
      </c>
      <c r="N14" s="46" t="n">
        <v>103.185829502511</v>
      </c>
      <c r="O14" s="46" t="n">
        <v>100.486003126621</v>
      </c>
      <c r="P14" s="46" t="n">
        <v>102.035148253487</v>
      </c>
      <c r="Q14" s="46" t="n">
        <v>98.8600996582756</v>
      </c>
      <c r="R14" s="47" t="n">
        <v>101.668271245728</v>
      </c>
      <c r="S14" s="46" t="n">
        <v>97.6890526638538</v>
      </c>
      <c r="T14" s="46" t="n">
        <v>97.4242589539549</v>
      </c>
      <c r="U14" s="46" t="n">
        <v>103.998189167997</v>
      </c>
      <c r="V14" s="46"/>
      <c r="W14" s="46" t="n">
        <v>113.417782399217</v>
      </c>
      <c r="X14" s="46" t="n">
        <v>98.2440464143692</v>
      </c>
    </row>
    <row r="15" customFormat="false" ht="15" hidden="false" customHeight="true" outlineLevel="0" collapsed="false">
      <c r="A15" s="28" t="s">
        <v>157</v>
      </c>
      <c r="B15" s="46" t="n">
        <v>108.109463081958</v>
      </c>
      <c r="C15" s="46" t="n">
        <v>106.781082120112</v>
      </c>
      <c r="D15" s="46" t="n">
        <v>101.930416288495</v>
      </c>
      <c r="E15" s="46" t="n">
        <v>105.844878533048</v>
      </c>
      <c r="F15" s="46" t="n">
        <v>100.446391342237</v>
      </c>
      <c r="G15" s="46" t="n">
        <v>102.830860309679</v>
      </c>
      <c r="H15" s="46" t="n">
        <v>103.889012213609</v>
      </c>
      <c r="I15" s="46" t="n">
        <v>108.306952505277</v>
      </c>
      <c r="J15" s="46" t="n">
        <v>110.35491214574</v>
      </c>
      <c r="K15" s="46" t="n">
        <v>104.948291054411</v>
      </c>
      <c r="L15" s="46" t="n">
        <v>102.593969729167</v>
      </c>
      <c r="M15" s="46" t="n">
        <v>102.22513456897</v>
      </c>
      <c r="N15" s="46" t="n">
        <v>103.555639897263</v>
      </c>
      <c r="O15" s="46" t="n">
        <v>103.693362216041</v>
      </c>
      <c r="P15" s="46" t="n">
        <v>103.706310423357</v>
      </c>
      <c r="Q15" s="46" t="n">
        <v>102.698765446615</v>
      </c>
      <c r="R15" s="47" t="n">
        <v>103.589888556049</v>
      </c>
      <c r="S15" s="46" t="n">
        <v>104.22358154667</v>
      </c>
      <c r="T15" s="46" t="n">
        <v>106.584983468743</v>
      </c>
      <c r="U15" s="46" t="n">
        <v>102.655336061089</v>
      </c>
      <c r="V15" s="46"/>
      <c r="W15" s="46" t="n">
        <v>113.221872714062</v>
      </c>
      <c r="X15" s="46" t="n">
        <v>107.307604451377</v>
      </c>
    </row>
    <row r="16" customFormat="false" ht="15" hidden="false" customHeight="true" outlineLevel="0" collapsed="false">
      <c r="A16" s="28" t="s">
        <v>158</v>
      </c>
      <c r="B16" s="46" t="n">
        <v>81.558406315139</v>
      </c>
      <c r="C16" s="46" t="n">
        <v>106.971225870937</v>
      </c>
      <c r="D16" s="46" t="n">
        <v>94.15572175578</v>
      </c>
      <c r="E16" s="46" t="n">
        <v>99.8577488731011</v>
      </c>
      <c r="F16" s="46" t="n">
        <v>101.679448190673</v>
      </c>
      <c r="G16" s="46" t="n">
        <v>96.6301325165584</v>
      </c>
      <c r="H16" s="46" t="n">
        <v>97.0265455531151</v>
      </c>
      <c r="I16" s="46" t="n">
        <v>103.576857358045</v>
      </c>
      <c r="J16" s="46" t="n">
        <v>120.001628961139</v>
      </c>
      <c r="K16" s="46" t="n">
        <v>109.837632578853</v>
      </c>
      <c r="L16" s="46" t="n">
        <v>102.109231065581</v>
      </c>
      <c r="M16" s="46" t="n">
        <v>104.124096818058</v>
      </c>
      <c r="N16" s="46" t="n">
        <v>104.515641206014</v>
      </c>
      <c r="O16" s="46" t="n">
        <v>103.496119471498</v>
      </c>
      <c r="P16" s="46" t="n">
        <v>100.518277982585</v>
      </c>
      <c r="Q16" s="46" t="n">
        <v>97.8428494462056</v>
      </c>
      <c r="R16" s="47" t="n">
        <v>100.20913209506</v>
      </c>
      <c r="S16" s="46" t="n">
        <v>98.4969975980574</v>
      </c>
      <c r="T16" s="46" t="n">
        <v>115.971786575913</v>
      </c>
      <c r="U16" s="46" t="n">
        <v>94.7131218356813</v>
      </c>
      <c r="V16" s="46"/>
      <c r="W16" s="46" t="n">
        <v>98.41372821523</v>
      </c>
      <c r="X16" s="46" t="n">
        <v>100.898627952951</v>
      </c>
    </row>
    <row r="17" customFormat="false" ht="15" hidden="false" customHeight="true" outlineLevel="0" collapsed="false">
      <c r="A17" s="41" t="s">
        <v>159</v>
      </c>
      <c r="B17" s="71" t="n">
        <v>101.972202622362</v>
      </c>
      <c r="C17" s="71" t="n">
        <v>94.9306481227324</v>
      </c>
      <c r="D17" s="71" t="n">
        <v>86.4330390793488</v>
      </c>
      <c r="E17" s="71" t="n">
        <v>91.5828125200115</v>
      </c>
      <c r="F17" s="71" t="n">
        <v>99.9624842366222</v>
      </c>
      <c r="G17" s="71" t="n">
        <v>89.5221440657002</v>
      </c>
      <c r="H17" s="71" t="n">
        <v>90.1293491667945</v>
      </c>
      <c r="I17" s="71" t="n">
        <v>87.474960714456</v>
      </c>
      <c r="J17" s="71" t="n">
        <v>111.134311981259</v>
      </c>
      <c r="K17" s="71" t="n">
        <v>92.9522621199615</v>
      </c>
      <c r="L17" s="71" t="n">
        <v>98.5902101819314</v>
      </c>
      <c r="M17" s="71" t="n">
        <v>102.775205221556</v>
      </c>
      <c r="N17" s="71" t="n">
        <v>101.34267494469</v>
      </c>
      <c r="O17" s="71" t="n">
        <v>97.6966852351584</v>
      </c>
      <c r="P17" s="71" t="n">
        <v>95.835450015016</v>
      </c>
      <c r="Q17" s="71" t="n">
        <v>90.1516035621634</v>
      </c>
      <c r="R17" s="72" t="n">
        <v>95.1779582974233</v>
      </c>
      <c r="S17" s="71" t="n">
        <v>96.5741946800714</v>
      </c>
      <c r="T17" s="71" t="n">
        <v>91.1698628277541</v>
      </c>
      <c r="U17" s="71" t="n">
        <v>89.8955514451666</v>
      </c>
      <c r="V17" s="71"/>
      <c r="W17" s="71" t="n">
        <v>90.0897019168661</v>
      </c>
      <c r="X17" s="71" t="n">
        <v>76.6083241420212</v>
      </c>
    </row>
    <row r="18" customFormat="false" ht="15" hidden="false" customHeight="true" outlineLevel="0" collapsed="false">
      <c r="A18" s="41" t="s">
        <v>160</v>
      </c>
      <c r="B18" s="71" t="n">
        <v>132.440102231533</v>
      </c>
      <c r="C18" s="71" t="n">
        <v>90.195270481556</v>
      </c>
      <c r="D18" s="71" t="n">
        <v>99.4259512042322</v>
      </c>
      <c r="E18" s="71" t="n">
        <v>96.3821351500093</v>
      </c>
      <c r="F18" s="71" t="n">
        <v>99.8022740335878</v>
      </c>
      <c r="G18" s="71" t="n">
        <v>98.4793761144409</v>
      </c>
      <c r="H18" s="71" t="n">
        <v>98.3941896628954</v>
      </c>
      <c r="I18" s="71" t="n">
        <v>91.9612334593061</v>
      </c>
      <c r="J18" s="71" t="n">
        <v>114.670951553444</v>
      </c>
      <c r="K18" s="71" t="n">
        <v>90.0878520243174</v>
      </c>
      <c r="L18" s="71" t="n">
        <v>101.136495366536</v>
      </c>
      <c r="M18" s="71" t="n">
        <v>102.465808920797</v>
      </c>
      <c r="N18" s="71" t="n">
        <v>103.784167132369</v>
      </c>
      <c r="O18" s="71" t="n">
        <v>100.013224239061</v>
      </c>
      <c r="P18" s="71" t="n">
        <v>101.411191907305</v>
      </c>
      <c r="Q18" s="71" t="n">
        <v>96.5339348214958</v>
      </c>
      <c r="R18" s="72" t="n">
        <v>100.847004228224</v>
      </c>
      <c r="S18" s="71" t="n">
        <v>98.3264310187562</v>
      </c>
      <c r="T18" s="71" t="n">
        <v>95.6970426676574</v>
      </c>
      <c r="U18" s="71" t="n">
        <v>94.251008713418</v>
      </c>
      <c r="V18" s="71"/>
      <c r="W18" s="71" t="n">
        <v>107.039691803475</v>
      </c>
      <c r="X18" s="71" t="n">
        <v>83.5062342641758</v>
      </c>
    </row>
    <row r="19" customFormat="false" ht="15" hidden="false" customHeight="true" outlineLevel="0" collapsed="false">
      <c r="A19" s="41" t="s">
        <v>161</v>
      </c>
      <c r="B19" s="71" t="n">
        <v>105.879751142493</v>
      </c>
      <c r="C19" s="71" t="n">
        <v>96.7950828598741</v>
      </c>
      <c r="D19" s="71" t="n">
        <v>103.818036576528</v>
      </c>
      <c r="E19" s="71" t="n">
        <v>101.395076702638</v>
      </c>
      <c r="F19" s="71" t="n">
        <v>100.245849427022</v>
      </c>
      <c r="G19" s="71" t="n">
        <v>102.612139725556</v>
      </c>
      <c r="H19" s="71" t="n">
        <v>101.213477961216</v>
      </c>
      <c r="I19" s="71" t="n">
        <v>100.264364964781</v>
      </c>
      <c r="J19" s="71" t="n">
        <v>109.732121834431</v>
      </c>
      <c r="K19" s="71" t="n">
        <v>106.81335024058</v>
      </c>
      <c r="L19" s="71" t="n">
        <v>101.779836018113</v>
      </c>
      <c r="M19" s="71" t="n">
        <v>101.745854873806</v>
      </c>
      <c r="N19" s="71" t="n">
        <v>103.723291509412</v>
      </c>
      <c r="O19" s="71" t="n">
        <v>102.776144151985</v>
      </c>
      <c r="P19" s="71" t="n">
        <v>102.905532136948</v>
      </c>
      <c r="Q19" s="71" t="n">
        <v>99.9107909006012</v>
      </c>
      <c r="R19" s="72" t="n">
        <v>102.559108711269</v>
      </c>
      <c r="S19" s="71" t="n">
        <v>104.344893390397</v>
      </c>
      <c r="T19" s="71" t="n">
        <v>103.556736459366</v>
      </c>
      <c r="U19" s="71" t="n">
        <v>92.1066860160169</v>
      </c>
      <c r="V19" s="71"/>
      <c r="W19" s="71" t="n">
        <v>111.478518810406</v>
      </c>
      <c r="X19" s="71" t="n">
        <v>87.2150440300977</v>
      </c>
    </row>
    <row r="20" customFormat="false" ht="15" hidden="false" customHeight="true" outlineLevel="0" collapsed="false">
      <c r="A20" s="41" t="s">
        <v>162</v>
      </c>
      <c r="B20" s="71" t="n">
        <v>85.812821721699</v>
      </c>
      <c r="C20" s="71" t="n">
        <v>100.668012159108</v>
      </c>
      <c r="D20" s="71" t="n">
        <v>102.869825170528</v>
      </c>
      <c r="E20" s="71" t="n">
        <v>98.8778312218869</v>
      </c>
      <c r="F20" s="71" t="n">
        <v>102.159719606475</v>
      </c>
      <c r="G20" s="71" t="n">
        <v>101.764841727125</v>
      </c>
      <c r="H20" s="71" t="n">
        <v>101.381011931137</v>
      </c>
      <c r="I20" s="71" t="n">
        <v>104.278322898283</v>
      </c>
      <c r="J20" s="71" t="n">
        <v>116.503131160338</v>
      </c>
      <c r="K20" s="71" t="n">
        <v>111.304215085593</v>
      </c>
      <c r="L20" s="71" t="n">
        <v>103.277132606738</v>
      </c>
      <c r="M20" s="71" t="n">
        <v>102.30220607102</v>
      </c>
      <c r="N20" s="71" t="n">
        <v>104.289560351229</v>
      </c>
      <c r="O20" s="71" t="n">
        <v>104.320573516035</v>
      </c>
      <c r="P20" s="71" t="n">
        <v>102.642295302059</v>
      </c>
      <c r="Q20" s="71" t="n">
        <v>100.826441232429</v>
      </c>
      <c r="R20" s="72" t="n">
        <v>102.432242299916</v>
      </c>
      <c r="S20" s="71" t="n">
        <v>102.267153241098</v>
      </c>
      <c r="T20" s="71" t="n">
        <v>116.32904613278</v>
      </c>
      <c r="U20" s="71" t="n">
        <v>90.9619272938731</v>
      </c>
      <c r="V20" s="71"/>
      <c r="W20" s="71" t="n">
        <v>114.216829094655</v>
      </c>
      <c r="X20" s="71" t="n">
        <v>92.2951441759869</v>
      </c>
    </row>
    <row r="21" customFormat="false" ht="15" hidden="false" customHeight="true" outlineLevel="0" collapsed="false">
      <c r="A21" s="28" t="s">
        <v>62</v>
      </c>
      <c r="B21" s="46" t="n">
        <v>104.217608162132</v>
      </c>
      <c r="C21" s="46" t="n">
        <v>99.1099268641134</v>
      </c>
      <c r="D21" s="46" t="n">
        <v>93.8790978202797</v>
      </c>
      <c r="E21" s="46" t="n">
        <v>96.35810882262</v>
      </c>
      <c r="F21" s="46" t="n">
        <v>104.769027064756</v>
      </c>
      <c r="G21" s="46" t="n">
        <v>95.9648205324289</v>
      </c>
      <c r="H21" s="46" t="n">
        <v>96.3953738101195</v>
      </c>
      <c r="I21" s="46" t="n">
        <v>96.5572975869013</v>
      </c>
      <c r="J21" s="46" t="n">
        <v>110.110838257885</v>
      </c>
      <c r="K21" s="46" t="n">
        <v>94.8460892452167</v>
      </c>
      <c r="L21" s="46" t="n">
        <v>102.486941369803</v>
      </c>
      <c r="M21" s="46" t="n">
        <v>100.819057166984</v>
      </c>
      <c r="N21" s="46" t="n">
        <v>99.532148562865</v>
      </c>
      <c r="O21" s="46" t="n">
        <v>99.6522907050284</v>
      </c>
      <c r="P21" s="46" t="n">
        <v>98.9454143076792</v>
      </c>
      <c r="Q21" s="46" t="n">
        <v>102.697035877523</v>
      </c>
      <c r="R21" s="47" t="n">
        <v>99.4285863254232</v>
      </c>
      <c r="S21" s="46" t="n">
        <v>99.5302658276906</v>
      </c>
      <c r="T21" s="46" t="n">
        <v>93.7092439613656</v>
      </c>
      <c r="U21" s="46" t="n">
        <v>98.0715777175397</v>
      </c>
      <c r="V21" s="46"/>
      <c r="W21" s="46" t="n">
        <v>102.757529437618</v>
      </c>
      <c r="X21" s="46" t="n">
        <v>94.3480970504319</v>
      </c>
    </row>
    <row r="22" customFormat="false" ht="15" hidden="false" customHeight="true" outlineLevel="0" collapsed="false">
      <c r="A22" s="28" t="s">
        <v>63</v>
      </c>
      <c r="B22" s="46" t="n">
        <v>129.715880395405</v>
      </c>
      <c r="C22" s="46" t="n">
        <v>100.80700608251</v>
      </c>
      <c r="D22" s="46" t="n">
        <v>106.711307033673</v>
      </c>
      <c r="E22" s="46" t="n">
        <v>100.852359872396</v>
      </c>
      <c r="F22" s="46" t="n">
        <v>102.367234120995</v>
      </c>
      <c r="G22" s="46" t="n">
        <v>104.678245164616</v>
      </c>
      <c r="H22" s="46" t="n">
        <v>102.455733173281</v>
      </c>
      <c r="I22" s="46" t="n">
        <v>104.881609722799</v>
      </c>
      <c r="J22" s="46" t="n">
        <v>117.046520612897</v>
      </c>
      <c r="K22" s="46" t="n">
        <v>91.6304772736764</v>
      </c>
      <c r="L22" s="46" t="n">
        <v>103.500649468775</v>
      </c>
      <c r="M22" s="46" t="n">
        <v>102.37129057477</v>
      </c>
      <c r="N22" s="46" t="n">
        <v>101.870500911906</v>
      </c>
      <c r="O22" s="46" t="n">
        <v>101.927664168455</v>
      </c>
      <c r="P22" s="46" t="n">
        <v>104.16221649695</v>
      </c>
      <c r="Q22" s="46" t="n">
        <v>106.997131593154</v>
      </c>
      <c r="R22" s="47" t="n">
        <v>104.527325722831</v>
      </c>
      <c r="S22" s="46" t="n">
        <v>102.780449408547</v>
      </c>
      <c r="T22" s="46" t="n">
        <v>95.7815154967396</v>
      </c>
      <c r="U22" s="46" t="n">
        <v>106.932753351464</v>
      </c>
      <c r="V22" s="46"/>
      <c r="W22" s="46" t="n">
        <v>112.483745982428</v>
      </c>
      <c r="X22" s="46" t="n">
        <v>105.989440877703</v>
      </c>
    </row>
    <row r="23" customFormat="false" ht="15" hidden="false" customHeight="true" outlineLevel="0" collapsed="false">
      <c r="A23" s="28" t="s">
        <v>64</v>
      </c>
      <c r="B23" s="46" t="n">
        <v>98.9625995448114</v>
      </c>
      <c r="C23" s="46" t="n">
        <v>112.762954201604</v>
      </c>
      <c r="D23" s="46" t="n">
        <v>111.801561661279</v>
      </c>
      <c r="E23" s="46" t="n">
        <v>106.715851979713</v>
      </c>
      <c r="F23" s="46" t="n">
        <v>102.54040019539</v>
      </c>
      <c r="G23" s="46" t="n">
        <v>109.586560769186</v>
      </c>
      <c r="H23" s="46" t="n">
        <v>108.509062738113</v>
      </c>
      <c r="I23" s="46" t="n">
        <v>110.36320115613</v>
      </c>
      <c r="J23" s="46" t="n">
        <v>119.840240155257</v>
      </c>
      <c r="K23" s="46" t="n">
        <v>108.669069644032</v>
      </c>
      <c r="L23" s="46" t="n">
        <v>103.21522022434</v>
      </c>
      <c r="M23" s="46" t="n">
        <v>104.418788566398</v>
      </c>
      <c r="N23" s="46" t="n">
        <v>102.060035910704</v>
      </c>
      <c r="O23" s="46" t="n">
        <v>105.358085092408</v>
      </c>
      <c r="P23" s="46" t="n">
        <v>106.10516170282</v>
      </c>
      <c r="Q23" s="46" t="n">
        <v>110.088030894674</v>
      </c>
      <c r="R23" s="47" t="n">
        <v>106.618116143457</v>
      </c>
      <c r="S23" s="46" t="n">
        <v>108.030274766933</v>
      </c>
      <c r="T23" s="46" t="n">
        <v>98.6162568807947</v>
      </c>
      <c r="U23" s="46" t="n">
        <v>107.25625306296</v>
      </c>
      <c r="V23" s="46"/>
      <c r="W23" s="46" t="n">
        <v>125.062879464526</v>
      </c>
      <c r="X23" s="46" t="n">
        <v>120.975922093634</v>
      </c>
    </row>
    <row r="24" customFormat="false" ht="15" hidden="false" customHeight="true" outlineLevel="0" collapsed="false">
      <c r="A24" s="28" t="s">
        <v>65</v>
      </c>
      <c r="B24" s="46" t="n">
        <v>77.9967495981699</v>
      </c>
      <c r="C24" s="46" t="n">
        <v>123.686886381657</v>
      </c>
      <c r="D24" s="46" t="n">
        <v>110.364523992439</v>
      </c>
      <c r="E24" s="46" t="n">
        <v>104.048511703202</v>
      </c>
      <c r="F24" s="46" t="n">
        <v>106.954600336246</v>
      </c>
      <c r="G24" s="46" t="n">
        <v>109.075740089408</v>
      </c>
      <c r="H24" s="46" t="n">
        <v>110.616245866096</v>
      </c>
      <c r="I24" s="46" t="n">
        <v>111.099255584598</v>
      </c>
      <c r="J24" s="46" t="n">
        <v>119.332508724538</v>
      </c>
      <c r="K24" s="46" t="n">
        <v>113.684728542221</v>
      </c>
      <c r="L24" s="46" t="n">
        <v>103.8473111702</v>
      </c>
      <c r="M24" s="46" t="n">
        <v>108.488570989956</v>
      </c>
      <c r="N24" s="46" t="n">
        <v>103.191432328116</v>
      </c>
      <c r="O24" s="46" t="n">
        <v>107.373821760951</v>
      </c>
      <c r="P24" s="46" t="n">
        <v>106.207545069962</v>
      </c>
      <c r="Q24" s="46" t="n">
        <v>109.648592730154</v>
      </c>
      <c r="R24" s="47" t="n">
        <v>106.650718217939</v>
      </c>
      <c r="S24" s="46" t="n">
        <v>105.789559929245</v>
      </c>
      <c r="T24" s="46" t="n">
        <v>111.288655090173</v>
      </c>
      <c r="U24" s="46" t="n">
        <v>107.868958484384</v>
      </c>
      <c r="V24" s="46"/>
      <c r="W24" s="46" t="n">
        <v>111.138048517782</v>
      </c>
      <c r="X24" s="46" t="n">
        <v>121.881112744347</v>
      </c>
    </row>
    <row r="25" customFormat="false" ht="15" hidden="false" customHeight="true" outlineLevel="0" collapsed="false">
      <c r="A25" s="41" t="s">
        <v>66</v>
      </c>
      <c r="B25" s="71" t="n">
        <v>107.347565556157</v>
      </c>
      <c r="C25" s="71" t="n">
        <v>97.0442136316145</v>
      </c>
      <c r="D25" s="71" t="n">
        <v>93.0003501312992</v>
      </c>
      <c r="E25" s="71" t="n">
        <v>99.2272585338159</v>
      </c>
      <c r="F25" s="71" t="n">
        <v>103.247605893186</v>
      </c>
      <c r="G25" s="71" t="n">
        <v>95.728294055153</v>
      </c>
      <c r="H25" s="71" t="n">
        <v>95.0975986617188</v>
      </c>
      <c r="I25" s="71" t="n">
        <v>93.5690476669146</v>
      </c>
      <c r="J25" s="71" t="n">
        <v>103.380063540337</v>
      </c>
      <c r="K25" s="71" t="n">
        <v>93.1286175131164</v>
      </c>
      <c r="L25" s="71" t="n">
        <v>97.611246633125</v>
      </c>
      <c r="M25" s="71" t="n">
        <v>102.523202952164</v>
      </c>
      <c r="N25" s="71" t="n">
        <v>100.461775099822</v>
      </c>
      <c r="O25" s="71" t="n">
        <v>98.2980861472735</v>
      </c>
      <c r="P25" s="71" t="n">
        <v>98.0924626700268</v>
      </c>
      <c r="Q25" s="71" t="n">
        <v>102.480405996173</v>
      </c>
      <c r="R25" s="72" t="n">
        <v>98.67964131824</v>
      </c>
      <c r="S25" s="71" t="n">
        <v>99.8002622074707</v>
      </c>
      <c r="T25" s="71" t="n">
        <v>95.499480283964</v>
      </c>
      <c r="U25" s="71" t="n">
        <v>102.970080393235</v>
      </c>
      <c r="V25" s="71"/>
      <c r="W25" s="71" t="n">
        <v>101.670745440779</v>
      </c>
      <c r="X25" s="71" t="n">
        <v>103.777179909309</v>
      </c>
    </row>
    <row r="26" customFormat="false" ht="15" hidden="false" customHeight="true" outlineLevel="0" collapsed="false">
      <c r="A26" s="41" t="s">
        <v>67</v>
      </c>
      <c r="B26" s="71" t="n">
        <v>132.03307419507</v>
      </c>
      <c r="C26" s="71" t="n">
        <v>97.506828099072</v>
      </c>
      <c r="D26" s="71" t="n">
        <v>101.619630088556</v>
      </c>
      <c r="E26" s="71" t="n">
        <v>99.6557731885601</v>
      </c>
      <c r="F26" s="71" t="n">
        <v>98.2329534990792</v>
      </c>
      <c r="G26" s="71" t="n">
        <v>100.577335248711</v>
      </c>
      <c r="H26" s="71" t="n">
        <v>100.337992152741</v>
      </c>
      <c r="I26" s="71" t="n">
        <v>101.248354476187</v>
      </c>
      <c r="J26" s="71" t="n">
        <v>106.696510712249</v>
      </c>
      <c r="K26" s="71" t="n">
        <v>90.6262450846989</v>
      </c>
      <c r="L26" s="71" t="n">
        <v>100.585470346089</v>
      </c>
      <c r="M26" s="71" t="n">
        <v>104.052568011399</v>
      </c>
      <c r="N26" s="71" t="n">
        <v>103.413040827165</v>
      </c>
      <c r="O26" s="71" t="n">
        <v>101.254996723975</v>
      </c>
      <c r="P26" s="71" t="n">
        <v>102.79150656313</v>
      </c>
      <c r="Q26" s="71" t="n">
        <v>100.83510270284</v>
      </c>
      <c r="R26" s="72" t="n">
        <v>102.52970770005</v>
      </c>
      <c r="S26" s="71" t="n">
        <v>101.971690553021</v>
      </c>
      <c r="T26" s="71" t="n">
        <v>98.4279806267554</v>
      </c>
      <c r="U26" s="71" t="n">
        <v>103.531302895267</v>
      </c>
      <c r="V26" s="71"/>
      <c r="W26" s="71" t="n">
        <v>114.19288572782</v>
      </c>
      <c r="X26" s="71" t="n">
        <v>105.382621378852</v>
      </c>
    </row>
    <row r="27" customFormat="false" ht="15" hidden="false" customHeight="true" outlineLevel="0" collapsed="false">
      <c r="A27" s="41" t="s">
        <v>68</v>
      </c>
      <c r="B27" s="71" t="n">
        <v>100.885281528974</v>
      </c>
      <c r="C27" s="71" t="n">
        <v>104.909593755762</v>
      </c>
      <c r="D27" s="71" t="n">
        <v>105.605486148215</v>
      </c>
      <c r="E27" s="71" t="n">
        <v>98.9452842239728</v>
      </c>
      <c r="F27" s="71" t="n">
        <v>86.3228130755065</v>
      </c>
      <c r="G27" s="71" t="n">
        <v>101.875335749909</v>
      </c>
      <c r="H27" s="71" t="n">
        <v>102.818926832777</v>
      </c>
      <c r="I27" s="71" t="n">
        <v>106.808186405581</v>
      </c>
      <c r="J27" s="71" t="n">
        <v>105.342667064925</v>
      </c>
      <c r="K27" s="71" t="n">
        <v>107.890657758703</v>
      </c>
      <c r="L27" s="71" t="n">
        <v>98.7793566092392</v>
      </c>
      <c r="M27" s="71" t="n">
        <v>104.749804549868</v>
      </c>
      <c r="N27" s="71" t="n">
        <v>103.917385802611</v>
      </c>
      <c r="O27" s="71" t="n">
        <v>103.339774267362</v>
      </c>
      <c r="P27" s="71" t="n">
        <v>102.796139078434</v>
      </c>
      <c r="Q27" s="71" t="n">
        <v>100.597164109127</v>
      </c>
      <c r="R27" s="72" t="n">
        <v>102.501880230049</v>
      </c>
      <c r="S27" s="71" t="n">
        <v>101.113932176546</v>
      </c>
      <c r="T27" s="71" t="n">
        <v>101.646295862176</v>
      </c>
      <c r="U27" s="71" t="n">
        <v>102.228199706285</v>
      </c>
      <c r="V27" s="71"/>
      <c r="W27" s="71" t="n">
        <v>115.132352644912</v>
      </c>
      <c r="X27" s="71" t="n">
        <v>101.440400889582</v>
      </c>
    </row>
    <row r="28" customFormat="false" ht="15" hidden="false" customHeight="true" outlineLevel="0" collapsed="false">
      <c r="A28" s="41" t="s">
        <v>69</v>
      </c>
      <c r="B28" s="71" t="n">
        <v>83.9824321727433</v>
      </c>
      <c r="C28" s="71" t="n">
        <v>109.414074119599</v>
      </c>
      <c r="D28" s="71" t="n">
        <v>102.575581752248</v>
      </c>
      <c r="E28" s="71" t="n">
        <v>93.8330281740118</v>
      </c>
      <c r="F28" s="71" t="n">
        <v>87.3232389502762</v>
      </c>
      <c r="G28" s="71" t="n">
        <v>99.3582219461318</v>
      </c>
      <c r="H28" s="71" t="n">
        <v>101.627272238534</v>
      </c>
      <c r="I28" s="71" t="n">
        <v>107.775099012887</v>
      </c>
      <c r="J28" s="71" t="n">
        <v>105.836902272789</v>
      </c>
      <c r="K28" s="71" t="n">
        <v>113.247178267733</v>
      </c>
      <c r="L28" s="71" t="n">
        <v>100.475265538446</v>
      </c>
      <c r="M28" s="71" t="n">
        <v>106.747367769674</v>
      </c>
      <c r="N28" s="71" t="n">
        <v>105.055865093987</v>
      </c>
      <c r="O28" s="71" t="n">
        <v>104.712055592521</v>
      </c>
      <c r="P28" s="71" t="n">
        <v>102.065901658824</v>
      </c>
      <c r="Q28" s="71" t="n">
        <v>98.1451854480023</v>
      </c>
      <c r="R28" s="72" t="n">
        <v>101.541245647207</v>
      </c>
      <c r="S28" s="71" t="n">
        <v>99.8431804316805</v>
      </c>
      <c r="T28" s="71" t="n">
        <v>115.397338169273</v>
      </c>
      <c r="U28" s="71" t="n">
        <v>93.0145394169093</v>
      </c>
      <c r="V28" s="71"/>
      <c r="W28" s="71" t="n">
        <v>109.194012364531</v>
      </c>
      <c r="X28" s="71" t="n">
        <v>95.4593536088727</v>
      </c>
    </row>
    <row r="29" customFormat="false" ht="15" hidden="false" customHeight="true" outlineLevel="0" collapsed="false">
      <c r="A29" s="28" t="s">
        <v>70</v>
      </c>
      <c r="B29" s="46" t="n">
        <v>106.692832876876</v>
      </c>
      <c r="C29" s="46" t="n">
        <v>104.10895830801</v>
      </c>
      <c r="D29" s="46" t="n">
        <v>90.6020287404903</v>
      </c>
      <c r="E29" s="46" t="n">
        <v>91.5953116431545</v>
      </c>
      <c r="F29" s="46" t="n">
        <v>98.6832603448939</v>
      </c>
      <c r="G29" s="46" t="n">
        <v>92.4373236466991</v>
      </c>
      <c r="H29" s="46" t="n">
        <v>92.1914014270177</v>
      </c>
      <c r="I29" s="46" t="n">
        <v>95.7159472677015</v>
      </c>
      <c r="J29" s="46" t="n">
        <v>102.437198364008</v>
      </c>
      <c r="K29" s="46" t="n">
        <v>95.1880110279638</v>
      </c>
      <c r="L29" s="46" t="n">
        <v>102.432178214846</v>
      </c>
      <c r="M29" s="46" t="n">
        <v>101.998395632369</v>
      </c>
      <c r="N29" s="46" t="n">
        <v>101.177505652986</v>
      </c>
      <c r="O29" s="46" t="n">
        <v>99.2022911613481</v>
      </c>
      <c r="P29" s="46" t="n">
        <v>97.8283561836459</v>
      </c>
      <c r="Q29" s="46" t="n">
        <v>95.4644159042736</v>
      </c>
      <c r="R29" s="47" t="n">
        <v>97.4951825270098</v>
      </c>
      <c r="S29" s="46" t="n">
        <v>99.8232401012502</v>
      </c>
      <c r="T29" s="46" t="n">
        <v>98.4808807118159</v>
      </c>
      <c r="U29" s="46" t="n">
        <v>91.0736179499666</v>
      </c>
      <c r="V29" s="46"/>
      <c r="W29" s="46" t="n">
        <v>89.1786557726376</v>
      </c>
      <c r="X29" s="46" t="n">
        <v>84.1856708707107</v>
      </c>
    </row>
    <row r="30" customFormat="false" ht="15" hidden="false" customHeight="true" outlineLevel="0" collapsed="false">
      <c r="A30" s="28" t="s">
        <v>71</v>
      </c>
      <c r="B30" s="46" t="n">
        <v>132.776605456532</v>
      </c>
      <c r="C30" s="46" t="n">
        <v>111.18791783153</v>
      </c>
      <c r="D30" s="46" t="n">
        <v>102.083873391566</v>
      </c>
      <c r="E30" s="46" t="n">
        <v>95.7345981283899</v>
      </c>
      <c r="F30" s="46" t="n">
        <v>103.644904083517</v>
      </c>
      <c r="G30" s="46" t="n">
        <v>101.501254768885</v>
      </c>
      <c r="H30" s="46" t="n">
        <v>99.7204485354384</v>
      </c>
      <c r="I30" s="46" t="n">
        <v>102.253930115529</v>
      </c>
      <c r="J30" s="46" t="n">
        <v>103.965644171779</v>
      </c>
      <c r="K30" s="46" t="n">
        <v>92.2330628856505</v>
      </c>
      <c r="L30" s="46" t="n">
        <v>104.045779960447</v>
      </c>
      <c r="M30" s="46" t="n">
        <v>103.4186863612</v>
      </c>
      <c r="N30" s="46" t="n">
        <v>103.857847666954</v>
      </c>
      <c r="O30" s="46" t="n">
        <v>101.876101057058</v>
      </c>
      <c r="P30" s="46" t="n">
        <v>103.62098331348</v>
      </c>
      <c r="Q30" s="46" t="n">
        <v>99.9456307928707</v>
      </c>
      <c r="R30" s="47" t="n">
        <v>103.102979263461</v>
      </c>
      <c r="S30" s="46" t="n">
        <v>103.307838174013</v>
      </c>
      <c r="T30" s="46" t="n">
        <v>101.253361256638</v>
      </c>
      <c r="U30" s="46" t="n">
        <v>94.5563154951933</v>
      </c>
      <c r="V30" s="46"/>
      <c r="W30" s="46" t="n">
        <v>93.3013548187796</v>
      </c>
      <c r="X30" s="46" t="n">
        <v>88.5432442391563</v>
      </c>
    </row>
    <row r="31" customFormat="false" ht="15" hidden="false" customHeight="true" outlineLevel="0" collapsed="false">
      <c r="A31" s="28" t="s">
        <v>72</v>
      </c>
      <c r="B31" s="46" t="n">
        <v>103.061159251111</v>
      </c>
      <c r="C31" s="46" t="n">
        <v>115.198006563754</v>
      </c>
      <c r="D31" s="46" t="n">
        <v>108.354334554335</v>
      </c>
      <c r="E31" s="46" t="n">
        <v>100.44732373252</v>
      </c>
      <c r="F31" s="46" t="n">
        <v>102.693955715169</v>
      </c>
      <c r="G31" s="46" t="n">
        <v>106.535253394251</v>
      </c>
      <c r="H31" s="46" t="n">
        <v>104.585663057834</v>
      </c>
      <c r="I31" s="46" t="n">
        <v>107.729038202566</v>
      </c>
      <c r="J31" s="46" t="n">
        <v>104.999703476483</v>
      </c>
      <c r="K31" s="46" t="n">
        <v>109.007351975844</v>
      </c>
      <c r="L31" s="46" t="n">
        <v>104.158861752454</v>
      </c>
      <c r="M31" s="46" t="n">
        <v>104.637242095391</v>
      </c>
      <c r="N31" s="46" t="n">
        <v>104.127595548302</v>
      </c>
      <c r="O31" s="46" t="n">
        <v>105.099966041808</v>
      </c>
      <c r="P31" s="46" t="n">
        <v>105.364611541909</v>
      </c>
      <c r="Q31" s="46" t="n">
        <v>102.339948671284</v>
      </c>
      <c r="R31" s="47" t="n">
        <v>104.938315667393</v>
      </c>
      <c r="S31" s="46" t="n">
        <v>103.117905593441</v>
      </c>
      <c r="T31" s="46" t="n">
        <v>103.646656938391</v>
      </c>
      <c r="U31" s="46" t="n">
        <v>97.1516007431055</v>
      </c>
      <c r="V31" s="46"/>
      <c r="W31" s="46" t="n">
        <v>126.791257037303</v>
      </c>
      <c r="X31" s="46" t="n">
        <v>93.349207350008</v>
      </c>
    </row>
    <row r="32" customFormat="false" ht="15" hidden="false" customHeight="true" outlineLevel="0" collapsed="false">
      <c r="A32" s="28" t="s">
        <v>73</v>
      </c>
      <c r="B32" s="46" t="n">
        <v>83.7733040003592</v>
      </c>
      <c r="C32" s="46" t="n">
        <v>115.840330618695</v>
      </c>
      <c r="D32" s="46" t="n">
        <v>108.706901265876</v>
      </c>
      <c r="E32" s="46" t="n">
        <v>103.595519893832</v>
      </c>
      <c r="F32" s="46" t="n">
        <v>106.399669685862</v>
      </c>
      <c r="G32" s="46" t="n">
        <v>107.829756517062</v>
      </c>
      <c r="H32" s="46" t="n">
        <v>103.311765570098</v>
      </c>
      <c r="I32" s="46" t="n">
        <v>105.513785526969</v>
      </c>
      <c r="J32" s="46" t="n">
        <v>108.515654396728</v>
      </c>
      <c r="K32" s="46" t="n">
        <v>112.59349875279</v>
      </c>
      <c r="L32" s="46" t="n">
        <v>107.461169384651</v>
      </c>
      <c r="M32" s="46" t="n">
        <v>107.429598740622</v>
      </c>
      <c r="N32" s="46" t="n">
        <v>105.104662755258</v>
      </c>
      <c r="O32" s="46" t="n">
        <v>106.679762028821</v>
      </c>
      <c r="P32" s="46" t="n">
        <v>105.621092380691</v>
      </c>
      <c r="Q32" s="46" t="n">
        <v>101.894735809681</v>
      </c>
      <c r="R32" s="47" t="n">
        <v>105.095899821671</v>
      </c>
      <c r="S32" s="46" t="n">
        <v>101.455125667297</v>
      </c>
      <c r="T32" s="46" t="n">
        <v>115.601982167306</v>
      </c>
      <c r="U32" s="46" t="n">
        <v>96.2906678931515</v>
      </c>
      <c r="V32" s="46"/>
      <c r="W32" s="46" t="n">
        <v>120.397309275686</v>
      </c>
      <c r="X32" s="46" t="n">
        <v>86.640547184836</v>
      </c>
    </row>
    <row r="33" customFormat="false" ht="12.75" hidden="false" customHeight="true" outlineLevel="0" collapsed="false">
      <c r="A33" s="41" t="s">
        <v>74</v>
      </c>
      <c r="B33" s="71" t="n">
        <v>114.001557251546</v>
      </c>
      <c r="C33" s="71" t="n">
        <v>94.3648366717273</v>
      </c>
      <c r="D33" s="71" t="n">
        <v>85.7459181297057</v>
      </c>
      <c r="E33" s="71" t="n">
        <v>96.2448355375712</v>
      </c>
      <c r="F33" s="71" t="n">
        <v>104.481208726693</v>
      </c>
      <c r="G33" s="71" t="n">
        <v>90.6019837052781</v>
      </c>
      <c r="H33" s="71" t="n">
        <v>93.9041533498918</v>
      </c>
      <c r="I33" s="71" t="n">
        <v>86.7480390311587</v>
      </c>
      <c r="J33" s="71" t="n">
        <v>100.904216422653</v>
      </c>
      <c r="K33" s="71" t="n">
        <v>88.9535564369352</v>
      </c>
      <c r="L33" s="71" t="n">
        <v>100.38558411259</v>
      </c>
      <c r="M33" s="71" t="n">
        <v>104.387261107403</v>
      </c>
      <c r="N33" s="71" t="n">
        <v>100.131892296488</v>
      </c>
      <c r="O33" s="71" t="n">
        <v>97.7065735858308</v>
      </c>
      <c r="P33" s="71" t="n">
        <v>96.8629868713603</v>
      </c>
      <c r="Q33" s="71" t="n">
        <v>99.2248919113013</v>
      </c>
      <c r="R33" s="72" t="n">
        <v>97.1901341374262</v>
      </c>
      <c r="S33" s="71" t="n">
        <v>98.7351567553818</v>
      </c>
      <c r="T33" s="71" t="n">
        <v>93.3906513530936</v>
      </c>
      <c r="U33" s="71" t="n">
        <v>97.1681238179401</v>
      </c>
      <c r="V33" s="71"/>
      <c r="W33" s="71" t="n">
        <v>94.9024870033554</v>
      </c>
      <c r="X33" s="71" t="n">
        <v>90.4456112802091</v>
      </c>
    </row>
    <row r="34" customFormat="false" ht="12.75" hidden="false" customHeight="true" outlineLevel="0" collapsed="false">
      <c r="A34" s="41" t="s">
        <v>75</v>
      </c>
      <c r="B34" s="71" t="n">
        <v>137.398245718152</v>
      </c>
      <c r="C34" s="71" t="n">
        <v>96.9495665801459</v>
      </c>
      <c r="D34" s="71" t="n">
        <v>100.925946350826</v>
      </c>
      <c r="E34" s="71" t="n">
        <v>92.3165236019578</v>
      </c>
      <c r="F34" s="71" t="n">
        <v>100.689444612391</v>
      </c>
      <c r="G34" s="71" t="n">
        <v>98.9808807047496</v>
      </c>
      <c r="H34" s="71" t="n">
        <v>98.3713171830242</v>
      </c>
      <c r="I34" s="71" t="n">
        <v>95.5938813028589</v>
      </c>
      <c r="J34" s="71" t="n">
        <v>105.456607770408</v>
      </c>
      <c r="K34" s="71" t="n">
        <v>85.1604767866348</v>
      </c>
      <c r="L34" s="71" t="n">
        <v>99.2959817906241</v>
      </c>
      <c r="M34" s="71" t="n">
        <v>103.920408773908</v>
      </c>
      <c r="N34" s="71" t="n">
        <v>102.941821087555</v>
      </c>
      <c r="O34" s="71" t="n">
        <v>99.1941639310994</v>
      </c>
      <c r="P34" s="71" t="n">
        <v>101.66467246708</v>
      </c>
      <c r="Q34" s="71" t="n">
        <v>99.1313059068947</v>
      </c>
      <c r="R34" s="72" t="n">
        <v>101.313776080438</v>
      </c>
      <c r="S34" s="71" t="n">
        <v>98.341056818755</v>
      </c>
      <c r="T34" s="71" t="n">
        <v>96.6389812000895</v>
      </c>
      <c r="U34" s="71" t="n">
        <v>92.1670270314913</v>
      </c>
      <c r="V34" s="71"/>
      <c r="W34" s="71" t="n">
        <v>109.888807284841</v>
      </c>
      <c r="X34" s="71" t="n">
        <v>94.7276337158652</v>
      </c>
    </row>
    <row r="35" customFormat="false" ht="12.75" hidden="false" customHeight="true" outlineLevel="0" collapsed="false">
      <c r="A35" s="41" t="s">
        <v>76</v>
      </c>
      <c r="B35" s="71" t="n">
        <v>93.2549785759219</v>
      </c>
      <c r="C35" s="71" t="n">
        <v>106.359782555463</v>
      </c>
      <c r="D35" s="71" t="n">
        <v>112.851334872211</v>
      </c>
      <c r="E35" s="71" t="n">
        <v>97.807643672176</v>
      </c>
      <c r="F35" s="71" t="n">
        <v>103.643318399201</v>
      </c>
      <c r="G35" s="71" t="n">
        <v>108.401916342921</v>
      </c>
      <c r="H35" s="71" t="n">
        <v>100.756493877036</v>
      </c>
      <c r="I35" s="71" t="n">
        <v>101.88708384194</v>
      </c>
      <c r="J35" s="71" t="n">
        <v>104.50622648212</v>
      </c>
      <c r="K35" s="71" t="n">
        <v>100.841046574017</v>
      </c>
      <c r="L35" s="71" t="n">
        <v>100.488685739365</v>
      </c>
      <c r="M35" s="71" t="n">
        <v>102.268109037064</v>
      </c>
      <c r="N35" s="71" t="n">
        <v>103.590358472245</v>
      </c>
      <c r="O35" s="71" t="n">
        <v>101.887139410722</v>
      </c>
      <c r="P35" s="71" t="n">
        <v>103.078267785658</v>
      </c>
      <c r="Q35" s="71" t="n">
        <v>101.140539246579</v>
      </c>
      <c r="R35" s="72" t="n">
        <v>102.809873170626</v>
      </c>
      <c r="S35" s="71" t="n">
        <v>99.625939578404</v>
      </c>
      <c r="T35" s="71" t="n">
        <v>100.086442751707</v>
      </c>
      <c r="U35" s="71" t="n">
        <v>95.3571840338286</v>
      </c>
      <c r="V35" s="71"/>
      <c r="W35" s="71" t="n">
        <v>118.979839960062</v>
      </c>
      <c r="X35" s="71" t="n">
        <v>100.28426169913</v>
      </c>
    </row>
    <row r="36" customFormat="false" ht="12.75" hidden="false" customHeight="true" outlineLevel="0" collapsed="false">
      <c r="A36" s="41" t="s">
        <v>77</v>
      </c>
      <c r="B36" s="71" t="n">
        <v>78.5710555364328</v>
      </c>
      <c r="C36" s="71" t="n">
        <v>121.053469807532</v>
      </c>
      <c r="D36" s="71" t="n">
        <v>107.887248011704</v>
      </c>
      <c r="E36" s="71" t="n">
        <v>100.497805679942</v>
      </c>
      <c r="F36" s="71" t="n">
        <v>107.003674667022</v>
      </c>
      <c r="G36" s="71" t="n">
        <v>107.117337096334</v>
      </c>
      <c r="H36" s="71" t="n">
        <v>105.122463655722</v>
      </c>
      <c r="I36" s="71" t="n">
        <v>103.359705889955</v>
      </c>
      <c r="J36" s="71" t="n">
        <v>106.845084706963</v>
      </c>
      <c r="K36" s="71" t="n">
        <v>105.93979358884</v>
      </c>
      <c r="L36" s="71" t="n">
        <v>102.528312843365</v>
      </c>
      <c r="M36" s="71" t="n">
        <v>102.841334652949</v>
      </c>
      <c r="N36" s="71" t="n">
        <v>105.170367373361</v>
      </c>
      <c r="O36" s="71" t="n">
        <v>104.268706106212</v>
      </c>
      <c r="P36" s="71" t="n">
        <v>103.338739740156</v>
      </c>
      <c r="Q36" s="71" t="n">
        <v>102.861917114899</v>
      </c>
      <c r="R36" s="72" t="n">
        <v>103.272695078913</v>
      </c>
      <c r="S36" s="71" t="n">
        <v>100.190149749248</v>
      </c>
      <c r="T36" s="71" t="n">
        <v>114.500360474142</v>
      </c>
      <c r="U36" s="71" t="n">
        <v>96.9315367398684</v>
      </c>
      <c r="V36" s="71"/>
      <c r="W36" s="71" t="n">
        <v>117.823888864888</v>
      </c>
      <c r="X36" s="71" t="n">
        <v>108.067775901567</v>
      </c>
    </row>
    <row r="37" customFormat="false" ht="12.75" hidden="false" customHeight="true" outlineLevel="0" collapsed="false">
      <c r="A37" s="28" t="s">
        <v>78</v>
      </c>
      <c r="B37" s="46" t="n">
        <v>108.046386986129</v>
      </c>
      <c r="C37" s="46" t="n">
        <v>95.5231848993301</v>
      </c>
      <c r="D37" s="46" t="n">
        <v>95.5234771773451</v>
      </c>
      <c r="E37" s="46" t="n">
        <v>99.3781286629162</v>
      </c>
      <c r="F37" s="46" t="n">
        <v>102.971245904894</v>
      </c>
      <c r="G37" s="46" t="n">
        <v>97.0883456358547</v>
      </c>
      <c r="H37" s="46" t="n">
        <v>100.163182461243</v>
      </c>
      <c r="I37" s="46" t="n">
        <v>98.6669924658929</v>
      </c>
      <c r="J37" s="46" t="n">
        <v>99.4328753620829</v>
      </c>
      <c r="K37" s="46" t="n">
        <v>94.2439836289112</v>
      </c>
      <c r="L37" s="46" t="n">
        <v>99.9817012183598</v>
      </c>
      <c r="M37" s="46" t="n">
        <v>99.9497633474173</v>
      </c>
      <c r="N37" s="46" t="n">
        <v>104.306583227235</v>
      </c>
      <c r="O37" s="46" t="n">
        <v>100.262426206101</v>
      </c>
      <c r="P37" s="46" t="n">
        <v>99.953499014634</v>
      </c>
      <c r="Q37" s="46" t="n">
        <v>101.383069235264</v>
      </c>
      <c r="R37" s="47" t="n">
        <v>100.146357300513</v>
      </c>
      <c r="S37" s="46" t="n">
        <v>100.239289618764</v>
      </c>
      <c r="T37" s="46" t="n">
        <v>95.8777257487279</v>
      </c>
      <c r="U37" s="46" t="n">
        <v>103.154143006715</v>
      </c>
      <c r="V37" s="46"/>
      <c r="W37" s="46" t="n">
        <v>101.99877890646</v>
      </c>
      <c r="X37" s="46" t="n">
        <v>102.791192675042</v>
      </c>
    </row>
    <row r="38" customFormat="false" ht="12.75" hidden="false" customHeight="true" outlineLevel="0" collapsed="false">
      <c r="A38" s="28" t="s">
        <v>79</v>
      </c>
      <c r="B38" s="46" t="n">
        <v>133.56544005713</v>
      </c>
      <c r="C38" s="46" t="n">
        <v>100.970133509055</v>
      </c>
      <c r="D38" s="46" t="n">
        <v>106.384856697873</v>
      </c>
      <c r="E38" s="46" t="n">
        <v>103.314027755335</v>
      </c>
      <c r="F38" s="46" t="n">
        <v>108.672069889804</v>
      </c>
      <c r="G38" s="46" t="n">
        <v>105.815366681268</v>
      </c>
      <c r="H38" s="46" t="n">
        <v>106.144420301389</v>
      </c>
      <c r="I38" s="46" t="n">
        <v>105.448834976874</v>
      </c>
      <c r="J38" s="46" t="n">
        <v>105.018809652881</v>
      </c>
      <c r="K38" s="46" t="n">
        <v>102.228140600173</v>
      </c>
      <c r="L38" s="46" t="n">
        <v>103.996006435437</v>
      </c>
      <c r="M38" s="46" t="n">
        <v>102.694936128491</v>
      </c>
      <c r="N38" s="46" t="n">
        <v>102.4359245446</v>
      </c>
      <c r="O38" s="46" t="n">
        <v>103.758331986846</v>
      </c>
      <c r="P38" s="46" t="n">
        <v>106.532671260484</v>
      </c>
      <c r="Q38" s="46" t="n">
        <v>105.342632143511</v>
      </c>
      <c r="R38" s="47" t="n">
        <v>106.372127272566</v>
      </c>
      <c r="S38" s="46" t="n">
        <v>101.888541535253</v>
      </c>
      <c r="T38" s="46" t="n">
        <v>102.141520231257</v>
      </c>
      <c r="U38" s="46" t="n">
        <v>108.658356081465</v>
      </c>
      <c r="V38" s="46"/>
      <c r="W38" s="46" t="n">
        <v>113.425860632829</v>
      </c>
      <c r="X38" s="46" t="n">
        <v>111.050725432844</v>
      </c>
    </row>
    <row r="39" customFormat="false" ht="12.75" hidden="false" customHeight="true" outlineLevel="0" collapsed="false">
      <c r="A39" s="28" t="s">
        <v>80</v>
      </c>
      <c r="B39" s="46" t="n">
        <v>92.2129985749546</v>
      </c>
      <c r="C39" s="46" t="n">
        <v>108.953230185482</v>
      </c>
      <c r="D39" s="46" t="n">
        <v>117.217028239577</v>
      </c>
      <c r="E39" s="46" t="n">
        <v>113.929216130111</v>
      </c>
      <c r="F39" s="46" t="n">
        <v>109.504425692445</v>
      </c>
      <c r="G39" s="46" t="n">
        <v>115.205465015278</v>
      </c>
      <c r="H39" s="46" t="n">
        <v>111.569083921219</v>
      </c>
      <c r="I39" s="46" t="n">
        <v>108.525002181691</v>
      </c>
      <c r="J39" s="46" t="n">
        <v>106.029411320911</v>
      </c>
      <c r="K39" s="46" t="n">
        <v>105.116163369734</v>
      </c>
      <c r="L39" s="46" t="n">
        <v>106.354528991585</v>
      </c>
      <c r="M39" s="46" t="n">
        <v>105.698709873103</v>
      </c>
      <c r="N39" s="46" t="n">
        <v>103.573141620591</v>
      </c>
      <c r="O39" s="46" t="n">
        <v>106.463530875434</v>
      </c>
      <c r="P39" s="46" t="n">
        <v>107.845251993855</v>
      </c>
      <c r="Q39" s="46" t="n">
        <v>109.200777904715</v>
      </c>
      <c r="R39" s="47" t="n">
        <v>108.028121222565</v>
      </c>
      <c r="S39" s="46" t="n">
        <v>105.032260845044</v>
      </c>
      <c r="T39" s="46" t="n">
        <v>103.375956332528</v>
      </c>
      <c r="U39" s="46" t="n">
        <v>114.843764622455</v>
      </c>
      <c r="V39" s="46"/>
      <c r="W39" s="46" t="n">
        <v>123.69891323036</v>
      </c>
      <c r="X39" s="46" t="n">
        <v>118.988604967987</v>
      </c>
    </row>
    <row r="40" customFormat="false" ht="12.75" hidden="false" customHeight="true" outlineLevel="0" collapsed="false">
      <c r="A40" s="28" t="s">
        <v>81</v>
      </c>
      <c r="B40" s="46" t="n">
        <v>75.4405921196162</v>
      </c>
      <c r="C40" s="46" t="n">
        <v>111.694740848934</v>
      </c>
      <c r="D40" s="46" t="n">
        <v>114.756619481635</v>
      </c>
      <c r="E40" s="46" t="n">
        <v>109.699086236296</v>
      </c>
      <c r="F40" s="46" t="n">
        <v>112.613807207386</v>
      </c>
      <c r="G40" s="46" t="n">
        <v>113.452912646418</v>
      </c>
      <c r="H40" s="46" t="n">
        <v>112.256857423323</v>
      </c>
      <c r="I40" s="46" t="n">
        <v>110.874893097129</v>
      </c>
      <c r="J40" s="46" t="n">
        <v>111.524518996729</v>
      </c>
      <c r="K40" s="46" t="n">
        <v>113.172369696014</v>
      </c>
      <c r="L40" s="46" t="n">
        <v>111.336899411039</v>
      </c>
      <c r="M40" s="46" t="n">
        <v>107.109901318342</v>
      </c>
      <c r="N40" s="46" t="n">
        <v>104.813223140496</v>
      </c>
      <c r="O40" s="46" t="n">
        <v>109.513800950321</v>
      </c>
      <c r="P40" s="46" t="n">
        <v>108.094043043374</v>
      </c>
      <c r="Q40" s="46" t="n">
        <v>109.639725465914</v>
      </c>
      <c r="R40" s="47" t="n">
        <v>108.302565617657</v>
      </c>
      <c r="S40" s="46" t="n">
        <v>108.117478256545</v>
      </c>
      <c r="T40" s="46" t="n">
        <v>114.975144464663</v>
      </c>
      <c r="U40" s="46" t="n">
        <v>109.831563528221</v>
      </c>
      <c r="V40" s="46"/>
      <c r="W40" s="46" t="n">
        <v>122.051626651692</v>
      </c>
      <c r="X40" s="46" t="n">
        <v>120.37108480636</v>
      </c>
    </row>
    <row r="41" customFormat="false" ht="12.75" hidden="false" customHeight="true" outlineLevel="0" collapsed="false">
      <c r="A41" s="41" t="s">
        <v>82</v>
      </c>
      <c r="B41" s="71" t="n">
        <v>108.691810337344</v>
      </c>
      <c r="C41" s="71" t="n">
        <v>97.3986561240116</v>
      </c>
      <c r="D41" s="71" t="n">
        <v>91.192289123517</v>
      </c>
      <c r="E41" s="71" t="n">
        <v>95.2698260828581</v>
      </c>
      <c r="F41" s="71" t="n">
        <v>101.98736607764</v>
      </c>
      <c r="G41" s="71" t="n">
        <v>93.6693065163192</v>
      </c>
      <c r="H41" s="71" t="n">
        <v>95.9195952195185</v>
      </c>
      <c r="I41" s="71" t="n">
        <v>98.300949754902</v>
      </c>
      <c r="J41" s="71" t="n">
        <v>100.005007248975</v>
      </c>
      <c r="K41" s="71" t="n">
        <v>99.4570055980537</v>
      </c>
      <c r="L41" s="71" t="n">
        <v>101.516747851811</v>
      </c>
      <c r="M41" s="71" t="n">
        <v>102.770557944299</v>
      </c>
      <c r="N41" s="71" t="n">
        <v>100.104447953358</v>
      </c>
      <c r="O41" s="71" t="n">
        <v>99.8654530240838</v>
      </c>
      <c r="P41" s="71" t="n">
        <v>98.6097631939352</v>
      </c>
      <c r="Q41" s="71" t="n">
        <v>99.0966665422783</v>
      </c>
      <c r="R41" s="72" t="n">
        <v>98.6787899336898</v>
      </c>
      <c r="S41" s="71" t="n">
        <v>101.174677475916</v>
      </c>
      <c r="T41" s="71" t="n">
        <v>96.4478083615901</v>
      </c>
      <c r="U41" s="71" t="n">
        <v>96.8547258481015</v>
      </c>
      <c r="V41" s="71"/>
      <c r="W41" s="71" t="n">
        <v>97.3041606562723</v>
      </c>
      <c r="X41" s="71" t="n">
        <v>100.739003866646</v>
      </c>
    </row>
    <row r="42" customFormat="false" ht="12.75" hidden="false" customHeight="true" outlineLevel="0" collapsed="false">
      <c r="A42" s="41" t="s">
        <v>83</v>
      </c>
      <c r="B42" s="71" t="n">
        <v>131.905557581124</v>
      </c>
      <c r="C42" s="71" t="n">
        <v>111.684345407382</v>
      </c>
      <c r="D42" s="71" t="n">
        <v>102.969996533666</v>
      </c>
      <c r="E42" s="71" t="n">
        <v>100.887142385823</v>
      </c>
      <c r="F42" s="71" t="n">
        <v>102.607825858417</v>
      </c>
      <c r="G42" s="71" t="n">
        <v>103.126719559321</v>
      </c>
      <c r="H42" s="71" t="n">
        <v>103.773616724569</v>
      </c>
      <c r="I42" s="71" t="n">
        <v>104.419776348039</v>
      </c>
      <c r="J42" s="71" t="n">
        <v>104.315649991426</v>
      </c>
      <c r="K42" s="71" t="n">
        <v>100.387390227009</v>
      </c>
      <c r="L42" s="71" t="n">
        <v>104.219573788838</v>
      </c>
      <c r="M42" s="71" t="n">
        <v>103.871208176807</v>
      </c>
      <c r="N42" s="71" t="n">
        <v>101.20642604456</v>
      </c>
      <c r="O42" s="71" t="n">
        <v>103.056308581111</v>
      </c>
      <c r="P42" s="71" t="n">
        <v>105.071957163897</v>
      </c>
      <c r="Q42" s="71" t="n">
        <v>104.432164309084</v>
      </c>
      <c r="R42" s="72" t="n">
        <v>104.981255764869</v>
      </c>
      <c r="S42" s="71" t="n">
        <v>103.375682291483</v>
      </c>
      <c r="T42" s="71" t="n">
        <v>99.3316769519499</v>
      </c>
      <c r="U42" s="71" t="n">
        <v>104.035597204509</v>
      </c>
      <c r="V42" s="71"/>
      <c r="W42" s="71" t="n">
        <v>108.989516199842</v>
      </c>
      <c r="X42" s="71" t="n">
        <v>107.327674840532</v>
      </c>
    </row>
    <row r="43" customFormat="false" ht="12.75" hidden="false" customHeight="true" outlineLevel="0" collapsed="false">
      <c r="A43" s="41" t="s">
        <v>84</v>
      </c>
      <c r="B43" s="71" t="n">
        <v>87.0039550671042</v>
      </c>
      <c r="C43" s="71" t="n">
        <v>113.613326249336</v>
      </c>
      <c r="D43" s="71" t="n">
        <v>105.839752922182</v>
      </c>
      <c r="E43" s="71" t="n">
        <v>104.906584342744</v>
      </c>
      <c r="F43" s="71" t="n">
        <v>102.641213301795</v>
      </c>
      <c r="G43" s="71" t="n">
        <v>105.765304092903</v>
      </c>
      <c r="H43" s="71" t="n">
        <v>106.086605135318</v>
      </c>
      <c r="I43" s="71" t="n">
        <v>104.532444852941</v>
      </c>
      <c r="J43" s="71" t="n">
        <v>103.902530126117</v>
      </c>
      <c r="K43" s="71" t="n">
        <v>109.364044843335</v>
      </c>
      <c r="L43" s="71" t="n">
        <v>106.388656346105</v>
      </c>
      <c r="M43" s="71" t="n">
        <v>105.076079344627</v>
      </c>
      <c r="N43" s="71" t="n">
        <v>101.461011666219</v>
      </c>
      <c r="O43" s="71" t="n">
        <v>104.982993691943</v>
      </c>
      <c r="P43" s="71" t="n">
        <v>103.975624663167</v>
      </c>
      <c r="Q43" s="71" t="n">
        <v>106.542709295679</v>
      </c>
      <c r="R43" s="72" t="n">
        <v>104.339552090365</v>
      </c>
      <c r="S43" s="71" t="n">
        <v>105.535870675015</v>
      </c>
      <c r="T43" s="71" t="n">
        <v>101.108952168078</v>
      </c>
      <c r="U43" s="71" t="n">
        <v>108.042539556239</v>
      </c>
      <c r="V43" s="71"/>
      <c r="W43" s="71" t="n">
        <v>118.423269320021</v>
      </c>
      <c r="X43" s="71" t="n">
        <v>113.752672582936</v>
      </c>
    </row>
    <row r="44" customFormat="false" ht="12.75" hidden="false" customHeight="true" outlineLevel="0" collapsed="false">
      <c r="A44" s="41" t="s">
        <v>85</v>
      </c>
      <c r="B44" s="71" t="n">
        <v>73.5827664635311</v>
      </c>
      <c r="C44" s="71" t="n">
        <v>114.569665906179</v>
      </c>
      <c r="D44" s="71" t="n">
        <v>104.994479472118</v>
      </c>
      <c r="E44" s="71" t="n">
        <v>106.03924211717</v>
      </c>
      <c r="F44" s="71" t="n">
        <v>104.91517091044</v>
      </c>
      <c r="G44" s="71" t="n">
        <v>105.771555550241</v>
      </c>
      <c r="H44" s="71" t="n">
        <v>108.307819313401</v>
      </c>
      <c r="I44" s="71" t="n">
        <v>106.722523488562</v>
      </c>
      <c r="J44" s="71" t="n">
        <v>107.814974979344</v>
      </c>
      <c r="K44" s="71" t="n">
        <v>111.848105920972</v>
      </c>
      <c r="L44" s="71" t="n">
        <v>108.544484976772</v>
      </c>
      <c r="M44" s="71" t="n">
        <v>107.118599589095</v>
      </c>
      <c r="N44" s="71" t="n">
        <v>101.569693603531</v>
      </c>
      <c r="O44" s="71" t="n">
        <v>106.797334205031</v>
      </c>
      <c r="P44" s="71" t="n">
        <v>104.19220048756</v>
      </c>
      <c r="Q44" s="71" t="n">
        <v>107.344536067957</v>
      </c>
      <c r="R44" s="72" t="n">
        <v>104.639097081037</v>
      </c>
      <c r="S44" s="71" t="n">
        <v>107.779876289299</v>
      </c>
      <c r="T44" s="71" t="n">
        <v>112.32599552171</v>
      </c>
      <c r="U44" s="71" t="n">
        <v>105.570072234477</v>
      </c>
      <c r="V44" s="71"/>
      <c r="W44" s="71" t="n">
        <v>112.607290242465</v>
      </c>
      <c r="X44" s="71" t="n">
        <v>112.069215423894</v>
      </c>
    </row>
    <row r="45" customFormat="false" ht="12.75" hidden="false" customHeight="true" outlineLevel="0" collapsed="false">
      <c r="A45" s="28" t="s">
        <v>86</v>
      </c>
      <c r="B45" s="46" t="n">
        <v>107.231801039987</v>
      </c>
      <c r="C45" s="46" t="n">
        <v>99.9009433962264</v>
      </c>
      <c r="D45" s="46" t="n">
        <v>91.8377577043762</v>
      </c>
      <c r="E45" s="46" t="n">
        <v>100.619554905351</v>
      </c>
      <c r="F45" s="46" t="n">
        <v>101.080672245031</v>
      </c>
      <c r="G45" s="46" t="n">
        <v>95.1918271022669</v>
      </c>
      <c r="H45" s="46" t="n">
        <v>99.0123026536374</v>
      </c>
      <c r="I45" s="46" t="n">
        <v>98.3006536976579</v>
      </c>
      <c r="J45" s="46" t="n">
        <v>96.8540648297332</v>
      </c>
      <c r="K45" s="46" t="n">
        <v>104.262293265198</v>
      </c>
      <c r="L45" s="46" t="n">
        <v>100.584961512895</v>
      </c>
      <c r="M45" s="46" t="n">
        <v>100.515980111496</v>
      </c>
      <c r="N45" s="46" t="n">
        <v>102.245114648119</v>
      </c>
      <c r="O45" s="46" t="n">
        <v>100.685742611861</v>
      </c>
      <c r="P45" s="46" t="n">
        <v>99.4511824920091</v>
      </c>
      <c r="Q45" s="46" t="n">
        <v>101.90990406117</v>
      </c>
      <c r="R45" s="47" t="n">
        <v>99.8004103408146</v>
      </c>
      <c r="S45" s="46" t="n">
        <v>102.053984222279</v>
      </c>
      <c r="T45" s="46" t="n">
        <v>96.5259708153141</v>
      </c>
      <c r="U45" s="46" t="n">
        <v>104.565255071778</v>
      </c>
      <c r="V45" s="46"/>
      <c r="W45" s="46" t="n">
        <v>96.5186767720923</v>
      </c>
      <c r="X45" s="46" t="n">
        <v>107.092830750075</v>
      </c>
    </row>
    <row r="46" customFormat="false" ht="12.75" hidden="false" customHeight="true" outlineLevel="0" collapsed="false">
      <c r="A46" s="28" t="s">
        <v>87</v>
      </c>
      <c r="B46" s="46" t="n">
        <v>129.566781761962</v>
      </c>
      <c r="C46" s="46" t="n">
        <v>101.175312995944</v>
      </c>
      <c r="D46" s="46" t="n">
        <v>98.4401087875045</v>
      </c>
      <c r="E46" s="46" t="n">
        <v>101.507195105732</v>
      </c>
      <c r="F46" s="46" t="n">
        <v>101.756184739526</v>
      </c>
      <c r="G46" s="46" t="n">
        <v>99.6162068888065</v>
      </c>
      <c r="H46" s="46" t="n">
        <v>103.459625934799</v>
      </c>
      <c r="I46" s="46" t="n">
        <v>101.207045500039</v>
      </c>
      <c r="J46" s="46" t="n">
        <v>98.9745432698872</v>
      </c>
      <c r="K46" s="46" t="n">
        <v>107.840784380123</v>
      </c>
      <c r="L46" s="46" t="n">
        <v>102.366169107264</v>
      </c>
      <c r="M46" s="46" t="n">
        <v>102.056307367787</v>
      </c>
      <c r="N46" s="46" t="n">
        <v>102.977586978167</v>
      </c>
      <c r="O46" s="46" t="n">
        <v>102.950587617997</v>
      </c>
      <c r="P46" s="46" t="n">
        <v>103.493870224933</v>
      </c>
      <c r="Q46" s="46" t="n">
        <v>105.156087164657</v>
      </c>
      <c r="R46" s="47" t="n">
        <v>103.729965459704</v>
      </c>
      <c r="S46" s="46" t="n">
        <v>104.186725079777</v>
      </c>
      <c r="T46" s="46" t="n">
        <v>98.1405243326558</v>
      </c>
      <c r="U46" s="46" t="n">
        <v>107.24571335069</v>
      </c>
      <c r="V46" s="46"/>
      <c r="W46" s="46" t="n">
        <v>98.1573922091355</v>
      </c>
      <c r="X46" s="46" t="n">
        <v>112.501241096045</v>
      </c>
    </row>
    <row r="47" customFormat="false" ht="12.75" hidden="false" customHeight="true" outlineLevel="0" collapsed="false">
      <c r="A47" s="28" t="s">
        <v>88</v>
      </c>
      <c r="B47" s="46" t="n">
        <v>99.6175033080313</v>
      </c>
      <c r="C47" s="46" t="n">
        <v>106.757159231176</v>
      </c>
      <c r="D47" s="46" t="n">
        <v>106.110207461566</v>
      </c>
      <c r="E47" s="46" t="n">
        <v>108.960735026821</v>
      </c>
      <c r="F47" s="46" t="n">
        <v>104.848182296032</v>
      </c>
      <c r="G47" s="46" t="n">
        <v>106.476829617245</v>
      </c>
      <c r="H47" s="46" t="n">
        <v>108.47394226237</v>
      </c>
      <c r="I47" s="46" t="n">
        <v>103.026707292835</v>
      </c>
      <c r="J47" s="46" t="n">
        <v>104.172309456839</v>
      </c>
      <c r="K47" s="46" t="n">
        <v>111.427131609934</v>
      </c>
      <c r="L47" s="46" t="n">
        <v>105.090330827837</v>
      </c>
      <c r="M47" s="46" t="n">
        <v>104.000026518005</v>
      </c>
      <c r="N47" s="46" t="n">
        <v>103.549556270653</v>
      </c>
      <c r="O47" s="46" t="n">
        <v>105.637743731367</v>
      </c>
      <c r="P47" s="46" t="n">
        <v>105.539710618216</v>
      </c>
      <c r="Q47" s="46" t="n">
        <v>108.416749621294</v>
      </c>
      <c r="R47" s="47" t="n">
        <v>105.948354750425</v>
      </c>
      <c r="S47" s="46" t="n">
        <v>106.245785061388</v>
      </c>
      <c r="T47" s="46" t="n">
        <v>100.130566268977</v>
      </c>
      <c r="U47" s="46" t="n">
        <v>113.638995199233</v>
      </c>
      <c r="V47" s="46"/>
      <c r="W47" s="46" t="n">
        <v>116.968254105073</v>
      </c>
      <c r="X47" s="46" t="n">
        <v>126.951808280981</v>
      </c>
    </row>
    <row r="48" customFormat="false" ht="12.75" hidden="false" customHeight="true" outlineLevel="0" collapsed="false">
      <c r="A48" s="28" t="s">
        <v>89</v>
      </c>
      <c r="B48" s="46" t="n">
        <v>82.7921903826233</v>
      </c>
      <c r="C48" s="46" t="n">
        <v>109.782525127843</v>
      </c>
      <c r="D48" s="46" t="n">
        <v>107.472758471367</v>
      </c>
      <c r="E48" s="46" t="n">
        <v>107.638404929734</v>
      </c>
      <c r="F48" s="46" t="n">
        <v>106.373581849952</v>
      </c>
      <c r="G48" s="46" t="n">
        <v>107.551313331871</v>
      </c>
      <c r="H48" s="46" t="n">
        <v>112.87029393614</v>
      </c>
      <c r="I48" s="46" t="n">
        <v>105.834914851109</v>
      </c>
      <c r="J48" s="46" t="n">
        <v>106.591288675278</v>
      </c>
      <c r="K48" s="46" t="n">
        <v>109.947556123352</v>
      </c>
      <c r="L48" s="46" t="n">
        <v>108.138462325117</v>
      </c>
      <c r="M48" s="46" t="n">
        <v>105.372839535935</v>
      </c>
      <c r="N48" s="46" t="n">
        <v>104.607444551869</v>
      </c>
      <c r="O48" s="46" t="n">
        <v>107.676904299004</v>
      </c>
      <c r="P48" s="46" t="n">
        <v>106.219623312444</v>
      </c>
      <c r="Q48" s="46" t="n">
        <v>107.133377925544</v>
      </c>
      <c r="R48" s="47" t="n">
        <v>106.349409686742</v>
      </c>
      <c r="S48" s="46" t="n">
        <v>108.307645472598</v>
      </c>
      <c r="T48" s="46" t="n">
        <v>115.507158176881</v>
      </c>
      <c r="U48" s="46" t="n">
        <v>113.642244409576</v>
      </c>
      <c r="V48" s="46"/>
      <c r="W48" s="46" t="n">
        <v>108.519325702957</v>
      </c>
      <c r="X48" s="46" t="n">
        <v>127.247184288613</v>
      </c>
    </row>
    <row r="49" customFormat="false" ht="12.75" hidden="false" customHeight="true" outlineLevel="0" collapsed="false">
      <c r="A49" s="41" t="s">
        <v>90</v>
      </c>
      <c r="B49" s="71" t="n">
        <v>106.562784360827</v>
      </c>
      <c r="C49" s="71" t="n">
        <v>100.02518347377</v>
      </c>
      <c r="D49" s="71" t="n">
        <v>93.5776732024664</v>
      </c>
      <c r="E49" s="71" t="n">
        <v>98.4785692772649</v>
      </c>
      <c r="F49" s="71" t="n">
        <v>102.467280864763</v>
      </c>
      <c r="G49" s="71" t="n">
        <v>96.1944850175741</v>
      </c>
      <c r="H49" s="71" t="n">
        <v>100.147253947413</v>
      </c>
      <c r="I49" s="71" t="n">
        <v>99.3037382419721</v>
      </c>
      <c r="J49" s="71" t="n">
        <v>102.600315444132</v>
      </c>
      <c r="K49" s="71" t="n">
        <v>107.505700118838</v>
      </c>
      <c r="L49" s="71" t="n">
        <v>102.464558250495</v>
      </c>
      <c r="M49" s="71" t="n">
        <v>102.853914238187</v>
      </c>
      <c r="N49" s="71" t="n">
        <v>101.85913944056</v>
      </c>
      <c r="O49" s="71" t="n">
        <v>102.296729135072</v>
      </c>
      <c r="P49" s="71" t="n">
        <v>100.7761131054</v>
      </c>
      <c r="Q49" s="71" t="n">
        <v>102.060038858364</v>
      </c>
      <c r="R49" s="72" t="n">
        <v>100.957669939953</v>
      </c>
      <c r="S49" s="71" t="n">
        <v>103.001874648856</v>
      </c>
      <c r="T49" s="71" t="n">
        <v>98.7127894804465</v>
      </c>
      <c r="U49" s="71" t="n">
        <v>104.07816442691</v>
      </c>
      <c r="V49" s="71"/>
      <c r="W49" s="71" t="n">
        <v>97.0870917619553</v>
      </c>
      <c r="X49" s="71" t="n">
        <v>108.650265538925</v>
      </c>
    </row>
    <row r="50" customFormat="false" ht="12.75" hidden="false" customHeight="true" outlineLevel="0" collapsed="false">
      <c r="A50" s="41" t="s">
        <v>91</v>
      </c>
      <c r="B50" s="71" t="n">
        <v>125.263560582973</v>
      </c>
      <c r="C50" s="71" t="n">
        <v>103.6546276162</v>
      </c>
      <c r="D50" s="71" t="n">
        <v>105.422810686301</v>
      </c>
      <c r="E50" s="71" t="n">
        <v>103.288265290226</v>
      </c>
      <c r="F50" s="71" t="n">
        <v>105.324568796294</v>
      </c>
      <c r="G50" s="71" t="n">
        <v>104.880683543265</v>
      </c>
      <c r="H50" s="71" t="n">
        <v>107.081795602384</v>
      </c>
      <c r="I50" s="71" t="n">
        <v>104.031065520597</v>
      </c>
      <c r="J50" s="71" t="n">
        <v>104.92508886707</v>
      </c>
      <c r="K50" s="71" t="n">
        <v>111.583914546026</v>
      </c>
      <c r="L50" s="71" t="n">
        <v>103.684627822804</v>
      </c>
      <c r="M50" s="71" t="n">
        <v>104.680140116612</v>
      </c>
      <c r="N50" s="71" t="n">
        <v>102.012516813767</v>
      </c>
      <c r="O50" s="71" t="n">
        <v>104.981144970899</v>
      </c>
      <c r="P50" s="71" t="n">
        <v>106.064530792791</v>
      </c>
      <c r="Q50" s="71" t="n">
        <v>106.971258539439</v>
      </c>
      <c r="R50" s="72" t="n">
        <v>106.192748969818</v>
      </c>
      <c r="S50" s="71" t="n">
        <v>104.967808865686</v>
      </c>
      <c r="T50" s="71" t="n">
        <v>103.099000153758</v>
      </c>
      <c r="U50" s="71" t="n">
        <v>111.513545391033</v>
      </c>
      <c r="V50" s="71"/>
      <c r="W50" s="71" t="n">
        <v>105.463087555844</v>
      </c>
      <c r="X50" s="71" t="n">
        <v>112.285265654374</v>
      </c>
    </row>
    <row r="51" customFormat="false" ht="12.75" hidden="false" customHeight="true" outlineLevel="0" collapsed="false">
      <c r="A51" s="41" t="s">
        <v>92</v>
      </c>
      <c r="B51" s="71" t="n">
        <v>102.888998440385</v>
      </c>
      <c r="C51" s="71" t="n">
        <v>105.392735797771</v>
      </c>
      <c r="D51" s="71" t="n">
        <v>112.381766165705</v>
      </c>
      <c r="E51" s="71" t="n">
        <v>109.264419911307</v>
      </c>
      <c r="F51" s="71" t="n">
        <v>105.494165990525</v>
      </c>
      <c r="G51" s="71" t="n">
        <v>110.265573243617</v>
      </c>
      <c r="H51" s="71" t="n">
        <v>111.39673860226</v>
      </c>
      <c r="I51" s="71" t="n">
        <v>105.729220726565</v>
      </c>
      <c r="J51" s="71" t="n">
        <v>107.680781714216</v>
      </c>
      <c r="K51" s="71" t="n">
        <v>116.881708533104</v>
      </c>
      <c r="L51" s="71" t="n">
        <v>105.316163588076</v>
      </c>
      <c r="M51" s="71" t="n">
        <v>105.738883495421</v>
      </c>
      <c r="N51" s="71" t="n">
        <v>102.56895667183</v>
      </c>
      <c r="O51" s="71" t="n">
        <v>107.226460513206</v>
      </c>
      <c r="P51" s="71" t="n">
        <v>107.862426115342</v>
      </c>
      <c r="Q51" s="71" t="n">
        <v>109.461010019011</v>
      </c>
      <c r="R51" s="72" t="n">
        <v>108.088477997741</v>
      </c>
      <c r="S51" s="71" t="n">
        <v>106.608264429845</v>
      </c>
      <c r="T51" s="71" t="n">
        <v>103.951293776184</v>
      </c>
      <c r="U51" s="71" t="n">
        <v>119.996156454198</v>
      </c>
      <c r="V51" s="71"/>
      <c r="W51" s="71" t="n">
        <v>112.632204360609</v>
      </c>
      <c r="X51" s="71" t="n">
        <v>128.239031620997</v>
      </c>
    </row>
    <row r="52" customFormat="false" ht="12.75" hidden="false" customHeight="true" outlineLevel="0" collapsed="false">
      <c r="A52" s="41" t="s">
        <v>93</v>
      </c>
      <c r="B52" s="71" t="n">
        <v>84.6525679866626</v>
      </c>
      <c r="C52" s="71" t="n">
        <v>105.537394672465</v>
      </c>
      <c r="D52" s="71" t="n">
        <v>111.035099763149</v>
      </c>
      <c r="E52" s="71" t="n">
        <v>108.477090365262</v>
      </c>
      <c r="F52" s="71" t="n">
        <v>108.479629387285</v>
      </c>
      <c r="G52" s="71" t="n">
        <v>109.726969050452</v>
      </c>
      <c r="H52" s="71" t="n">
        <v>114.778893337467</v>
      </c>
      <c r="I52" s="71" t="n">
        <v>110.944895394097</v>
      </c>
      <c r="J52" s="71" t="n">
        <v>114.383811772858</v>
      </c>
      <c r="K52" s="71" t="n">
        <v>124.338201587237</v>
      </c>
      <c r="L52" s="71" t="n">
        <v>107.74361214132</v>
      </c>
      <c r="M52" s="71" t="n">
        <v>106.32976229001</v>
      </c>
      <c r="N52" s="71" t="n">
        <v>102.763544009546</v>
      </c>
      <c r="O52" s="71" t="n">
        <v>110.06127320142</v>
      </c>
      <c r="P52" s="71" t="n">
        <v>108.5717587461</v>
      </c>
      <c r="Q52" s="71" t="n">
        <v>112.496491704545</v>
      </c>
      <c r="R52" s="72" t="n">
        <v>109.126745738735</v>
      </c>
      <c r="S52" s="71" t="n">
        <v>109.705524569352</v>
      </c>
      <c r="T52" s="71" t="n">
        <v>114.739347014257</v>
      </c>
      <c r="U52" s="71" t="n">
        <v>119.81323511281</v>
      </c>
      <c r="V52" s="71"/>
      <c r="W52" s="71" t="n">
        <v>109.610175734381</v>
      </c>
      <c r="X52" s="71" t="n">
        <v>130.326611440978</v>
      </c>
    </row>
    <row r="53" customFormat="false" ht="12.75" hidden="false" customHeight="true" outlineLevel="0" collapsed="false">
      <c r="A53" s="28" t="s">
        <v>94</v>
      </c>
      <c r="B53" s="46" t="n">
        <v>106.152904571907</v>
      </c>
      <c r="C53" s="46" t="n">
        <v>100.393426372766</v>
      </c>
      <c r="D53" s="46" t="n">
        <v>95.8633280204508</v>
      </c>
      <c r="E53" s="46" t="n">
        <v>100.806420805568</v>
      </c>
      <c r="F53" s="46" t="n">
        <v>101.558003917815</v>
      </c>
      <c r="G53" s="46" t="n">
        <v>97.8413501951321</v>
      </c>
      <c r="H53" s="46" t="n">
        <v>99.8623037819519</v>
      </c>
      <c r="I53" s="46" t="n">
        <v>102.122839809805</v>
      </c>
      <c r="J53" s="46" t="n">
        <v>103.879727804311</v>
      </c>
      <c r="K53" s="46" t="n">
        <v>109.031506537288</v>
      </c>
      <c r="L53" s="46" t="n">
        <v>101.464027760717</v>
      </c>
      <c r="M53" s="46" t="n">
        <v>100.787843070705</v>
      </c>
      <c r="N53" s="46" t="n">
        <v>99.6764041363542</v>
      </c>
      <c r="O53" s="46" t="n">
        <v>101.729777124399</v>
      </c>
      <c r="P53" s="46" t="n">
        <v>100.894406164677</v>
      </c>
      <c r="Q53" s="46" t="n">
        <v>102.710480178641</v>
      </c>
      <c r="R53" s="47" t="n">
        <v>101.149269203399</v>
      </c>
      <c r="S53" s="46" t="n">
        <v>102.869447835549</v>
      </c>
      <c r="T53" s="46" t="n">
        <v>98.2733627548645</v>
      </c>
      <c r="U53" s="46" t="n">
        <v>105.070591883583</v>
      </c>
      <c r="V53" s="46"/>
      <c r="W53" s="46" t="n">
        <v>89.879564317686</v>
      </c>
      <c r="X53" s="46" t="n">
        <v>103.613198526729</v>
      </c>
    </row>
    <row r="54" customFormat="false" ht="12.75" hidden="false" customHeight="true" outlineLevel="0" collapsed="false">
      <c r="A54" s="28" t="s">
        <v>95</v>
      </c>
      <c r="B54" s="46" t="n">
        <v>131.792075964642</v>
      </c>
      <c r="C54" s="46" t="n">
        <v>104.649604054482</v>
      </c>
      <c r="D54" s="46" t="n">
        <v>104.85315141202</v>
      </c>
      <c r="E54" s="46" t="n">
        <v>106.89272938193</v>
      </c>
      <c r="F54" s="46" t="n">
        <v>102.909326173915</v>
      </c>
      <c r="G54" s="46" t="n">
        <v>104.942564114945</v>
      </c>
      <c r="H54" s="46" t="n">
        <v>106.738112989869</v>
      </c>
      <c r="I54" s="46" t="n">
        <v>108.7290703394</v>
      </c>
      <c r="J54" s="46" t="n">
        <v>106.152233532047</v>
      </c>
      <c r="K54" s="46" t="n">
        <v>111.937162316068</v>
      </c>
      <c r="L54" s="46" t="n">
        <v>103.839195430537</v>
      </c>
      <c r="M54" s="46" t="n">
        <v>101.68026453149</v>
      </c>
      <c r="N54" s="46" t="n">
        <v>100.594632238801</v>
      </c>
      <c r="O54" s="46" t="n">
        <v>104.756587005699</v>
      </c>
      <c r="P54" s="46" t="n">
        <v>106.312216358571</v>
      </c>
      <c r="Q54" s="46" t="n">
        <v>108.059992610165</v>
      </c>
      <c r="R54" s="47" t="n">
        <v>106.557494669401</v>
      </c>
      <c r="S54" s="46" t="n">
        <v>105.359348951681</v>
      </c>
      <c r="T54" s="46" t="n">
        <v>99.7293367540965</v>
      </c>
      <c r="U54" s="46" t="n">
        <v>113.943832346794</v>
      </c>
      <c r="V54" s="46"/>
      <c r="W54" s="46" t="n">
        <v>105.297304257856</v>
      </c>
      <c r="X54" s="46" t="n">
        <v>114.066250233966</v>
      </c>
    </row>
    <row r="55" customFormat="false" ht="12.75" hidden="false" customHeight="true" outlineLevel="0" collapsed="false">
      <c r="A55" s="28" t="s">
        <v>96</v>
      </c>
      <c r="B55" s="46" t="n">
        <v>104.217270024573</v>
      </c>
      <c r="C55" s="46" t="n">
        <v>108.503747042054</v>
      </c>
      <c r="D55" s="46" t="n">
        <v>112.350456214918</v>
      </c>
      <c r="E55" s="46" t="n">
        <v>116.229800091726</v>
      </c>
      <c r="F55" s="46" t="n">
        <v>105.908399384915</v>
      </c>
      <c r="G55" s="46" t="n">
        <v>111.875878368209</v>
      </c>
      <c r="H55" s="46" t="n">
        <v>113.221709629736</v>
      </c>
      <c r="I55" s="46" t="n">
        <v>111.194567415423</v>
      </c>
      <c r="J55" s="46" t="n">
        <v>110.105267237351</v>
      </c>
      <c r="K55" s="46" t="n">
        <v>114.66553459979</v>
      </c>
      <c r="L55" s="46" t="n">
        <v>106.004165335954</v>
      </c>
      <c r="M55" s="46" t="n">
        <v>102.855638007374</v>
      </c>
      <c r="N55" s="46" t="n">
        <v>101.45684588942</v>
      </c>
      <c r="O55" s="46" t="n">
        <v>107.468300820851</v>
      </c>
      <c r="P55" s="46" t="n">
        <v>108.513254009421</v>
      </c>
      <c r="Q55" s="46" t="n">
        <v>112.917585130366</v>
      </c>
      <c r="R55" s="47" t="n">
        <v>109.131346226143</v>
      </c>
      <c r="S55" s="46" t="n">
        <v>108.237049326181</v>
      </c>
      <c r="T55" s="46" t="n">
        <v>103.983791815769</v>
      </c>
      <c r="U55" s="46" t="n">
        <v>125.664147709974</v>
      </c>
      <c r="V55" s="46"/>
      <c r="W55" s="46" t="n">
        <v>109.775155761488</v>
      </c>
      <c r="X55" s="46" t="n">
        <v>127.769690086512</v>
      </c>
    </row>
    <row r="56" customFormat="false" ht="12.75" hidden="false" customHeight="true" outlineLevel="0" collapsed="false">
      <c r="A56" s="28" t="s">
        <v>97</v>
      </c>
      <c r="B56" s="46" t="n">
        <v>83.0980354930818</v>
      </c>
      <c r="C56" s="46" t="n">
        <v>100.599183886415</v>
      </c>
      <c r="D56" s="46" t="n">
        <v>98.8000420924031</v>
      </c>
      <c r="E56" s="46" t="n">
        <v>107.754214440518</v>
      </c>
      <c r="F56" s="46" t="n">
        <v>107.430625528107</v>
      </c>
      <c r="G56" s="46" t="n">
        <v>101.626117272858</v>
      </c>
      <c r="H56" s="46" t="n">
        <v>104.422745069762</v>
      </c>
      <c r="I56" s="46" t="n">
        <v>105.961756936474</v>
      </c>
      <c r="J56" s="46" t="n">
        <v>114.888019058258</v>
      </c>
      <c r="K56" s="46" t="n">
        <v>114.96258029247</v>
      </c>
      <c r="L56" s="46" t="n">
        <v>105.906714162879</v>
      </c>
      <c r="M56" s="46" t="n">
        <v>101.814079205171</v>
      </c>
      <c r="N56" s="46" t="n">
        <v>101.978970827515</v>
      </c>
      <c r="O56" s="46" t="n">
        <v>105.767294400049</v>
      </c>
      <c r="P56" s="46" t="n">
        <v>103.354558673067</v>
      </c>
      <c r="Q56" s="46" t="n">
        <v>106.872659216142</v>
      </c>
      <c r="R56" s="47" t="n">
        <v>103.848279627193</v>
      </c>
      <c r="S56" s="46" t="n">
        <v>106.220277131526</v>
      </c>
      <c r="T56" s="46" t="n">
        <v>110.697045417866</v>
      </c>
      <c r="U56" s="46" t="n">
        <v>109.614019372759</v>
      </c>
      <c r="V56" s="46"/>
      <c r="W56" s="46" t="n">
        <v>97.2286364965474</v>
      </c>
      <c r="X56" s="46" t="n">
        <v>115.971406364504</v>
      </c>
    </row>
    <row r="57" customFormat="false" ht="12.75" hidden="false" customHeight="true" outlineLevel="0" collapsed="false">
      <c r="A57" s="41" t="s">
        <v>98</v>
      </c>
      <c r="B57" s="71" t="n">
        <v>99.1659076667241</v>
      </c>
      <c r="C57" s="71" t="n">
        <v>90.6475641255172</v>
      </c>
      <c r="D57" s="71" t="n">
        <v>77.834869005251</v>
      </c>
      <c r="E57" s="71" t="n">
        <v>88.0847595040735</v>
      </c>
      <c r="F57" s="71" t="n">
        <v>95.3464965026708</v>
      </c>
      <c r="G57" s="71" t="n">
        <v>83.0894377729336</v>
      </c>
      <c r="H57" s="71" t="n">
        <v>88.4275061461152</v>
      </c>
      <c r="I57" s="71" t="n">
        <v>89.5509747889672</v>
      </c>
      <c r="J57" s="71" t="n">
        <v>98.1888775551838</v>
      </c>
      <c r="K57" s="71" t="n">
        <v>103.728471481762</v>
      </c>
      <c r="L57" s="71" t="n">
        <v>99.9069885251564</v>
      </c>
      <c r="M57" s="71" t="n">
        <v>101.254973346458</v>
      </c>
      <c r="N57" s="71" t="n">
        <v>101.704955302513</v>
      </c>
      <c r="O57" s="71" t="n">
        <v>97.839300583869</v>
      </c>
      <c r="P57" s="71" t="n">
        <v>93.8023080575477</v>
      </c>
      <c r="Q57" s="71" t="n">
        <v>92.2174324964472</v>
      </c>
      <c r="R57" s="72" t="n">
        <v>93.5661847263311</v>
      </c>
      <c r="S57" s="71" t="n">
        <v>99.5476780799917</v>
      </c>
      <c r="T57" s="71" t="n">
        <v>98.4649058576551</v>
      </c>
      <c r="U57" s="71" t="n">
        <v>79.9765367513101</v>
      </c>
      <c r="V57" s="71"/>
      <c r="W57" s="71" t="n">
        <v>76.8933614936217</v>
      </c>
      <c r="X57" s="71" t="n">
        <v>77.3058829864834</v>
      </c>
    </row>
    <row r="58" customFormat="false" ht="12.75" hidden="false" customHeight="true" outlineLevel="0" collapsed="false">
      <c r="A58" s="41" t="s">
        <v>99</v>
      </c>
      <c r="B58" s="71" t="n">
        <v>119.844792546819</v>
      </c>
      <c r="C58" s="71" t="n">
        <v>95.5166291945121</v>
      </c>
      <c r="D58" s="71" t="n">
        <v>88.3929800518805</v>
      </c>
      <c r="E58" s="71" t="n">
        <v>95.3665162661694</v>
      </c>
      <c r="F58" s="71" t="n">
        <v>99.6416333892843</v>
      </c>
      <c r="G58" s="71" t="n">
        <v>91.7083917023269</v>
      </c>
      <c r="H58" s="71" t="n">
        <v>96.460730730576</v>
      </c>
      <c r="I58" s="71" t="n">
        <v>94.064222256174</v>
      </c>
      <c r="J58" s="71" t="n">
        <v>99.7156595536334</v>
      </c>
      <c r="K58" s="71" t="n">
        <v>105.666085449227</v>
      </c>
      <c r="L58" s="71" t="n">
        <v>101.242689927028</v>
      </c>
      <c r="M58" s="71" t="n">
        <v>102.200101763746</v>
      </c>
      <c r="N58" s="71" t="n">
        <v>102.26365865765</v>
      </c>
      <c r="O58" s="71" t="n">
        <v>100.522727112731</v>
      </c>
      <c r="P58" s="71" t="n">
        <v>99.2061237417114</v>
      </c>
      <c r="Q58" s="71" t="n">
        <v>97.0583715916184</v>
      </c>
      <c r="R58" s="72" t="n">
        <v>98.8861400125438</v>
      </c>
      <c r="S58" s="71" t="n">
        <v>102.91695210376</v>
      </c>
      <c r="T58" s="71" t="n">
        <v>99.2887285678111</v>
      </c>
      <c r="U58" s="71" t="n">
        <v>86.6412942765076</v>
      </c>
      <c r="V58" s="71"/>
      <c r="W58" s="71" t="n">
        <v>94.4628508671357</v>
      </c>
      <c r="X58" s="71" t="n">
        <v>85.9732262186256</v>
      </c>
    </row>
    <row r="59" customFormat="false" ht="12.75" hidden="false" customHeight="true" outlineLevel="0" collapsed="false">
      <c r="A59" s="41" t="s">
        <v>100</v>
      </c>
      <c r="B59" s="71" t="n">
        <v>90.6781164608411</v>
      </c>
      <c r="C59" s="71" t="n">
        <v>99.9769036386871</v>
      </c>
      <c r="D59" s="71" t="n">
        <v>98.4956055404451</v>
      </c>
      <c r="E59" s="71" t="n">
        <v>105.318949672464</v>
      </c>
      <c r="F59" s="71" t="n">
        <v>101.66527478621</v>
      </c>
      <c r="G59" s="71" t="n">
        <v>100.222766521555</v>
      </c>
      <c r="H59" s="71" t="n">
        <v>104.288</v>
      </c>
      <c r="I59" s="71" t="n">
        <v>99.3193453425675</v>
      </c>
      <c r="J59" s="71" t="n">
        <v>101.647509078298</v>
      </c>
      <c r="K59" s="71" t="n">
        <v>108.581672834262</v>
      </c>
      <c r="L59" s="71" t="n">
        <v>104.541870295342</v>
      </c>
      <c r="M59" s="71" t="n">
        <v>103.065416969818</v>
      </c>
      <c r="N59" s="71" t="n">
        <v>103.28366661916</v>
      </c>
      <c r="O59" s="71" t="n">
        <v>103.866374855013</v>
      </c>
      <c r="P59" s="71" t="n">
        <v>102.06977390048</v>
      </c>
      <c r="Q59" s="71" t="n">
        <v>103.231006255617</v>
      </c>
      <c r="R59" s="72" t="n">
        <v>102.242780576046</v>
      </c>
      <c r="S59" s="71" t="n">
        <v>107.201576354233</v>
      </c>
      <c r="T59" s="71" t="n">
        <v>101.082888720073</v>
      </c>
      <c r="U59" s="71" t="n">
        <v>100.660917016241</v>
      </c>
      <c r="V59" s="71"/>
      <c r="W59" s="71" t="n">
        <v>99.0012952123487</v>
      </c>
      <c r="X59" s="71" t="n">
        <v>98.1627301522028</v>
      </c>
    </row>
    <row r="60" customFormat="false" ht="12.75" hidden="false" customHeight="true" outlineLevel="0" collapsed="false">
      <c r="A60" s="41" t="s">
        <v>101</v>
      </c>
      <c r="B60" s="71" t="n">
        <v>77.8560658542181</v>
      </c>
      <c r="C60" s="71" t="n">
        <v>101.149611952986</v>
      </c>
      <c r="D60" s="71" t="n">
        <v>100.341815537578</v>
      </c>
      <c r="E60" s="71" t="n">
        <v>108.25547644823</v>
      </c>
      <c r="F60" s="71" t="n">
        <v>106.897744582408</v>
      </c>
      <c r="G60" s="71" t="n">
        <v>102.562885989433</v>
      </c>
      <c r="H60" s="71" t="n">
        <v>106.767790954774</v>
      </c>
      <c r="I60" s="71" t="n">
        <v>102.84983294048</v>
      </c>
      <c r="J60" s="71" t="n">
        <v>103.80590395365</v>
      </c>
      <c r="K60" s="71" t="n">
        <v>113.315997924495</v>
      </c>
      <c r="L60" s="71" t="n">
        <v>107.128696977505</v>
      </c>
      <c r="M60" s="71" t="n">
        <v>104.040112035227</v>
      </c>
      <c r="N60" s="71" t="n">
        <v>104.863956477081</v>
      </c>
      <c r="O60" s="71" t="n">
        <v>106.261803726169</v>
      </c>
      <c r="P60" s="71" t="n">
        <v>103.549783772437</v>
      </c>
      <c r="Q60" s="71" t="n">
        <v>106.477592672118</v>
      </c>
      <c r="R60" s="72" t="n">
        <v>103.98598457427</v>
      </c>
      <c r="S60" s="71" t="n">
        <v>108.092965845799</v>
      </c>
      <c r="T60" s="71" t="n">
        <v>113.596637831745</v>
      </c>
      <c r="U60" s="71" t="n">
        <v>105.825709917458</v>
      </c>
      <c r="V60" s="71"/>
      <c r="W60" s="71" t="n">
        <v>93.1428967281768</v>
      </c>
      <c r="X60" s="71" t="n">
        <v>108.166565328712</v>
      </c>
    </row>
    <row r="61" customFormat="false" ht="12.75" hidden="false" customHeight="true" outlineLevel="0" collapsed="false">
      <c r="A61" s="28" t="s">
        <v>102</v>
      </c>
      <c r="B61" s="46" t="n">
        <v>109.500855587158</v>
      </c>
      <c r="C61" s="46" t="n">
        <v>106.785007343582</v>
      </c>
      <c r="D61" s="46" t="n">
        <v>100.428433030084</v>
      </c>
      <c r="E61" s="46" t="n">
        <v>102.433427476447</v>
      </c>
      <c r="F61" s="46" t="n">
        <v>103.042381615688</v>
      </c>
      <c r="G61" s="46" t="n">
        <v>101.555860883036</v>
      </c>
      <c r="H61" s="46" t="n">
        <v>103.551199111056</v>
      </c>
      <c r="I61" s="46" t="n">
        <v>104.063057927844</v>
      </c>
      <c r="J61" s="46" t="n">
        <v>99.3599957137804</v>
      </c>
      <c r="K61" s="46" t="n">
        <v>104.811067851252</v>
      </c>
      <c r="L61" s="46" t="n">
        <v>100.096353570044</v>
      </c>
      <c r="M61" s="46" t="n">
        <v>100.435799569639</v>
      </c>
      <c r="N61" s="46" t="n">
        <v>101.008086484667</v>
      </c>
      <c r="O61" s="46" t="n">
        <v>101.74611694</v>
      </c>
      <c r="P61" s="46" t="n">
        <v>102.131411236629</v>
      </c>
      <c r="Q61" s="46" t="n">
        <v>105.888348083565</v>
      </c>
      <c r="R61" s="47" t="n">
        <v>102.647534207727</v>
      </c>
      <c r="S61" s="46" t="n">
        <v>103.381928939548</v>
      </c>
      <c r="T61" s="46" t="n">
        <v>98.4304121828061</v>
      </c>
      <c r="U61" s="46" t="n">
        <v>111.358616271183</v>
      </c>
      <c r="V61" s="46"/>
      <c r="W61" s="46" t="n">
        <v>97.6251064942514</v>
      </c>
      <c r="X61" s="46" t="n">
        <v>117.636444580768</v>
      </c>
    </row>
    <row r="62" customFormat="false" ht="12.75" hidden="false" customHeight="true" outlineLevel="0" collapsed="false">
      <c r="A62" s="28" t="s">
        <v>103</v>
      </c>
      <c r="B62" s="46" t="n">
        <v>134.88865400706</v>
      </c>
      <c r="C62" s="46" t="n">
        <v>112.62977773426</v>
      </c>
      <c r="D62" s="46" t="n">
        <v>110.124543958696</v>
      </c>
      <c r="E62" s="46" t="n">
        <v>112.443128087403</v>
      </c>
      <c r="F62" s="46" t="n">
        <v>109.105675111672</v>
      </c>
      <c r="G62" s="46" t="n">
        <v>110.631464331697</v>
      </c>
      <c r="H62" s="46" t="n">
        <v>108.76035530823</v>
      </c>
      <c r="I62" s="46" t="n">
        <v>108.438494086514</v>
      </c>
      <c r="J62" s="46" t="n">
        <v>102.562729499785</v>
      </c>
      <c r="K62" s="46" t="n">
        <v>106.924014356238</v>
      </c>
      <c r="L62" s="46" t="n">
        <v>102.240959037771</v>
      </c>
      <c r="M62" s="46" t="n">
        <v>101.345054907447</v>
      </c>
      <c r="N62" s="46" t="n">
        <v>101.793326037666</v>
      </c>
      <c r="O62" s="46" t="n">
        <v>104.186931441371</v>
      </c>
      <c r="P62" s="46" t="n">
        <v>107.643425032896</v>
      </c>
      <c r="Q62" s="46" t="n">
        <v>109.578796943045</v>
      </c>
      <c r="R62" s="47" t="n">
        <v>107.909303843519</v>
      </c>
      <c r="S62" s="46" t="n">
        <v>104.613364407948</v>
      </c>
      <c r="T62" s="46" t="n">
        <v>102.244470677626</v>
      </c>
      <c r="U62" s="46" t="n">
        <v>118.119052069221</v>
      </c>
      <c r="V62" s="46"/>
      <c r="W62" s="46" t="n">
        <v>111.147754693479</v>
      </c>
      <c r="X62" s="46" t="n">
        <v>129.030251960056</v>
      </c>
    </row>
    <row r="63" customFormat="false" ht="12.75" hidden="false" customHeight="true" outlineLevel="0" collapsed="false">
      <c r="A63" s="28" t="s">
        <v>104</v>
      </c>
      <c r="B63" s="46" t="n">
        <v>98.7390753517594</v>
      </c>
      <c r="C63" s="46" t="n">
        <v>116.739253892098</v>
      </c>
      <c r="D63" s="46" t="n">
        <v>116.59848620567</v>
      </c>
      <c r="E63" s="46" t="n">
        <v>115.958210429609</v>
      </c>
      <c r="F63" s="46" t="n">
        <v>108.751275494575</v>
      </c>
      <c r="G63" s="46" t="n">
        <v>115.576396355772</v>
      </c>
      <c r="H63" s="46" t="n">
        <v>115.224653075083</v>
      </c>
      <c r="I63" s="46" t="n">
        <v>111.853333884423</v>
      </c>
      <c r="J63" s="46" t="n">
        <v>104.975258887157</v>
      </c>
      <c r="K63" s="46" t="n">
        <v>111.457511236807</v>
      </c>
      <c r="L63" s="46" t="n">
        <v>104.620347866865</v>
      </c>
      <c r="M63" s="46" t="n">
        <v>101.923217700433</v>
      </c>
      <c r="N63" s="46" t="n">
        <v>102.479179497214</v>
      </c>
      <c r="O63" s="46" t="n">
        <v>106.995339173724</v>
      </c>
      <c r="P63" s="46" t="n">
        <v>108.832978633178</v>
      </c>
      <c r="Q63" s="46" t="n">
        <v>115.030307319882</v>
      </c>
      <c r="R63" s="47" t="n">
        <v>109.684359378974</v>
      </c>
      <c r="S63" s="46" t="n">
        <v>108.712328570613</v>
      </c>
      <c r="T63" s="46" t="n">
        <v>102.998412520506</v>
      </c>
      <c r="U63" s="46" t="n">
        <v>129.787061711859</v>
      </c>
      <c r="V63" s="46"/>
      <c r="W63" s="46" t="n">
        <v>121.262713937462</v>
      </c>
      <c r="X63" s="46" t="n">
        <v>148.740750924189</v>
      </c>
    </row>
    <row r="64" customFormat="false" ht="12.75" hidden="false" customHeight="true" outlineLevel="0" collapsed="false">
      <c r="A64" s="28" t="s">
        <v>105</v>
      </c>
      <c r="B64" s="46" t="n">
        <v>82.1882203361564</v>
      </c>
      <c r="C64" s="46" t="n">
        <v>118.120896896113</v>
      </c>
      <c r="D64" s="46" t="n">
        <v>113.391018025651</v>
      </c>
      <c r="E64" s="46" t="n">
        <v>115.761058402151</v>
      </c>
      <c r="F64" s="46" t="n">
        <v>111.606510869135</v>
      </c>
      <c r="G64" s="46" t="n">
        <v>113.971114538769</v>
      </c>
      <c r="H64" s="46" t="n">
        <v>116.041371188673</v>
      </c>
      <c r="I64" s="46" t="n">
        <v>112.372034398015</v>
      </c>
      <c r="J64" s="46" t="n">
        <v>107.7603087827</v>
      </c>
      <c r="K64" s="46" t="n">
        <v>116.684521841985</v>
      </c>
      <c r="L64" s="46" t="n">
        <v>107.721046770414</v>
      </c>
      <c r="M64" s="46" t="n">
        <v>103.092173058181</v>
      </c>
      <c r="N64" s="46" t="n">
        <v>103.810157052041</v>
      </c>
      <c r="O64" s="46" t="n">
        <v>109.033942731935</v>
      </c>
      <c r="P64" s="46" t="n">
        <v>108.847993060354</v>
      </c>
      <c r="Q64" s="46" t="n">
        <v>116.458792464376</v>
      </c>
      <c r="R64" s="47" t="n">
        <v>109.893554527281</v>
      </c>
      <c r="S64" s="46" t="n">
        <v>111.072196655034</v>
      </c>
      <c r="T64" s="46" t="n">
        <v>113.263549834716</v>
      </c>
      <c r="U64" s="46" t="n">
        <v>126.071139570523</v>
      </c>
      <c r="V64" s="46"/>
      <c r="W64" s="46" t="n">
        <v>116.038182160702</v>
      </c>
      <c r="X64" s="46" t="n">
        <v>147.935435649833</v>
      </c>
    </row>
    <row r="65" customFormat="false" ht="12.75" hidden="false" customHeight="true" outlineLevel="0" collapsed="false">
      <c r="A65" s="41" t="s">
        <v>106</v>
      </c>
      <c r="B65" s="71" t="n">
        <v>106.422695982896</v>
      </c>
      <c r="C65" s="71" t="n">
        <v>97.1131894640394</v>
      </c>
      <c r="D65" s="71" t="n">
        <v>93.8510210631767</v>
      </c>
      <c r="E65" s="71" t="n">
        <v>96.7531578211431</v>
      </c>
      <c r="F65" s="71" t="n">
        <v>100.035242091758</v>
      </c>
      <c r="G65" s="71" t="n">
        <v>95.4900767287007</v>
      </c>
      <c r="H65" s="71" t="n">
        <v>98.4452723376841</v>
      </c>
      <c r="I65" s="71" t="n">
        <v>99.7206571592601</v>
      </c>
      <c r="J65" s="71" t="n">
        <v>100.135110657564</v>
      </c>
      <c r="K65" s="71" t="n">
        <v>101.311390076228</v>
      </c>
      <c r="L65" s="71" t="n">
        <v>99.9351385015529</v>
      </c>
      <c r="M65" s="71" t="n">
        <v>100.395978459176</v>
      </c>
      <c r="N65" s="71" t="n">
        <v>101.678981883529</v>
      </c>
      <c r="O65" s="71" t="n">
        <v>100.282050146568</v>
      </c>
      <c r="P65" s="71" t="n">
        <v>99.2626836407607</v>
      </c>
      <c r="Q65" s="71" t="n">
        <v>100.900284424948</v>
      </c>
      <c r="R65" s="72" t="n">
        <v>99.498503358892</v>
      </c>
      <c r="S65" s="71" t="n">
        <v>102.474017616118</v>
      </c>
      <c r="T65" s="71" t="n">
        <v>96.1781046941837</v>
      </c>
      <c r="U65" s="71" t="n">
        <v>99.8967291463434</v>
      </c>
      <c r="V65" s="71"/>
      <c r="W65" s="71" t="n">
        <v>91.0467229384267</v>
      </c>
      <c r="X65" s="71" t="n">
        <v>98.1772247836346</v>
      </c>
    </row>
    <row r="66" customFormat="false" ht="12.75" hidden="false" customHeight="true" outlineLevel="0" collapsed="false">
      <c r="A66" s="41" t="s">
        <v>107</v>
      </c>
      <c r="B66" s="71" t="n">
        <v>126.098599620114</v>
      </c>
      <c r="C66" s="71" t="n">
        <v>102.186693675308</v>
      </c>
      <c r="D66" s="71" t="n">
        <v>101.65383518647</v>
      </c>
      <c r="E66" s="71" t="n">
        <v>103.065650856524</v>
      </c>
      <c r="F66" s="71" t="n">
        <v>104.320368913601</v>
      </c>
      <c r="G66" s="71" t="n">
        <v>102.300406920793</v>
      </c>
      <c r="H66" s="71" t="n">
        <v>103.503324839047</v>
      </c>
      <c r="I66" s="71" t="n">
        <v>102.449115970374</v>
      </c>
      <c r="J66" s="71" t="n">
        <v>104.83717392607</v>
      </c>
      <c r="K66" s="71" t="n">
        <v>102.005805937007</v>
      </c>
      <c r="L66" s="71" t="n">
        <v>102.002895046876</v>
      </c>
      <c r="M66" s="71" t="n">
        <v>101.101537852911</v>
      </c>
      <c r="N66" s="71" t="n">
        <v>102.290879465994</v>
      </c>
      <c r="O66" s="71" t="n">
        <v>102.419850431032</v>
      </c>
      <c r="P66" s="71" t="n">
        <v>103.642300854178</v>
      </c>
      <c r="Q66" s="71" t="n">
        <v>103.879341844479</v>
      </c>
      <c r="R66" s="72" t="n">
        <v>103.67643551023</v>
      </c>
      <c r="S66" s="71" t="n">
        <v>103.307343091312</v>
      </c>
      <c r="T66" s="71" t="n">
        <v>101.506412756173</v>
      </c>
      <c r="U66" s="71" t="n">
        <v>103.378467492948</v>
      </c>
      <c r="V66" s="71"/>
      <c r="W66" s="71" t="n">
        <v>105.81918944815</v>
      </c>
      <c r="X66" s="71" t="n">
        <v>109.031659540927</v>
      </c>
    </row>
    <row r="67" customFormat="false" ht="12.75" hidden="false" customHeight="true" outlineLevel="0" collapsed="false">
      <c r="A67" s="41" t="s">
        <v>108</v>
      </c>
      <c r="B67" s="71" t="n">
        <v>99.2913717322796</v>
      </c>
      <c r="C67" s="71" t="n">
        <v>105.542020738133</v>
      </c>
      <c r="D67" s="71" t="n">
        <v>105.196951936846</v>
      </c>
      <c r="E67" s="71" t="n">
        <v>107.809586546591</v>
      </c>
      <c r="F67" s="71" t="n">
        <v>104.573605406043</v>
      </c>
      <c r="G67" s="71" t="n">
        <v>105.688296036167</v>
      </c>
      <c r="H67" s="71" t="n">
        <v>105.666377690155</v>
      </c>
      <c r="I67" s="71" t="n">
        <v>104.554033850291</v>
      </c>
      <c r="J67" s="71" t="n">
        <v>105.675202634941</v>
      </c>
      <c r="K67" s="71" t="n">
        <v>104.395625750427</v>
      </c>
      <c r="L67" s="71" t="n">
        <v>102.446194911086</v>
      </c>
      <c r="M67" s="71" t="n">
        <v>101.579882105146</v>
      </c>
      <c r="N67" s="71" t="n">
        <v>102.241851025095</v>
      </c>
      <c r="O67" s="71" t="n">
        <v>103.434388897915</v>
      </c>
      <c r="P67" s="71" t="n">
        <v>103.847292910174</v>
      </c>
      <c r="Q67" s="71" t="n">
        <v>106.056150918927</v>
      </c>
      <c r="R67" s="72" t="n">
        <v>104.165375484417</v>
      </c>
      <c r="S67" s="71" t="n">
        <v>104.498360215792</v>
      </c>
      <c r="T67" s="71" t="n">
        <v>99.9925122803456</v>
      </c>
      <c r="U67" s="71" t="n">
        <v>109.617908390564</v>
      </c>
      <c r="V67" s="71"/>
      <c r="W67" s="71" t="n">
        <v>113.177237530719</v>
      </c>
      <c r="X67" s="71" t="n">
        <v>115.900899128853</v>
      </c>
    </row>
    <row r="68" customFormat="false" ht="12.75" hidden="false" customHeight="true" outlineLevel="0" collapsed="false">
      <c r="A68" s="41" t="s">
        <v>109</v>
      </c>
      <c r="B68" s="71" t="n">
        <v>83.7987631880859</v>
      </c>
      <c r="C68" s="71" t="n">
        <v>107.921042859982</v>
      </c>
      <c r="D68" s="71" t="n">
        <v>99.8062009304469</v>
      </c>
      <c r="E68" s="71" t="n">
        <v>106.870347367595</v>
      </c>
      <c r="F68" s="71" t="n">
        <v>106.316416609562</v>
      </c>
      <c r="G68" s="71" t="n">
        <v>102.834706580269</v>
      </c>
      <c r="H68" s="71" t="n">
        <v>105.956204516291</v>
      </c>
      <c r="I68" s="71" t="n">
        <v>104.373352040301</v>
      </c>
      <c r="J68" s="71" t="n">
        <v>108.777157622212</v>
      </c>
      <c r="K68" s="71" t="n">
        <v>107.712528819447</v>
      </c>
      <c r="L68" s="71" t="n">
        <v>104.652978562304</v>
      </c>
      <c r="M68" s="71" t="n">
        <v>102.716742551563</v>
      </c>
      <c r="N68" s="71" t="n">
        <v>102.986245757288</v>
      </c>
      <c r="O68" s="71" t="n">
        <v>104.788253848745</v>
      </c>
      <c r="P68" s="71" t="n">
        <v>103.126570818664</v>
      </c>
      <c r="Q68" s="71" t="n">
        <v>106.351053773842</v>
      </c>
      <c r="R68" s="72" t="n">
        <v>103.590906613415</v>
      </c>
      <c r="S68" s="71" t="n">
        <v>106.088974974367</v>
      </c>
      <c r="T68" s="71" t="n">
        <v>110.033670005968</v>
      </c>
      <c r="U68" s="71" t="n">
        <v>105.968417107575</v>
      </c>
      <c r="V68" s="71"/>
      <c r="W68" s="71" t="n">
        <v>107.91465338939</v>
      </c>
      <c r="X68" s="71" t="n">
        <v>115.884510314417</v>
      </c>
    </row>
    <row r="69" customFormat="false" ht="12.75" hidden="false" customHeight="true" outlineLevel="0" collapsed="false">
      <c r="A69" s="28" t="s">
        <v>110</v>
      </c>
      <c r="B69" s="46" t="n">
        <v>94.174120310392</v>
      </c>
      <c r="C69" s="46" t="n">
        <v>96.1975120147694</v>
      </c>
      <c r="D69" s="46" t="n">
        <v>91.024990361115</v>
      </c>
      <c r="E69" s="46" t="n">
        <v>96.3743377470148</v>
      </c>
      <c r="F69" s="46" t="n">
        <v>99.7672941695419</v>
      </c>
      <c r="G69" s="46" t="n">
        <v>93.8913719589125</v>
      </c>
      <c r="H69" s="46" t="n">
        <v>96.1908277160037</v>
      </c>
      <c r="I69" s="46" t="n">
        <v>97.9935235935624</v>
      </c>
      <c r="J69" s="46" t="n">
        <v>100.001324009534</v>
      </c>
      <c r="K69" s="46" t="n">
        <v>99.473038340508</v>
      </c>
      <c r="L69" s="46" t="n">
        <v>98.3951742138919</v>
      </c>
      <c r="M69" s="46" t="n">
        <v>100.962548607922</v>
      </c>
      <c r="N69" s="46" t="n">
        <v>101.831484513892</v>
      </c>
      <c r="O69" s="46" t="n">
        <v>99.2803956698419</v>
      </c>
      <c r="P69" s="46" t="n">
        <v>97.5180224939617</v>
      </c>
      <c r="Q69" s="46" t="n">
        <v>98.2342056944206</v>
      </c>
      <c r="R69" s="47" t="n">
        <v>97.6238405728251</v>
      </c>
      <c r="S69" s="46" t="n">
        <v>101.19547035696</v>
      </c>
      <c r="T69" s="46" t="n">
        <v>95.9024847869304</v>
      </c>
      <c r="U69" s="46" t="n">
        <v>93.3533676688739</v>
      </c>
      <c r="V69" s="46"/>
      <c r="W69" s="46" t="n">
        <v>92.9026933834805</v>
      </c>
      <c r="X69" s="46" t="n">
        <v>95.0722591185356</v>
      </c>
    </row>
    <row r="70" customFormat="false" ht="12.75" hidden="false" customHeight="true" outlineLevel="0" collapsed="false">
      <c r="A70" s="28" t="s">
        <v>111</v>
      </c>
      <c r="B70" s="46" t="n">
        <v>122.841279794791</v>
      </c>
      <c r="C70" s="46" t="n">
        <v>97.4763810780729</v>
      </c>
      <c r="D70" s="46" t="n">
        <v>96.4442888112544</v>
      </c>
      <c r="E70" s="46" t="n">
        <v>100.913255047624</v>
      </c>
      <c r="F70" s="46" t="n">
        <v>104.808551167253</v>
      </c>
      <c r="G70" s="46" t="n">
        <v>98.4706138229669</v>
      </c>
      <c r="H70" s="46" t="n">
        <v>100.455516184712</v>
      </c>
      <c r="I70" s="46" t="n">
        <v>101.116083485088</v>
      </c>
      <c r="J70" s="46" t="n">
        <v>102.731360640919</v>
      </c>
      <c r="K70" s="46" t="n">
        <v>99.7276025426932</v>
      </c>
      <c r="L70" s="46" t="n">
        <v>100.726045032402</v>
      </c>
      <c r="M70" s="46" t="n">
        <v>101.591480536996</v>
      </c>
      <c r="N70" s="46" t="n">
        <v>102.763504215639</v>
      </c>
      <c r="O70" s="46" t="n">
        <v>101.283541608447</v>
      </c>
      <c r="P70" s="46" t="n">
        <v>101.685302687159</v>
      </c>
      <c r="Q70" s="46" t="n">
        <v>100.258130037944</v>
      </c>
      <c r="R70" s="47" t="n">
        <v>101.47443392083</v>
      </c>
      <c r="S70" s="46" t="n">
        <v>101.465455088274</v>
      </c>
      <c r="T70" s="46" t="n">
        <v>103.341411449009</v>
      </c>
      <c r="U70" s="46" t="n">
        <v>94.9803791655883</v>
      </c>
      <c r="V70" s="46"/>
      <c r="W70" s="46" t="n">
        <v>98.699004726262</v>
      </c>
      <c r="X70" s="46" t="n">
        <v>100.866388538377</v>
      </c>
    </row>
    <row r="71" customFormat="false" ht="12.75" hidden="false" customHeight="true" outlineLevel="0" collapsed="false">
      <c r="A71" s="28" t="s">
        <v>112</v>
      </c>
      <c r="B71" s="46" t="n">
        <v>99.3786504456703</v>
      </c>
      <c r="C71" s="46" t="n">
        <v>99.4598329284076</v>
      </c>
      <c r="D71" s="46" t="n">
        <v>103.743742004719</v>
      </c>
      <c r="E71" s="46" t="n">
        <v>105.327570129307</v>
      </c>
      <c r="F71" s="46" t="n">
        <v>102.805950042006</v>
      </c>
      <c r="G71" s="46" t="n">
        <v>103.33710916364</v>
      </c>
      <c r="H71" s="46" t="n">
        <v>103.652027413308</v>
      </c>
      <c r="I71" s="46" t="n">
        <v>102.168232725221</v>
      </c>
      <c r="J71" s="46" t="n">
        <v>104.375525270021</v>
      </c>
      <c r="K71" s="46" t="n">
        <v>97.6619927821587</v>
      </c>
      <c r="L71" s="46" t="n">
        <v>102.205654297878</v>
      </c>
      <c r="M71" s="46" t="n">
        <v>102.474286944079</v>
      </c>
      <c r="N71" s="46" t="n">
        <v>102.026392959705</v>
      </c>
      <c r="O71" s="46" t="n">
        <v>102.058341404827</v>
      </c>
      <c r="P71" s="46" t="n">
        <v>102.264214156824</v>
      </c>
      <c r="Q71" s="46" t="n">
        <v>102.872309724471</v>
      </c>
      <c r="R71" s="47" t="n">
        <v>102.354061984437</v>
      </c>
      <c r="S71" s="46" t="n">
        <v>103.987435200648</v>
      </c>
      <c r="T71" s="46" t="n">
        <v>101.416695604686</v>
      </c>
      <c r="U71" s="46" t="n">
        <v>98.7870262823194</v>
      </c>
      <c r="V71" s="46"/>
      <c r="W71" s="46" t="n">
        <v>104.867766825841</v>
      </c>
      <c r="X71" s="46" t="n">
        <v>98.7979811318712</v>
      </c>
    </row>
    <row r="72" customFormat="false" ht="12.75" hidden="false" customHeight="true" outlineLevel="0" collapsed="false">
      <c r="A72" s="28" t="s">
        <v>113</v>
      </c>
      <c r="B72" s="46" t="n">
        <v>75.0275675087475</v>
      </c>
      <c r="C72" s="46" t="n">
        <v>102.641483509695</v>
      </c>
      <c r="D72" s="46" t="n">
        <v>99.0626900308944</v>
      </c>
      <c r="E72" s="46" t="n">
        <v>102.919388407049</v>
      </c>
      <c r="F72" s="46" t="n">
        <v>106.628950817045</v>
      </c>
      <c r="G72" s="46" t="n">
        <v>101.248275752937</v>
      </c>
      <c r="H72" s="46" t="n">
        <v>103.377838551343</v>
      </c>
      <c r="I72" s="46" t="n">
        <v>106.487012644155</v>
      </c>
      <c r="J72" s="46" t="n">
        <v>109.604689609496</v>
      </c>
      <c r="K72" s="46" t="n">
        <v>106.077928341814</v>
      </c>
      <c r="L72" s="46" t="n">
        <v>107.349640368592</v>
      </c>
      <c r="M72" s="46" t="n">
        <v>103.802331295231</v>
      </c>
      <c r="N72" s="46" t="n">
        <v>102.518046759911</v>
      </c>
      <c r="O72" s="46" t="n">
        <v>104.900702356459</v>
      </c>
      <c r="P72" s="46" t="n">
        <v>102.265123733968</v>
      </c>
      <c r="Q72" s="46" t="n">
        <v>105.017566075461</v>
      </c>
      <c r="R72" s="47" t="n">
        <v>102.671804818602</v>
      </c>
      <c r="S72" s="46" t="n">
        <v>106.236266575613</v>
      </c>
      <c r="T72" s="46" t="n">
        <v>112.650635739363</v>
      </c>
      <c r="U72" s="46" t="n">
        <v>96.9307875532654</v>
      </c>
      <c r="V72" s="46"/>
      <c r="W72" s="46" t="n">
        <v>105.443960477854</v>
      </c>
      <c r="X72" s="46" t="n">
        <v>106.073198385236</v>
      </c>
    </row>
    <row r="73" customFormat="false" ht="12.75" hidden="false" customHeight="true" outlineLevel="0" collapsed="false">
      <c r="A73" s="41" t="s">
        <v>114</v>
      </c>
      <c r="B73" s="71" t="n">
        <v>108.740889578939</v>
      </c>
      <c r="C73" s="71" t="n">
        <v>90.8896360528698</v>
      </c>
      <c r="D73" s="71" t="n">
        <v>93.4149208472835</v>
      </c>
      <c r="E73" s="71" t="n">
        <v>93.8766026502694</v>
      </c>
      <c r="F73" s="71" t="n">
        <v>98.917286940084</v>
      </c>
      <c r="G73" s="71" t="n">
        <v>93.7529571875524</v>
      </c>
      <c r="H73" s="71" t="n">
        <v>96.9523373029077</v>
      </c>
      <c r="I73" s="71" t="n">
        <v>97.223750412174</v>
      </c>
      <c r="J73" s="71" t="n">
        <v>99.1840169074462</v>
      </c>
      <c r="K73" s="71" t="n">
        <v>99.9647715701492</v>
      </c>
      <c r="L73" s="71" t="n">
        <v>97.9049397450998</v>
      </c>
      <c r="M73" s="71" t="n">
        <v>101.185237342341</v>
      </c>
      <c r="N73" s="71" t="n">
        <v>101.674888571878</v>
      </c>
      <c r="O73" s="71" t="n">
        <v>99.2468520835297</v>
      </c>
      <c r="P73" s="71" t="n">
        <v>98.3223732942928</v>
      </c>
      <c r="Q73" s="71" t="n">
        <v>99.1978158716652</v>
      </c>
      <c r="R73" s="72" t="n">
        <v>98.4553262055334</v>
      </c>
      <c r="S73" s="71" t="n">
        <v>100.483078340503</v>
      </c>
      <c r="T73" s="71" t="n">
        <v>95.0421483594388</v>
      </c>
      <c r="U73" s="71" t="n">
        <v>99.3481858931308</v>
      </c>
      <c r="V73" s="71"/>
      <c r="W73" s="71" t="n">
        <v>87.1908357815562</v>
      </c>
      <c r="X73" s="71" t="n">
        <v>101.947555381308</v>
      </c>
    </row>
    <row r="74" customFormat="false" ht="12.75" hidden="false" customHeight="true" outlineLevel="0" collapsed="false">
      <c r="A74" s="41" t="s">
        <v>115</v>
      </c>
      <c r="B74" s="71" t="n">
        <v>140.569556101833</v>
      </c>
      <c r="C74" s="71" t="n">
        <v>95.0440457298771</v>
      </c>
      <c r="D74" s="71" t="n">
        <v>104.001792337585</v>
      </c>
      <c r="E74" s="71" t="n">
        <v>103.180388795139</v>
      </c>
      <c r="F74" s="71" t="n">
        <v>103.422026458833</v>
      </c>
      <c r="G74" s="71" t="n">
        <v>102.283110026077</v>
      </c>
      <c r="H74" s="71" t="n">
        <v>103.1518580003</v>
      </c>
      <c r="I74" s="71" t="n">
        <v>102.795123915377</v>
      </c>
      <c r="J74" s="71" t="n">
        <v>104.001657678846</v>
      </c>
      <c r="K74" s="71" t="n">
        <v>100.790340323829</v>
      </c>
      <c r="L74" s="71" t="n">
        <v>100.393781795234</v>
      </c>
      <c r="M74" s="71" t="n">
        <v>102.478225556</v>
      </c>
      <c r="N74" s="71" t="n">
        <v>102.151655753577</v>
      </c>
      <c r="O74" s="71" t="n">
        <v>101.961891868878</v>
      </c>
      <c r="P74" s="71" t="n">
        <v>104.099018872093</v>
      </c>
      <c r="Q74" s="71" t="n">
        <v>102.872113666355</v>
      </c>
      <c r="R74" s="72" t="n">
        <v>103.912689553488</v>
      </c>
      <c r="S74" s="71" t="n">
        <v>101.071949050644</v>
      </c>
      <c r="T74" s="71" t="n">
        <v>100.921885243108</v>
      </c>
      <c r="U74" s="71" t="n">
        <v>106.543323546056</v>
      </c>
      <c r="V74" s="71"/>
      <c r="W74" s="71" t="n">
        <v>104.44599125424</v>
      </c>
      <c r="X74" s="71" t="n">
        <v>108.410535756351</v>
      </c>
    </row>
    <row r="75" customFormat="false" ht="12.75" hidden="false" customHeight="true" outlineLevel="0" collapsed="false">
      <c r="A75" s="41" t="s">
        <v>116</v>
      </c>
      <c r="B75" s="71" t="n">
        <v>101.959646024917</v>
      </c>
      <c r="C75" s="71" t="n">
        <v>101.602579130181</v>
      </c>
      <c r="D75" s="71" t="n">
        <v>109.263387267463</v>
      </c>
      <c r="E75" s="71" t="n">
        <v>106.009435988682</v>
      </c>
      <c r="F75" s="71" t="n">
        <v>102.953101299337</v>
      </c>
      <c r="G75" s="71" t="n">
        <v>106.544850201944</v>
      </c>
      <c r="H75" s="71" t="n">
        <v>105.548501635057</v>
      </c>
      <c r="I75" s="71" t="n">
        <v>105.404925589231</v>
      </c>
      <c r="J75" s="71" t="n">
        <v>105.052876366978</v>
      </c>
      <c r="K75" s="71" t="n">
        <v>99.4612621889095</v>
      </c>
      <c r="L75" s="71" t="n">
        <v>100.10870168065</v>
      </c>
      <c r="M75" s="71" t="n">
        <v>102.402200519667</v>
      </c>
      <c r="N75" s="71" t="n">
        <v>102.367713701423</v>
      </c>
      <c r="O75" s="71" t="n">
        <v>102.495770587316</v>
      </c>
      <c r="P75" s="71" t="n">
        <v>103.520792767736</v>
      </c>
      <c r="Q75" s="71" t="n">
        <v>105.14732890465</v>
      </c>
      <c r="R75" s="72" t="n">
        <v>103.767813783426</v>
      </c>
      <c r="S75" s="71" t="n">
        <v>103.128039716389</v>
      </c>
      <c r="T75" s="71" t="n">
        <v>100.564502411937</v>
      </c>
      <c r="U75" s="71" t="n">
        <v>109.77320780564</v>
      </c>
      <c r="V75" s="71"/>
      <c r="W75" s="71" t="n">
        <v>107.694203071407</v>
      </c>
      <c r="X75" s="71" t="n">
        <v>112.091766274132</v>
      </c>
    </row>
    <row r="76" customFormat="false" ht="12.75" hidden="false" customHeight="true" outlineLevel="0" collapsed="false">
      <c r="A76" s="41" t="s">
        <v>117</v>
      </c>
      <c r="B76" s="71" t="n">
        <v>77.9144462135337</v>
      </c>
      <c r="C76" s="71" t="n">
        <v>103.563239620188</v>
      </c>
      <c r="D76" s="71" t="n">
        <v>104.141193884913</v>
      </c>
      <c r="E76" s="71" t="n">
        <v>103.516604186072</v>
      </c>
      <c r="F76" s="71" t="n">
        <v>106.481252733018</v>
      </c>
      <c r="G76" s="71" t="n">
        <v>104.185829392641</v>
      </c>
      <c r="H76" s="71" t="n">
        <v>106.008418599662</v>
      </c>
      <c r="I76" s="71" t="n">
        <v>106.927490459072</v>
      </c>
      <c r="J76" s="71" t="n">
        <v>114.429182327811</v>
      </c>
      <c r="K76" s="71" t="n">
        <v>105.905608640627</v>
      </c>
      <c r="L76" s="71" t="n">
        <v>104.310834295494</v>
      </c>
      <c r="M76" s="71" t="n">
        <v>103.105792232605</v>
      </c>
      <c r="N76" s="71" t="n">
        <v>102.773590385764</v>
      </c>
      <c r="O76" s="71" t="n">
        <v>104.907739155128</v>
      </c>
      <c r="P76" s="71" t="n">
        <v>103.284125824901</v>
      </c>
      <c r="Q76" s="71" t="n">
        <v>106.916595142187</v>
      </c>
      <c r="R76" s="72" t="n">
        <v>103.83578664562</v>
      </c>
      <c r="S76" s="71" t="n">
        <v>105.525709884715</v>
      </c>
      <c r="T76" s="71" t="n">
        <v>111.369615022735</v>
      </c>
      <c r="U76" s="71" t="n">
        <v>105.043882626822</v>
      </c>
      <c r="V76" s="71"/>
      <c r="W76" s="71" t="n">
        <v>110.785298897723</v>
      </c>
      <c r="X76" s="71" t="n">
        <v>110.9229614245</v>
      </c>
    </row>
    <row r="77" customFormat="false" ht="12.75" hidden="false" customHeight="true" outlineLevel="0" collapsed="false">
      <c r="A77" s="28" t="s">
        <v>118</v>
      </c>
      <c r="B77" s="46" t="n">
        <v>104.177141676816</v>
      </c>
      <c r="C77" s="46" t="n">
        <v>98.0216976804541</v>
      </c>
      <c r="D77" s="46" t="n">
        <v>90.4944747494935</v>
      </c>
      <c r="E77" s="46" t="n">
        <v>91.558212764932</v>
      </c>
      <c r="F77" s="46" t="n">
        <v>101.08223450213</v>
      </c>
      <c r="G77" s="46" t="n">
        <v>92.9557248099751</v>
      </c>
      <c r="H77" s="46" t="n">
        <v>96.2881559085822</v>
      </c>
      <c r="I77" s="46" t="n">
        <v>98.0635643808035</v>
      </c>
      <c r="J77" s="46" t="n">
        <v>97.9573634097735</v>
      </c>
      <c r="K77" s="46" t="n">
        <v>100.976775031748</v>
      </c>
      <c r="L77" s="46" t="n">
        <v>97.7244600309907</v>
      </c>
      <c r="M77" s="46" t="n">
        <v>100.897215026539</v>
      </c>
      <c r="N77" s="46" t="n">
        <v>101.311400045161</v>
      </c>
      <c r="O77" s="46" t="n">
        <v>99.117192477549</v>
      </c>
      <c r="P77" s="46" t="n">
        <v>97.8670698802205</v>
      </c>
      <c r="Q77" s="46" t="n">
        <v>98.1066034417072</v>
      </c>
      <c r="R77" s="47" t="n">
        <v>97.9033813591113</v>
      </c>
      <c r="S77" s="46" t="n">
        <v>100.174288353142</v>
      </c>
      <c r="T77" s="46" t="n">
        <v>96.3434653905089</v>
      </c>
      <c r="U77" s="46" t="n">
        <v>92.5192696950897</v>
      </c>
      <c r="V77" s="46"/>
      <c r="W77" s="46" t="n">
        <v>87.3852003570006</v>
      </c>
      <c r="X77" s="46" t="n">
        <v>95.375037286481</v>
      </c>
    </row>
    <row r="78" customFormat="false" ht="12.75" hidden="false" customHeight="true" outlineLevel="0" collapsed="false">
      <c r="A78" s="28" t="s">
        <v>119</v>
      </c>
      <c r="B78" s="46" t="n">
        <v>130.958700684678</v>
      </c>
      <c r="C78" s="46" t="n">
        <v>105.003964567525</v>
      </c>
      <c r="D78" s="46" t="n">
        <v>95.7053984303758</v>
      </c>
      <c r="E78" s="46" t="n">
        <v>92.7270001334044</v>
      </c>
      <c r="F78" s="46" t="n">
        <v>101.495005211708</v>
      </c>
      <c r="G78" s="46" t="n">
        <v>97.1347918915613</v>
      </c>
      <c r="H78" s="46" t="n">
        <v>97.853601774217</v>
      </c>
      <c r="I78" s="46" t="n">
        <v>100.652328081555</v>
      </c>
      <c r="J78" s="46" t="n">
        <v>101.409759179483</v>
      </c>
      <c r="K78" s="46" t="n">
        <v>101.709880541871</v>
      </c>
      <c r="L78" s="46" t="n">
        <v>98.1558827569928</v>
      </c>
      <c r="M78" s="46" t="n">
        <v>101.729032980904</v>
      </c>
      <c r="N78" s="46" t="n">
        <v>101.257137398374</v>
      </c>
      <c r="O78" s="46" t="n">
        <v>99.9905199092024</v>
      </c>
      <c r="P78" s="46" t="n">
        <v>101.044724916642</v>
      </c>
      <c r="Q78" s="46" t="n">
        <v>97.4903074649621</v>
      </c>
      <c r="R78" s="47" t="n">
        <v>100.505902075012</v>
      </c>
      <c r="S78" s="46" t="n">
        <v>99.7126392604404</v>
      </c>
      <c r="T78" s="46" t="n">
        <v>99.8698169556333</v>
      </c>
      <c r="U78" s="46" t="n">
        <v>89.904154342546</v>
      </c>
      <c r="V78" s="46"/>
      <c r="W78" s="46" t="n">
        <v>103.822781211934</v>
      </c>
      <c r="X78" s="46" t="n">
        <v>97.6305988089229</v>
      </c>
    </row>
    <row r="79" customFormat="false" ht="12.75" hidden="false" customHeight="true" outlineLevel="0" collapsed="false">
      <c r="A79" s="43" t="s">
        <v>120</v>
      </c>
      <c r="B79" s="73" t="n">
        <v>95.284125064137</v>
      </c>
      <c r="C79" s="73" t="n">
        <v>112.481337281696</v>
      </c>
      <c r="D79" s="73" t="n">
        <v>102.524458158132</v>
      </c>
      <c r="E79" s="73" t="n">
        <v>98.779183834937</v>
      </c>
      <c r="F79" s="73" t="n">
        <v>100.636406416043</v>
      </c>
      <c r="G79" s="73" t="n">
        <v>103.176268955709</v>
      </c>
      <c r="H79" s="73" t="n">
        <v>100.662467492467</v>
      </c>
      <c r="I79" s="73" t="n">
        <v>104.071606522302</v>
      </c>
      <c r="J79" s="73" t="n">
        <v>101.428547340508</v>
      </c>
      <c r="K79" s="73" t="n">
        <v>101.051396296147</v>
      </c>
      <c r="L79" s="73" t="n">
        <v>98.836783213898</v>
      </c>
      <c r="M79" s="73" t="n">
        <v>102.141035358044</v>
      </c>
      <c r="N79" s="73" t="n">
        <v>101.132426773264</v>
      </c>
      <c r="O79" s="73" t="n">
        <v>100.874206181735</v>
      </c>
      <c r="P79" s="73" t="n">
        <v>101.130132639636</v>
      </c>
      <c r="Q79" s="73" t="n">
        <v>100.272123405658</v>
      </c>
      <c r="R79" s="74" t="n">
        <v>101.000064919712</v>
      </c>
      <c r="S79" s="73" t="n">
        <v>100.680679205563</v>
      </c>
      <c r="T79" s="73" t="n">
        <v>100.442294844442</v>
      </c>
      <c r="U79" s="73" t="n">
        <v>95.4835036307898</v>
      </c>
      <c r="V79" s="73"/>
      <c r="W79" s="73" t="n">
        <v>109.028339576937</v>
      </c>
      <c r="X79" s="73" t="n">
        <v>104.160869166832</v>
      </c>
    </row>
    <row r="80" customFormat="false" ht="12.75" hidden="false" customHeight="true" outlineLevel="0" collapsed="false">
      <c r="B80" s="52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4"/>
      <c r="T80" s="53"/>
      <c r="U80" s="53"/>
      <c r="V80" s="53"/>
      <c r="W80" s="53"/>
      <c r="X80" s="53"/>
    </row>
    <row r="81" customFormat="false" ht="12.75" hidden="false" customHeight="true" outlineLevel="0" collapsed="false">
      <c r="B81" s="52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4"/>
      <c r="T81" s="53"/>
      <c r="U81" s="53"/>
      <c r="V81" s="53"/>
      <c r="W81" s="53"/>
      <c r="X81" s="53"/>
    </row>
    <row r="82" customFormat="false" ht="12.75" hidden="false" customHeight="true" outlineLevel="0" collapsed="false">
      <c r="B82" s="52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  <c r="T82" s="53"/>
      <c r="U82" s="53"/>
      <c r="V82" s="53"/>
      <c r="W82" s="53"/>
      <c r="X82" s="53"/>
    </row>
    <row r="83" customFormat="false" ht="12.75" hidden="false" customHeight="true" outlineLevel="0" collapsed="false">
      <c r="B83" s="52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4"/>
      <c r="T83" s="53"/>
      <c r="U83" s="53"/>
      <c r="V83" s="53"/>
      <c r="W83" s="53"/>
      <c r="X83" s="53"/>
    </row>
    <row r="84" customFormat="false" ht="12.75" hidden="false" customHeight="true" outlineLevel="0" collapsed="false">
      <c r="B84" s="52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4"/>
      <c r="T84" s="53"/>
      <c r="U84" s="53"/>
      <c r="V84" s="53"/>
      <c r="W84" s="53"/>
      <c r="X84" s="53"/>
    </row>
    <row r="85" customFormat="false" ht="12.75" hidden="false" customHeight="true" outlineLevel="0" collapsed="false">
      <c r="B85" s="52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4"/>
      <c r="T85" s="53"/>
      <c r="U85" s="53"/>
      <c r="V85" s="53"/>
      <c r="W85" s="53"/>
      <c r="X85" s="53"/>
    </row>
    <row r="86" customFormat="false" ht="12.75" hidden="false" customHeight="true" outlineLevel="0" collapsed="false">
      <c r="B86" s="52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4"/>
      <c r="T86" s="53"/>
      <c r="U86" s="53"/>
      <c r="V86" s="53"/>
      <c r="W86" s="53"/>
      <c r="X86" s="53"/>
    </row>
    <row r="87" customFormat="false" ht="12.75" hidden="false" customHeight="true" outlineLevel="0" collapsed="false">
      <c r="B87" s="52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4"/>
      <c r="T87" s="53"/>
      <c r="U87" s="53"/>
      <c r="V87" s="53"/>
      <c r="W87" s="53"/>
      <c r="X87" s="53"/>
    </row>
    <row r="88" customFormat="false" ht="12.75" hidden="false" customHeight="true" outlineLevel="0" collapsed="false">
      <c r="B88" s="52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4"/>
      <c r="T88" s="53"/>
      <c r="U88" s="53"/>
      <c r="V88" s="53"/>
      <c r="W88" s="53"/>
      <c r="X88" s="53"/>
    </row>
    <row r="89" customFormat="false" ht="12.75" hidden="false" customHeight="true" outlineLevel="0" collapsed="false">
      <c r="B89" s="52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4"/>
      <c r="T89" s="53"/>
      <c r="U89" s="53"/>
      <c r="V89" s="53"/>
      <c r="W89" s="53"/>
      <c r="X89" s="53"/>
    </row>
    <row r="90" customFormat="false" ht="12.75" hidden="false" customHeight="true" outlineLevel="0" collapsed="false">
      <c r="B90" s="52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4"/>
      <c r="T90" s="53"/>
      <c r="U90" s="53"/>
      <c r="V90" s="53"/>
      <c r="W90" s="53"/>
      <c r="X90" s="53"/>
    </row>
    <row r="91" customFormat="false" ht="12.75" hidden="false" customHeight="true" outlineLevel="0" collapsed="false">
      <c r="B91" s="52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4"/>
      <c r="T91" s="53"/>
      <c r="U91" s="53"/>
      <c r="V91" s="53"/>
      <c r="W91" s="53"/>
      <c r="X91" s="53"/>
    </row>
    <row r="92" customFormat="false" ht="12.75" hidden="false" customHeight="true" outlineLevel="0" collapsed="false">
      <c r="B92" s="52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4"/>
      <c r="T92" s="53"/>
      <c r="U92" s="53"/>
      <c r="V92" s="53"/>
      <c r="W92" s="53"/>
      <c r="X92" s="53"/>
    </row>
    <row r="93" customFormat="false" ht="12.75" hidden="false" customHeight="true" outlineLevel="0" collapsed="false">
      <c r="A93" s="2"/>
      <c r="B93" s="52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4"/>
      <c r="T93" s="53"/>
      <c r="U93" s="53"/>
      <c r="V93" s="53"/>
      <c r="W93" s="53"/>
      <c r="X93" s="53"/>
    </row>
    <row r="94" customFormat="false" ht="12.75" hidden="false" customHeight="true" outlineLevel="0" collapsed="false">
      <c r="A94" s="2"/>
      <c r="B94" s="52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4"/>
      <c r="T94" s="53"/>
      <c r="U94" s="53"/>
      <c r="V94" s="53"/>
      <c r="W94" s="53"/>
      <c r="X94" s="53"/>
    </row>
    <row r="95" customFormat="false" ht="12.75" hidden="false" customHeight="true" outlineLevel="0" collapsed="false">
      <c r="A95" s="2"/>
      <c r="B95" s="52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4"/>
      <c r="T95" s="53"/>
      <c r="U95" s="53"/>
      <c r="V95" s="53"/>
      <c r="W95" s="53"/>
      <c r="X95" s="53"/>
    </row>
    <row r="96" customFormat="false" ht="12.75" hidden="false" customHeight="true" outlineLevel="0" collapsed="false">
      <c r="A96" s="2"/>
      <c r="B96" s="52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4"/>
      <c r="T96" s="53"/>
      <c r="U96" s="53"/>
      <c r="V96" s="53"/>
      <c r="W96" s="53"/>
      <c r="X96" s="53"/>
    </row>
    <row r="97" customFormat="false" ht="12.75" hidden="false" customHeight="true" outlineLevel="0" collapsed="false">
      <c r="A97" s="2"/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4"/>
      <c r="T97" s="53"/>
      <c r="U97" s="53"/>
      <c r="V97" s="53"/>
      <c r="W97" s="53"/>
      <c r="X97" s="53"/>
    </row>
    <row r="98" customFormat="false" ht="12.75" hidden="false" customHeight="true" outlineLevel="0" collapsed="false">
      <c r="A98" s="2"/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4"/>
      <c r="T98" s="53"/>
      <c r="U98" s="53"/>
      <c r="V98" s="53"/>
      <c r="W98" s="53"/>
      <c r="X98" s="53"/>
    </row>
    <row r="99" customFormat="false" ht="12.75" hidden="false" customHeight="true" outlineLevel="0" collapsed="false">
      <c r="A99" s="2"/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4"/>
      <c r="T99" s="53"/>
      <c r="U99" s="53"/>
      <c r="V99" s="53"/>
      <c r="W99" s="53"/>
      <c r="X99" s="53"/>
    </row>
    <row r="100" customFormat="false" ht="12.75" hidden="false" customHeight="true" outlineLevel="0" collapsed="false">
      <c r="A100" s="2"/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4"/>
      <c r="T100" s="53"/>
      <c r="U100" s="53"/>
      <c r="V100" s="53"/>
      <c r="W100" s="53"/>
      <c r="X100" s="53"/>
    </row>
    <row r="101" customFormat="false" ht="12.75" hidden="false" customHeight="true" outlineLevel="0" collapsed="false">
      <c r="A101" s="2"/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4"/>
      <c r="T101" s="53"/>
      <c r="U101" s="53"/>
      <c r="V101" s="53"/>
      <c r="W101" s="53"/>
      <c r="X101" s="53"/>
    </row>
    <row r="102" customFormat="false" ht="12.75" hidden="false" customHeight="true" outlineLevel="0" collapsed="false">
      <c r="A102" s="2"/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4"/>
      <c r="T102" s="53"/>
      <c r="U102" s="53"/>
      <c r="V102" s="53"/>
      <c r="W102" s="53"/>
      <c r="X102" s="53"/>
    </row>
    <row r="103" customFormat="false" ht="12.75" hidden="false" customHeight="true" outlineLevel="0" collapsed="false">
      <c r="A103" s="2"/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3"/>
      <c r="U103" s="53"/>
      <c r="V103" s="53"/>
      <c r="W103" s="53"/>
      <c r="X103" s="53"/>
    </row>
    <row r="104" customFormat="false" ht="12.75" hidden="false" customHeight="true" outlineLevel="0" collapsed="false">
      <c r="A104" s="2"/>
      <c r="B104" s="52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3"/>
      <c r="U104" s="53"/>
      <c r="V104" s="53"/>
      <c r="W104" s="53"/>
      <c r="X104" s="53"/>
    </row>
    <row r="105" customFormat="false" ht="12.75" hidden="false" customHeight="true" outlineLevel="0" collapsed="false">
      <c r="A105" s="2"/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4"/>
      <c r="T105" s="53"/>
      <c r="U105" s="53"/>
      <c r="V105" s="53"/>
      <c r="W105" s="53"/>
      <c r="X105" s="53"/>
    </row>
    <row r="106" customFormat="false" ht="12.75" hidden="false" customHeight="true" outlineLevel="0" collapsed="false">
      <c r="A106" s="2"/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4"/>
      <c r="T106" s="53"/>
      <c r="U106" s="53"/>
      <c r="V106" s="53"/>
      <c r="W106" s="53"/>
      <c r="X106" s="53"/>
    </row>
    <row r="107" customFormat="false" ht="12.75" hidden="false" customHeight="true" outlineLevel="0" collapsed="false">
      <c r="A107" s="2"/>
      <c r="B107" s="52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4"/>
      <c r="T107" s="53"/>
      <c r="U107" s="53"/>
      <c r="V107" s="53"/>
      <c r="W107" s="53"/>
      <c r="X107" s="53"/>
    </row>
    <row r="108" customFormat="false" ht="12.75" hidden="false" customHeight="true" outlineLevel="0" collapsed="false">
      <c r="A108" s="2"/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4"/>
      <c r="T108" s="53"/>
      <c r="U108" s="53"/>
      <c r="V108" s="53"/>
      <c r="W108" s="53"/>
      <c r="X108" s="53"/>
    </row>
    <row r="109" customFormat="false" ht="12.75" hidden="false" customHeight="true" outlineLevel="0" collapsed="false">
      <c r="A109" s="2"/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4"/>
      <c r="T109" s="53"/>
      <c r="U109" s="53"/>
      <c r="V109" s="53"/>
      <c r="W109" s="53"/>
      <c r="X109" s="53"/>
    </row>
    <row r="110" customFormat="false" ht="12.75" hidden="false" customHeight="true" outlineLevel="0" collapsed="false">
      <c r="A110" s="2"/>
      <c r="B110" s="52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4"/>
      <c r="T110" s="53"/>
      <c r="U110" s="53"/>
      <c r="V110" s="53"/>
      <c r="W110" s="53"/>
      <c r="X110" s="53"/>
    </row>
    <row r="111" customFormat="false" ht="12.75" hidden="false" customHeight="true" outlineLevel="0" collapsed="false">
      <c r="A111" s="2"/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4"/>
      <c r="T111" s="53"/>
      <c r="U111" s="53"/>
      <c r="V111" s="53"/>
      <c r="W111" s="53"/>
      <c r="X111" s="53"/>
    </row>
    <row r="112" customFormat="false" ht="12.75" hidden="false" customHeight="true" outlineLevel="0" collapsed="false">
      <c r="A112" s="2"/>
      <c r="B112" s="52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4"/>
      <c r="T112" s="53"/>
      <c r="U112" s="53"/>
      <c r="V112" s="53"/>
      <c r="W112" s="53"/>
      <c r="X112" s="53"/>
    </row>
    <row r="113" customFormat="false" ht="12.75" hidden="false" customHeight="true" outlineLevel="0" collapsed="false">
      <c r="A113" s="2"/>
      <c r="B113" s="52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4"/>
      <c r="T113" s="53"/>
      <c r="U113" s="53"/>
      <c r="V113" s="53"/>
      <c r="W113" s="53"/>
      <c r="X113" s="53"/>
    </row>
    <row r="114" customFormat="false" ht="12.75" hidden="false" customHeight="true" outlineLevel="0" collapsed="false">
      <c r="A114" s="2"/>
      <c r="B114" s="52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4"/>
      <c r="T114" s="53"/>
      <c r="U114" s="53"/>
      <c r="V114" s="53"/>
      <c r="W114" s="53"/>
      <c r="X114" s="53"/>
    </row>
    <row r="115" customFormat="false" ht="12.75" hidden="false" customHeight="true" outlineLevel="0" collapsed="false">
      <c r="A115" s="2"/>
      <c r="B115" s="52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4"/>
      <c r="T115" s="53"/>
      <c r="U115" s="53"/>
      <c r="V115" s="53"/>
      <c r="W115" s="53"/>
      <c r="X115" s="53"/>
    </row>
    <row r="116" customFormat="false" ht="12.75" hidden="false" customHeight="true" outlineLevel="0" collapsed="false">
      <c r="A116" s="2"/>
      <c r="B116" s="52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4"/>
      <c r="T116" s="53"/>
      <c r="U116" s="53"/>
      <c r="V116" s="53"/>
      <c r="W116" s="53"/>
      <c r="X116" s="53"/>
    </row>
    <row r="117" customFormat="false" ht="12.75" hidden="false" customHeight="true" outlineLevel="0" collapsed="false">
      <c r="A117" s="2"/>
      <c r="B117" s="52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4"/>
      <c r="T117" s="53"/>
      <c r="U117" s="53"/>
      <c r="V117" s="53"/>
      <c r="W117" s="53"/>
      <c r="X117" s="53"/>
    </row>
    <row r="118" customFormat="false" ht="12.75" hidden="false" customHeight="true" outlineLevel="0" collapsed="false">
      <c r="A118" s="2"/>
      <c r="B118" s="52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4"/>
      <c r="T118" s="53"/>
      <c r="U118" s="53"/>
      <c r="V118" s="53"/>
      <c r="W118" s="53"/>
      <c r="X118" s="53"/>
    </row>
    <row r="119" customFormat="false" ht="12.75" hidden="false" customHeight="true" outlineLevel="0" collapsed="false">
      <c r="A119" s="2"/>
      <c r="B119" s="52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4"/>
      <c r="T119" s="53"/>
      <c r="U119" s="53"/>
      <c r="V119" s="53"/>
      <c r="W119" s="53"/>
      <c r="X119" s="53"/>
    </row>
    <row r="120" customFormat="false" ht="12.75" hidden="false" customHeight="true" outlineLevel="0" collapsed="false">
      <c r="A120" s="2"/>
      <c r="B120" s="52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4"/>
      <c r="T120" s="53"/>
      <c r="U120" s="53"/>
      <c r="V120" s="53"/>
      <c r="W120" s="53"/>
      <c r="X120" s="53"/>
    </row>
    <row r="121" customFormat="false" ht="12.75" hidden="false" customHeight="true" outlineLevel="0" collapsed="false">
      <c r="A121" s="2"/>
      <c r="B121" s="52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4"/>
      <c r="T121" s="53"/>
      <c r="U121" s="53"/>
      <c r="V121" s="53"/>
      <c r="W121" s="53"/>
      <c r="X121" s="53"/>
    </row>
    <row r="122" customFormat="false" ht="12.75" hidden="false" customHeight="true" outlineLevel="0" collapsed="false">
      <c r="A122" s="2"/>
      <c r="B122" s="52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4"/>
      <c r="T122" s="53"/>
      <c r="U122" s="53"/>
      <c r="V122" s="53"/>
      <c r="W122" s="53"/>
      <c r="X122" s="53"/>
    </row>
    <row r="123" customFormat="false" ht="12.75" hidden="false" customHeight="true" outlineLevel="0" collapsed="false">
      <c r="A123" s="2"/>
      <c r="B123" s="52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4"/>
      <c r="T123" s="53"/>
      <c r="U123" s="53"/>
      <c r="V123" s="53"/>
      <c r="W123" s="53"/>
      <c r="X123" s="53"/>
    </row>
    <row r="124" customFormat="false" ht="12.75" hidden="false" customHeight="true" outlineLevel="0" collapsed="false">
      <c r="A124" s="2"/>
      <c r="B124" s="52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4"/>
      <c r="T124" s="53"/>
      <c r="U124" s="53"/>
      <c r="V124" s="53"/>
      <c r="W124" s="53"/>
      <c r="X124" s="53"/>
    </row>
    <row r="125" customFormat="false" ht="12.75" hidden="false" customHeight="true" outlineLevel="0" collapsed="false">
      <c r="A125" s="2"/>
      <c r="B125" s="52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4"/>
      <c r="T125" s="53"/>
      <c r="U125" s="53"/>
      <c r="V125" s="53"/>
      <c r="W125" s="53"/>
      <c r="X125" s="53"/>
    </row>
    <row r="126" customFormat="false" ht="12.75" hidden="false" customHeight="true" outlineLevel="0" collapsed="false">
      <c r="A126" s="2"/>
      <c r="B126" s="52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4"/>
      <c r="T126" s="53"/>
      <c r="U126" s="53"/>
      <c r="V126" s="53"/>
      <c r="W126" s="53"/>
      <c r="X126" s="53"/>
    </row>
    <row r="127" customFormat="false" ht="12.75" hidden="false" customHeight="true" outlineLevel="0" collapsed="false">
      <c r="A127" s="2"/>
      <c r="B127" s="52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4"/>
      <c r="T127" s="53"/>
      <c r="U127" s="53"/>
      <c r="V127" s="53"/>
      <c r="W127" s="53"/>
      <c r="X127" s="53"/>
    </row>
    <row r="128" customFormat="false" ht="12.75" hidden="false" customHeight="true" outlineLevel="0" collapsed="false">
      <c r="A128" s="2"/>
      <c r="B128" s="52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4"/>
      <c r="T128" s="53"/>
      <c r="U128" s="53"/>
      <c r="V128" s="53"/>
      <c r="W128" s="53"/>
      <c r="X128" s="53"/>
    </row>
    <row r="129" customFormat="false" ht="12.75" hidden="false" customHeight="true" outlineLevel="0" collapsed="false">
      <c r="A129" s="2"/>
      <c r="B129" s="52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4"/>
      <c r="T129" s="53"/>
      <c r="U129" s="53"/>
      <c r="V129" s="53"/>
      <c r="W129" s="53"/>
      <c r="X129" s="53"/>
    </row>
    <row r="130" customFormat="false" ht="12.75" hidden="false" customHeight="true" outlineLevel="0" collapsed="false">
      <c r="A130" s="2"/>
      <c r="B130" s="52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4"/>
      <c r="T130" s="53"/>
      <c r="U130" s="53"/>
      <c r="V130" s="53"/>
      <c r="W130" s="53"/>
      <c r="X130" s="53"/>
    </row>
    <row r="131" customFormat="false" ht="12.75" hidden="false" customHeight="true" outlineLevel="0" collapsed="false">
      <c r="A131" s="2"/>
      <c r="B131" s="52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4"/>
      <c r="T131" s="53"/>
      <c r="U131" s="53"/>
      <c r="V131" s="53"/>
      <c r="W131" s="53"/>
      <c r="X131" s="53"/>
    </row>
    <row r="132" customFormat="false" ht="12.75" hidden="false" customHeight="true" outlineLevel="0" collapsed="false">
      <c r="A132" s="2"/>
      <c r="B132" s="52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4"/>
      <c r="T132" s="53"/>
      <c r="U132" s="53"/>
      <c r="V132" s="53"/>
      <c r="W132" s="53"/>
      <c r="X132" s="53"/>
    </row>
  </sheetData>
  <mergeCells count="11">
    <mergeCell ref="A3:A4"/>
    <mergeCell ref="C3:G3"/>
    <mergeCell ref="H3:O3"/>
    <mergeCell ref="P3:P4"/>
    <mergeCell ref="Q3:Q4"/>
    <mergeCell ref="R3:R4"/>
    <mergeCell ref="S3:S4"/>
    <mergeCell ref="T3:T4"/>
    <mergeCell ref="U3:U4"/>
    <mergeCell ref="W3:W4"/>
    <mergeCell ref="X3:X4"/>
  </mergeCells>
  <printOptions headings="false" gridLines="false" gridLinesSet="true" horizontalCentered="true" verticalCentered="true"/>
  <pageMargins left="0" right="0" top="0.315277777777778" bottom="0.23611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" width="7.32"/>
    <col collapsed="false" customWidth="true" hidden="false" outlineLevel="0" max="2" min="2" style="2" width="7.66"/>
    <col collapsed="false" customWidth="true" hidden="false" outlineLevel="0" max="3" min="3" style="2" width="10.5"/>
    <col collapsed="false" customWidth="true" hidden="false" outlineLevel="0" max="6" min="4" style="2" width="9.15"/>
    <col collapsed="false" customWidth="true" hidden="false" outlineLevel="0" max="7" min="7" style="2" width="7.16"/>
    <col collapsed="false" customWidth="true" hidden="false" outlineLevel="0" max="14" min="8" style="2" width="9.15"/>
    <col collapsed="false" customWidth="true" hidden="false" outlineLevel="0" max="15" min="15" style="2" width="7.32"/>
    <col collapsed="false" customWidth="true" hidden="false" outlineLevel="0" max="16" min="16" style="2" width="6.5"/>
    <col collapsed="false" customWidth="true" hidden="false" outlineLevel="0" max="17" min="17" style="2" width="8.49"/>
    <col collapsed="false" customWidth="true" hidden="false" outlineLevel="0" max="18" min="18" style="2" width="6.32"/>
    <col collapsed="false" customWidth="true" hidden="false" outlineLevel="0" max="19" min="19" style="45" width="10.5"/>
    <col collapsed="false" customWidth="true" hidden="false" outlineLevel="0" max="20" min="20" style="2" width="9.49"/>
    <col collapsed="false" customWidth="true" hidden="false" outlineLevel="0" max="21" min="21" style="2" width="10.5"/>
    <col collapsed="false" customWidth="true" hidden="false" outlineLevel="0" max="22" min="22" style="2" width="9.82"/>
    <col collapsed="false" customWidth="true" hidden="false" outlineLevel="0" max="23" min="23" style="2" width="9.66"/>
    <col collapsed="false" customWidth="true" hidden="false" outlineLevel="0" max="24" min="24" style="2" width="6.99"/>
    <col collapsed="false" customWidth="false" hidden="false" outlineLevel="0" max="257" min="25" style="2" width="8.82"/>
  </cols>
  <sheetData>
    <row r="1" customFormat="false" ht="15" hidden="false" customHeight="true" outlineLevel="0" collapsed="false">
      <c r="A1" s="8" t="s">
        <v>175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29"/>
      <c r="T1" s="10"/>
      <c r="U1" s="11"/>
      <c r="V1" s="11"/>
      <c r="W1" s="12"/>
    </row>
    <row r="2" customFormat="false" ht="15" hidden="false" customHeight="true" outlineLevel="0" collapsed="false">
      <c r="A2" s="80" t="s">
        <v>176</v>
      </c>
      <c r="B2" s="75"/>
      <c r="C2" s="75"/>
      <c r="D2" s="75"/>
      <c r="E2" s="76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5"/>
    </row>
    <row r="3" customFormat="false" ht="15" hidden="false" customHeight="true" outlineLevel="0" collapsed="false">
      <c r="A3" s="31" t="s">
        <v>50</v>
      </c>
      <c r="B3" s="32" t="s">
        <v>123</v>
      </c>
      <c r="C3" s="33" t="s">
        <v>124</v>
      </c>
      <c r="D3" s="33"/>
      <c r="E3" s="33"/>
      <c r="F3" s="33"/>
      <c r="G3" s="33"/>
      <c r="H3" s="34" t="s">
        <v>125</v>
      </c>
      <c r="I3" s="34"/>
      <c r="J3" s="34"/>
      <c r="K3" s="34"/>
      <c r="L3" s="34"/>
      <c r="M3" s="34"/>
      <c r="N3" s="34"/>
      <c r="O3" s="34"/>
      <c r="P3" s="35" t="s">
        <v>126</v>
      </c>
      <c r="Q3" s="35" t="s">
        <v>127</v>
      </c>
      <c r="R3" s="35" t="s">
        <v>128</v>
      </c>
      <c r="S3" s="35" t="s">
        <v>129</v>
      </c>
      <c r="T3" s="35" t="s">
        <v>130</v>
      </c>
      <c r="U3" s="35" t="s">
        <v>131</v>
      </c>
      <c r="V3" s="35" t="s">
        <v>133</v>
      </c>
      <c r="W3" s="35" t="s">
        <v>134</v>
      </c>
    </row>
    <row r="4" customFormat="false" ht="12.75" hidden="false" customHeight="true" outlineLevel="0" collapsed="false">
      <c r="A4" s="31"/>
      <c r="B4" s="62" t="s">
        <v>135</v>
      </c>
      <c r="C4" s="63" t="s">
        <v>136</v>
      </c>
      <c r="D4" s="63" t="s">
        <v>137</v>
      </c>
      <c r="E4" s="63" t="s">
        <v>138</v>
      </c>
      <c r="F4" s="63" t="s">
        <v>139</v>
      </c>
      <c r="G4" s="64" t="s">
        <v>135</v>
      </c>
      <c r="H4" s="63" t="s">
        <v>140</v>
      </c>
      <c r="I4" s="63" t="s">
        <v>141</v>
      </c>
      <c r="J4" s="63" t="s">
        <v>142</v>
      </c>
      <c r="K4" s="63" t="s">
        <v>143</v>
      </c>
      <c r="L4" s="63" t="s">
        <v>144</v>
      </c>
      <c r="M4" s="63" t="s">
        <v>145</v>
      </c>
      <c r="N4" s="63" t="s">
        <v>146</v>
      </c>
      <c r="O4" s="64" t="s">
        <v>135</v>
      </c>
      <c r="P4" s="35"/>
      <c r="Q4" s="35"/>
      <c r="R4" s="35"/>
      <c r="S4" s="35"/>
      <c r="T4" s="35"/>
      <c r="U4" s="35"/>
      <c r="V4" s="35"/>
      <c r="W4" s="35"/>
    </row>
    <row r="5" customFormat="false" ht="15" hidden="false" customHeight="true" outlineLevel="0" collapsed="false">
      <c r="A5" s="81" t="s">
        <v>147</v>
      </c>
      <c r="B5" s="46" t="n">
        <v>1.98397341111949</v>
      </c>
      <c r="C5" s="46" t="n">
        <v>2.14192062964869</v>
      </c>
      <c r="D5" s="46" t="n">
        <v>-7.57587130738918</v>
      </c>
      <c r="E5" s="46" t="n">
        <v>-5.83366323771631</v>
      </c>
      <c r="F5" s="46" t="n">
        <v>1.74387505864329</v>
      </c>
      <c r="G5" s="46" t="n">
        <v>-5.95611418632319</v>
      </c>
      <c r="H5" s="46" t="n">
        <v>-4.81030156790419</v>
      </c>
      <c r="I5" s="46" t="n">
        <v>4.14576064902588</v>
      </c>
      <c r="J5" s="46" t="n">
        <v>9.14535861766435</v>
      </c>
      <c r="K5" s="46" t="n">
        <v>3.56550644247453</v>
      </c>
      <c r="L5" s="46" t="n">
        <v>-0.610522515564682</v>
      </c>
      <c r="M5" s="46" t="n">
        <v>3.76047151972052</v>
      </c>
      <c r="N5" s="46" t="n">
        <v>5.21681428566132</v>
      </c>
      <c r="O5" s="46" t="n">
        <v>2.16781065348395</v>
      </c>
      <c r="P5" s="46" t="n">
        <v>-0.111567263248058</v>
      </c>
      <c r="Q5" s="46" t="n">
        <v>-6.55056108080961</v>
      </c>
      <c r="R5" s="47" t="n">
        <v>-0.870124461077415</v>
      </c>
      <c r="S5" s="46" t="n">
        <v>-5.4940409927253</v>
      </c>
      <c r="T5" s="46" t="n">
        <v>-4.45651981203761</v>
      </c>
      <c r="U5" s="46" t="n">
        <v>-12.437528051157</v>
      </c>
      <c r="V5" s="46" t="n">
        <v>4.7123510072697</v>
      </c>
      <c r="W5" s="46" t="n">
        <v>-16.1983148834229</v>
      </c>
    </row>
    <row r="6" customFormat="false" ht="15" hidden="false" customHeight="true" outlineLevel="0" collapsed="false">
      <c r="A6" s="81" t="s">
        <v>148</v>
      </c>
      <c r="B6" s="46" t="n">
        <v>1.48519560721556</v>
      </c>
      <c r="C6" s="46" t="n">
        <v>4.39654624367249</v>
      </c>
      <c r="D6" s="46" t="n">
        <v>-6.53732486657646</v>
      </c>
      <c r="E6" s="46" t="n">
        <v>-2.43022456630984</v>
      </c>
      <c r="F6" s="46" t="n">
        <v>2.22312173756085</v>
      </c>
      <c r="G6" s="46" t="n">
        <v>-4.51163942836685</v>
      </c>
      <c r="H6" s="46" t="n">
        <v>-2.48984677484008</v>
      </c>
      <c r="I6" s="46" t="n">
        <v>6.02164354689074</v>
      </c>
      <c r="J6" s="46" t="n">
        <v>8.20899783392826</v>
      </c>
      <c r="K6" s="46" t="n">
        <v>3.38186390834478</v>
      </c>
      <c r="L6" s="46" t="n">
        <v>-0.696800927573726</v>
      </c>
      <c r="M6" s="46" t="n">
        <v>3.62048337794485</v>
      </c>
      <c r="N6" s="46" t="n">
        <v>5.28923182528669</v>
      </c>
      <c r="O6" s="46" t="n">
        <v>2.80043907280811</v>
      </c>
      <c r="P6" s="46" t="n">
        <v>0.663815302601312</v>
      </c>
      <c r="Q6" s="46" t="n">
        <v>-4.08310978175315</v>
      </c>
      <c r="R6" s="47" t="n">
        <v>0.111340964915052</v>
      </c>
      <c r="S6" s="46" t="n">
        <v>-2.59912436028938</v>
      </c>
      <c r="T6" s="46" t="n">
        <v>-1.44319852033944</v>
      </c>
      <c r="U6" s="46" t="n">
        <v>-8.1361829639723</v>
      </c>
      <c r="V6" s="46" t="n">
        <v>4.61448553878745</v>
      </c>
      <c r="W6" s="46" t="n">
        <v>-11.2336906041562</v>
      </c>
    </row>
    <row r="7" customFormat="false" ht="15" hidden="false" customHeight="true" outlineLevel="0" collapsed="false">
      <c r="A7" s="81" t="s">
        <v>149</v>
      </c>
      <c r="B7" s="46" t="n">
        <v>-0.560016909242966</v>
      </c>
      <c r="C7" s="46" t="n">
        <v>3.44331601039425</v>
      </c>
      <c r="D7" s="46" t="n">
        <v>0.308895335206238</v>
      </c>
      <c r="E7" s="46" t="n">
        <v>1.86345705265702</v>
      </c>
      <c r="F7" s="46" t="n">
        <v>2.43013859692693</v>
      </c>
      <c r="G7" s="46" t="n">
        <v>0.938353531737102</v>
      </c>
      <c r="H7" s="46" t="n">
        <v>0.914370760928995</v>
      </c>
      <c r="I7" s="46" t="n">
        <v>7.54174357624049</v>
      </c>
      <c r="J7" s="46" t="n">
        <v>6.76334440398272</v>
      </c>
      <c r="K7" s="46" t="n">
        <v>3.17862179583488</v>
      </c>
      <c r="L7" s="46" t="n">
        <v>0.410200024157148</v>
      </c>
      <c r="M7" s="46" t="n">
        <v>3.43621634546303</v>
      </c>
      <c r="N7" s="46" t="n">
        <v>5.05751836180075</v>
      </c>
      <c r="O7" s="46" t="n">
        <v>3.19913745014389</v>
      </c>
      <c r="P7" s="46" t="n">
        <v>2.33285333150841</v>
      </c>
      <c r="Q7" s="46" t="n">
        <v>0.497434646983441</v>
      </c>
      <c r="R7" s="47" t="n">
        <v>2.11681090000275</v>
      </c>
      <c r="S7" s="46" t="n">
        <v>0.864878705736372</v>
      </c>
      <c r="T7" s="46" t="n">
        <v>1.80241678361135</v>
      </c>
      <c r="U7" s="46" t="n">
        <v>-2.34265737819849</v>
      </c>
      <c r="V7" s="46" t="n">
        <v>1.5826166374652</v>
      </c>
      <c r="W7" s="46" t="n">
        <v>-2.59914876291929</v>
      </c>
    </row>
    <row r="8" customFormat="false" ht="15" hidden="false" customHeight="true" outlineLevel="0" collapsed="false">
      <c r="A8" s="81" t="s">
        <v>150</v>
      </c>
      <c r="B8" s="46" t="n">
        <v>2.95483358275215</v>
      </c>
      <c r="C8" s="46" t="n">
        <v>2.42688991275724</v>
      </c>
      <c r="D8" s="46" t="n">
        <v>0.0807092604050652</v>
      </c>
      <c r="E8" s="46" t="n">
        <v>3.23328472301365</v>
      </c>
      <c r="F8" s="46" t="n">
        <v>3.11820467956037</v>
      </c>
      <c r="G8" s="46" t="n">
        <v>1.06632551870371</v>
      </c>
      <c r="H8" s="46" t="n">
        <v>1.81309345154472</v>
      </c>
      <c r="I8" s="46" t="n">
        <v>5.61909869957844</v>
      </c>
      <c r="J8" s="46" t="n">
        <v>5.94915865179766</v>
      </c>
      <c r="K8" s="46" t="n">
        <v>0.881134752769786</v>
      </c>
      <c r="L8" s="46" t="n">
        <v>-0.0282506602946264</v>
      </c>
      <c r="M8" s="46" t="n">
        <v>2.38603236079209</v>
      </c>
      <c r="N8" s="46" t="n">
        <v>4.31283994835698</v>
      </c>
      <c r="O8" s="46" t="n">
        <v>2.19412960836465</v>
      </c>
      <c r="P8" s="46" t="n">
        <v>1.92759404023368</v>
      </c>
      <c r="Q8" s="46" t="n">
        <v>3.68366046634636</v>
      </c>
      <c r="R8" s="47" t="n">
        <v>2.1504990822091</v>
      </c>
      <c r="S8" s="46" t="n">
        <v>3.23671498882407</v>
      </c>
      <c r="T8" s="46" t="n">
        <v>-1.82628587214424</v>
      </c>
      <c r="U8" s="46" t="n">
        <v>1.50259281463492</v>
      </c>
      <c r="V8" s="46" t="n">
        <v>-0.419333148428347</v>
      </c>
      <c r="W8" s="46" t="n">
        <v>5.59482210637101</v>
      </c>
    </row>
    <row r="9" customFormat="false" ht="15" hidden="false" customHeight="true" outlineLevel="0" collapsed="false">
      <c r="A9" s="82" t="s">
        <v>151</v>
      </c>
      <c r="B9" s="71" t="n">
        <v>8.44304249080667</v>
      </c>
      <c r="C9" s="71" t="n">
        <v>-0.938406013188742</v>
      </c>
      <c r="D9" s="71" t="n">
        <v>2.74026352402412</v>
      </c>
      <c r="E9" s="71" t="n">
        <v>6.93700189690432</v>
      </c>
      <c r="F9" s="71" t="n">
        <v>5.69315635818966</v>
      </c>
      <c r="G9" s="71" t="n">
        <v>4.01089241121626</v>
      </c>
      <c r="H9" s="71" t="n">
        <v>4.55229320503765</v>
      </c>
      <c r="I9" s="71" t="n">
        <v>1.041884364985</v>
      </c>
      <c r="J9" s="71" t="n">
        <v>5.17129146074611</v>
      </c>
      <c r="K9" s="71" t="n">
        <v>1.69208802692657</v>
      </c>
      <c r="L9" s="71" t="n">
        <v>1.11792762333167</v>
      </c>
      <c r="M9" s="71" t="n">
        <v>1.36582425387355</v>
      </c>
      <c r="N9" s="71" t="n">
        <v>0.738144785047812</v>
      </c>
      <c r="O9" s="71" t="n">
        <v>2.06101323206565</v>
      </c>
      <c r="P9" s="71" t="n">
        <v>2.97184398577282</v>
      </c>
      <c r="Q9" s="71" t="n">
        <v>8.9787449877434</v>
      </c>
      <c r="R9" s="72" t="n">
        <v>3.703723810014</v>
      </c>
      <c r="S9" s="71" t="n">
        <v>7.29676196755213</v>
      </c>
      <c r="T9" s="71" t="n">
        <v>1.50008986525776</v>
      </c>
      <c r="U9" s="71" t="n">
        <v>12.5230984094867</v>
      </c>
      <c r="V9" s="71" t="n">
        <v>-0.484624961890623</v>
      </c>
      <c r="W9" s="71" t="n">
        <v>27.5373718418461</v>
      </c>
    </row>
    <row r="10" customFormat="false" ht="15" hidden="false" customHeight="true" outlineLevel="0" collapsed="false">
      <c r="A10" s="82" t="s">
        <v>152</v>
      </c>
      <c r="B10" s="71" t="n">
        <v>6.58306109231377</v>
      </c>
      <c r="C10" s="71" t="n">
        <v>1.33931773797815</v>
      </c>
      <c r="D10" s="71" t="n">
        <v>6.07193020062375</v>
      </c>
      <c r="E10" s="71" t="n">
        <v>7.60451854451549</v>
      </c>
      <c r="F10" s="71" t="n">
        <v>5.49739717453244</v>
      </c>
      <c r="G10" s="71" t="n">
        <v>6.28664136804162</v>
      </c>
      <c r="H10" s="71" t="n">
        <v>5.00302947480309</v>
      </c>
      <c r="I10" s="71" t="n">
        <v>4.79599800664874</v>
      </c>
      <c r="J10" s="71" t="n">
        <v>5.7898099599371</v>
      </c>
      <c r="K10" s="71" t="n">
        <v>1.42762085802663</v>
      </c>
      <c r="L10" s="71" t="n">
        <v>1.69946843560647</v>
      </c>
      <c r="M10" s="71" t="n">
        <v>1.3823689571228</v>
      </c>
      <c r="N10" s="71" t="n">
        <v>0.0529571698688613</v>
      </c>
      <c r="O10" s="71" t="n">
        <v>2.24804027067893</v>
      </c>
      <c r="P10" s="71" t="n">
        <v>3.55554904426816</v>
      </c>
      <c r="Q10" s="71" t="n">
        <v>10.0806891263926</v>
      </c>
      <c r="R10" s="72" t="n">
        <v>4.34573628525987</v>
      </c>
      <c r="S10" s="71" t="n">
        <v>7.10116579386544</v>
      </c>
      <c r="T10" s="71" t="n">
        <v>0.322014033610629</v>
      </c>
      <c r="U10" s="71" t="n">
        <v>11.8343036476734</v>
      </c>
      <c r="V10" s="71" t="n">
        <v>7.27874165297284</v>
      </c>
      <c r="W10" s="71" t="n">
        <v>25.5113694337441</v>
      </c>
    </row>
    <row r="11" customFormat="false" ht="15" hidden="false" customHeight="true" outlineLevel="0" collapsed="false">
      <c r="A11" s="41" t="s">
        <v>153</v>
      </c>
      <c r="B11" s="71" t="n">
        <v>4.68408023786597</v>
      </c>
      <c r="C11" s="71" t="n">
        <v>4.65390418498655</v>
      </c>
      <c r="D11" s="71" t="n">
        <v>1.97433346930727</v>
      </c>
      <c r="E11" s="71" t="n">
        <v>7.98300837559389</v>
      </c>
      <c r="F11" s="71" t="n">
        <v>5.92601298565076</v>
      </c>
      <c r="G11" s="71" t="n">
        <v>3.73789479435884</v>
      </c>
      <c r="H11" s="71" t="n">
        <v>4.37683790357588</v>
      </c>
      <c r="I11" s="71" t="n">
        <v>4.64892367115275</v>
      </c>
      <c r="J11" s="71" t="n">
        <v>4.77134699558763</v>
      </c>
      <c r="K11" s="71" t="n">
        <v>1.29059534073743</v>
      </c>
      <c r="L11" s="71" t="n">
        <v>1.95147014950221</v>
      </c>
      <c r="M11" s="71" t="n">
        <v>1.45840811344891</v>
      </c>
      <c r="N11" s="71" t="n">
        <v>-0.27526135875513</v>
      </c>
      <c r="O11" s="71" t="n">
        <v>1.93699310278057</v>
      </c>
      <c r="P11" s="71" t="n">
        <v>2.55027283049527</v>
      </c>
      <c r="Q11" s="71" t="n">
        <v>9.29565149352218</v>
      </c>
      <c r="R11" s="72" t="n">
        <v>3.36418998194656</v>
      </c>
      <c r="S11" s="71" t="n">
        <v>5.21745109451914</v>
      </c>
      <c r="T11" s="71" t="n">
        <v>-1.94467051981211</v>
      </c>
      <c r="U11" s="71" t="n">
        <v>10.6515982343566</v>
      </c>
      <c r="V11" s="71" t="n">
        <v>10.8359047550283</v>
      </c>
      <c r="W11" s="71" t="n">
        <v>21.7739275451326</v>
      </c>
    </row>
    <row r="12" customFormat="false" ht="15" hidden="false" customHeight="true" outlineLevel="0" collapsed="false">
      <c r="A12" s="41" t="s">
        <v>154</v>
      </c>
      <c r="B12" s="71" t="n">
        <v>0.812571558738084</v>
      </c>
      <c r="C12" s="71" t="n">
        <v>4.99110052196277</v>
      </c>
      <c r="D12" s="71" t="n">
        <v>2.4937380598191</v>
      </c>
      <c r="E12" s="71" t="n">
        <v>8.50116588043941</v>
      </c>
      <c r="F12" s="71" t="n">
        <v>5.90635837182845</v>
      </c>
      <c r="G12" s="71" t="n">
        <v>4.23642036204079</v>
      </c>
      <c r="H12" s="71" t="n">
        <v>3.8537661368174</v>
      </c>
      <c r="I12" s="71" t="n">
        <v>6.13512787963786</v>
      </c>
      <c r="J12" s="71" t="n">
        <v>5.2407400520367</v>
      </c>
      <c r="K12" s="71" t="n">
        <v>3.3289226791489</v>
      </c>
      <c r="L12" s="71" t="n">
        <v>2.81621363553868</v>
      </c>
      <c r="M12" s="71" t="n">
        <v>2.50585415567604</v>
      </c>
      <c r="N12" s="71" t="n">
        <v>-0.0425634803404407</v>
      </c>
      <c r="O12" s="71" t="n">
        <v>2.58233168756756</v>
      </c>
      <c r="P12" s="71" t="n">
        <v>2.91455152431306</v>
      </c>
      <c r="Q12" s="71" t="n">
        <v>6.76061133235035</v>
      </c>
      <c r="R12" s="72" t="n">
        <v>3.37529763297284</v>
      </c>
      <c r="S12" s="71" t="n">
        <v>3.03301927695381</v>
      </c>
      <c r="T12" s="71" t="n">
        <v>1.24688614982651</v>
      </c>
      <c r="U12" s="71" t="n">
        <v>8.73329226723081</v>
      </c>
      <c r="V12" s="71" t="n">
        <v>11.0197680298979</v>
      </c>
      <c r="W12" s="71" t="n">
        <v>14.595415227778</v>
      </c>
    </row>
    <row r="13" customFormat="false" ht="15" hidden="false" customHeight="true" outlineLevel="0" collapsed="false">
      <c r="A13" s="28" t="s">
        <v>155</v>
      </c>
      <c r="B13" s="46" t="n">
        <v>-1.0758987920379</v>
      </c>
      <c r="C13" s="46" t="n">
        <v>7.71393943807845</v>
      </c>
      <c r="D13" s="46" t="n">
        <v>-4.24701112212285</v>
      </c>
      <c r="E13" s="46" t="n">
        <v>4.99610747116559</v>
      </c>
      <c r="F13" s="46" t="n">
        <v>3.78618955663745</v>
      </c>
      <c r="G13" s="46" t="n">
        <v>-0.850158198863005</v>
      </c>
      <c r="H13" s="46" t="n">
        <v>0.527958714851851</v>
      </c>
      <c r="I13" s="46" t="n">
        <v>2.78090782337979</v>
      </c>
      <c r="J13" s="46" t="n">
        <v>5.20218108644741</v>
      </c>
      <c r="K13" s="46" t="n">
        <v>-2.08480246642713</v>
      </c>
      <c r="L13" s="46" t="n">
        <v>1.15883453143879</v>
      </c>
      <c r="M13" s="46" t="n">
        <v>2.93116786034382</v>
      </c>
      <c r="N13" s="46" t="n">
        <v>1.55596606332702</v>
      </c>
      <c r="O13" s="46" t="n">
        <v>1.3640543993289</v>
      </c>
      <c r="P13" s="46" t="n">
        <v>0.683472181891642</v>
      </c>
      <c r="Q13" s="46" t="n">
        <v>1.54132681109471</v>
      </c>
      <c r="R13" s="47" t="n">
        <v>0.797888206110242</v>
      </c>
      <c r="S13" s="46" t="n">
        <v>-0.00671843084586454</v>
      </c>
      <c r="T13" s="46" t="n">
        <v>1.68733533738656</v>
      </c>
      <c r="U13" s="46" t="n">
        <v>3.10431658034107</v>
      </c>
      <c r="V13" s="46" t="n">
        <v>10.4149411458428</v>
      </c>
      <c r="W13" s="46" t="n">
        <v>7.88242831178727</v>
      </c>
    </row>
    <row r="14" customFormat="false" ht="15" hidden="false" customHeight="true" outlineLevel="0" collapsed="false">
      <c r="A14" s="28" t="s">
        <v>156</v>
      </c>
      <c r="B14" s="46" t="n">
        <v>7.16861335774057</v>
      </c>
      <c r="C14" s="46" t="n">
        <v>6.3315577956947</v>
      </c>
      <c r="D14" s="46" t="n">
        <v>-3.85673580290461</v>
      </c>
      <c r="E14" s="46" t="n">
        <v>4.42080071874966</v>
      </c>
      <c r="F14" s="46" t="n">
        <v>3.08533784952079</v>
      </c>
      <c r="G14" s="46" t="n">
        <v>-0.933478547175037</v>
      </c>
      <c r="H14" s="46" t="n">
        <v>0.534099817630906</v>
      </c>
      <c r="I14" s="46" t="n">
        <v>2.13079799135374</v>
      </c>
      <c r="J14" s="46" t="n">
        <v>3.5569347330348</v>
      </c>
      <c r="K14" s="46" t="n">
        <v>-1.81639964778421</v>
      </c>
      <c r="L14" s="46" t="n">
        <v>1.66679481262906</v>
      </c>
      <c r="M14" s="46" t="n">
        <v>2.98541930937282</v>
      </c>
      <c r="N14" s="46" t="n">
        <v>2.19505152555182</v>
      </c>
      <c r="O14" s="46" t="n">
        <v>1.61725327945923</v>
      </c>
      <c r="P14" s="46" t="n">
        <v>1.28284859307364</v>
      </c>
      <c r="Q14" s="46" t="n">
        <v>-0.0332211863403709</v>
      </c>
      <c r="R14" s="47" t="n">
        <v>1.13964619434992</v>
      </c>
      <c r="S14" s="46" t="n">
        <v>-0.631263608589716</v>
      </c>
      <c r="T14" s="46" t="n">
        <v>2.11666669364032</v>
      </c>
      <c r="U14" s="46" t="n">
        <v>2.4349153797486</v>
      </c>
      <c r="V14" s="46" t="n">
        <v>7.28335048969273</v>
      </c>
      <c r="W14" s="46" t="n">
        <v>2.44929116856008</v>
      </c>
    </row>
    <row r="15" customFormat="false" ht="15" hidden="false" customHeight="true" outlineLevel="0" collapsed="false">
      <c r="A15" s="28" t="s">
        <v>157</v>
      </c>
      <c r="B15" s="46" t="n">
        <v>6.1232665271288</v>
      </c>
      <c r="C15" s="46" t="n">
        <v>4.70684426307757</v>
      </c>
      <c r="D15" s="46" t="n">
        <v>-4.21026261608257</v>
      </c>
      <c r="E15" s="46" t="n">
        <v>2.71151892933523</v>
      </c>
      <c r="F15" s="46" t="n">
        <v>2.22368239025916</v>
      </c>
      <c r="G15" s="46" t="n">
        <v>-1.7002436360493</v>
      </c>
      <c r="H15" s="46" t="n">
        <v>-0.458361244136041</v>
      </c>
      <c r="I15" s="46" t="n">
        <v>2.13576636325687</v>
      </c>
      <c r="J15" s="46" t="n">
        <v>6.43837292806582</v>
      </c>
      <c r="K15" s="46" t="n">
        <v>-1.61972203024766</v>
      </c>
      <c r="L15" s="46" t="n">
        <v>1.54869902246155</v>
      </c>
      <c r="M15" s="46" t="n">
        <v>2.83057931535837</v>
      </c>
      <c r="N15" s="46" t="n">
        <v>2.64390522158611</v>
      </c>
      <c r="O15" s="46" t="n">
        <v>1.51248552674923</v>
      </c>
      <c r="P15" s="46" t="n">
        <v>0.932366099221627</v>
      </c>
      <c r="Q15" s="46" t="n">
        <v>-0.92618760283858</v>
      </c>
      <c r="R15" s="47" t="n">
        <v>0.717001369283921</v>
      </c>
      <c r="S15" s="46" t="n">
        <v>-0.491514407070182</v>
      </c>
      <c r="T15" s="46" t="n">
        <v>3.03819349509422</v>
      </c>
      <c r="U15" s="46" t="n">
        <v>1.12011559701828</v>
      </c>
      <c r="V15" s="46" t="n">
        <v>4.54618029750644</v>
      </c>
      <c r="W15" s="46" t="n">
        <v>0.772353633503098</v>
      </c>
    </row>
    <row r="16" customFormat="false" ht="15" hidden="false" customHeight="true" outlineLevel="0" collapsed="false">
      <c r="A16" s="28" t="s">
        <v>158</v>
      </c>
      <c r="B16" s="46" t="n">
        <v>3.40983926790925</v>
      </c>
      <c r="C16" s="46" t="n">
        <v>3.61321054644252</v>
      </c>
      <c r="D16" s="46" t="n">
        <v>-4.84108884747255</v>
      </c>
      <c r="E16" s="46" t="n">
        <v>1.12270547452038</v>
      </c>
      <c r="F16" s="46" t="n">
        <v>1.2422838354113</v>
      </c>
      <c r="G16" s="46" t="n">
        <v>-2.59086051683619</v>
      </c>
      <c r="H16" s="46" t="n">
        <v>-1.87002182446362</v>
      </c>
      <c r="I16" s="46" t="n">
        <v>0.683368795111217</v>
      </c>
      <c r="J16" s="46" t="n">
        <v>7.94362451908728</v>
      </c>
      <c r="K16" s="46" t="n">
        <v>-1.48404477957862</v>
      </c>
      <c r="L16" s="46" t="n">
        <v>1.09866527862339</v>
      </c>
      <c r="M16" s="46" t="n">
        <v>2.57027699238412</v>
      </c>
      <c r="N16" s="46" t="n">
        <v>2.89346688042929</v>
      </c>
      <c r="O16" s="46" t="n">
        <v>1.11038508596313</v>
      </c>
      <c r="P16" s="46" t="n">
        <v>0.267381608294448</v>
      </c>
      <c r="Q16" s="46" t="n">
        <v>-1.74071715778722</v>
      </c>
      <c r="R16" s="47" t="n">
        <v>0.0353457056953888</v>
      </c>
      <c r="S16" s="46" t="n">
        <v>-0.719887537156461</v>
      </c>
      <c r="T16" s="46" t="n">
        <v>3.22199510145924</v>
      </c>
      <c r="U16" s="46" t="n">
        <v>-0.343145823590307</v>
      </c>
      <c r="V16" s="46" t="n">
        <v>4.90842339990163</v>
      </c>
      <c r="W16" s="46" t="n">
        <v>-0.0575817309103832</v>
      </c>
    </row>
    <row r="17" customFormat="false" ht="15" hidden="false" customHeight="true" outlineLevel="0" collapsed="false">
      <c r="A17" s="41" t="s">
        <v>159</v>
      </c>
      <c r="B17" s="71" t="n">
        <v>16.4297790493019</v>
      </c>
      <c r="C17" s="71" t="n">
        <v>-1.23576282755594</v>
      </c>
      <c r="D17" s="71" t="n">
        <v>-4.25146283630943</v>
      </c>
      <c r="E17" s="71" t="n">
        <v>-4.24279387544855</v>
      </c>
      <c r="F17" s="71" t="n">
        <v>-1.89119295481586</v>
      </c>
      <c r="G17" s="71" t="n">
        <v>-3.70606258485521</v>
      </c>
      <c r="H17" s="71" t="n">
        <v>-2.66309976683435</v>
      </c>
      <c r="I17" s="71" t="n">
        <v>-1.91846623482459</v>
      </c>
      <c r="J17" s="71" t="n">
        <v>19.5289117871055</v>
      </c>
      <c r="K17" s="71" t="n">
        <v>0.674414173858273</v>
      </c>
      <c r="L17" s="71" t="n">
        <v>1.85684527789312</v>
      </c>
      <c r="M17" s="71" t="n">
        <v>3.8149437889859</v>
      </c>
      <c r="N17" s="71" t="n">
        <v>3.94573637118636</v>
      </c>
      <c r="O17" s="71" t="n">
        <v>2.08279558029409</v>
      </c>
      <c r="P17" s="71" t="n">
        <v>1.35208253482395</v>
      </c>
      <c r="Q17" s="71" t="n">
        <v>-5.39656666093894</v>
      </c>
      <c r="R17" s="72" t="n">
        <v>0.567746346701403</v>
      </c>
      <c r="S17" s="71" t="n">
        <v>-0.860140541841936</v>
      </c>
      <c r="T17" s="71" t="n">
        <v>1.29204533854945</v>
      </c>
      <c r="U17" s="71" t="n">
        <v>-7.88981112777214</v>
      </c>
      <c r="V17" s="71" t="n">
        <v>-0.0725566920276921</v>
      </c>
      <c r="W17" s="71" t="n">
        <v>-17.954662745067</v>
      </c>
    </row>
    <row r="18" customFormat="false" ht="15" hidden="false" customHeight="true" outlineLevel="0" collapsed="false">
      <c r="A18" s="41" t="s">
        <v>160</v>
      </c>
      <c r="B18" s="71" t="n">
        <v>8.23046727530861</v>
      </c>
      <c r="C18" s="71" t="n">
        <v>-4.42730579212306</v>
      </c>
      <c r="D18" s="71" t="n">
        <v>-4.16588224805371</v>
      </c>
      <c r="E18" s="71" t="n">
        <v>-4.38303395556735</v>
      </c>
      <c r="F18" s="71" t="n">
        <v>-0.294262738783901</v>
      </c>
      <c r="G18" s="71" t="n">
        <v>-3.70442021809365</v>
      </c>
      <c r="H18" s="71" t="n">
        <v>-3.44785870254574</v>
      </c>
      <c r="I18" s="71" t="n">
        <v>-5.33784545459592</v>
      </c>
      <c r="J18" s="71" t="n">
        <v>21.0132351065302</v>
      </c>
      <c r="K18" s="71" t="n">
        <v>0.583351128843046</v>
      </c>
      <c r="L18" s="71" t="n">
        <v>1.11650903406275</v>
      </c>
      <c r="M18" s="71" t="n">
        <v>3.22872531534713</v>
      </c>
      <c r="N18" s="71" t="n">
        <v>3.71471096757716</v>
      </c>
      <c r="O18" s="71" t="n">
        <v>1.34507704723195</v>
      </c>
      <c r="P18" s="71" t="n">
        <v>0.471998491744707</v>
      </c>
      <c r="Q18" s="71" t="n">
        <v>-4.70641885898208</v>
      </c>
      <c r="R18" s="72" t="n">
        <v>-0.126367655424742</v>
      </c>
      <c r="S18" s="71" t="n">
        <v>-0.464151708941729</v>
      </c>
      <c r="T18" s="71" t="n">
        <v>1.34320465397655</v>
      </c>
      <c r="U18" s="71" t="n">
        <v>-8.81664596983454</v>
      </c>
      <c r="V18" s="71" t="n">
        <v>-0.573444518267674</v>
      </c>
      <c r="W18" s="71" t="n">
        <v>-16.4650827367439</v>
      </c>
    </row>
    <row r="19" customFormat="false" ht="15" hidden="false" customHeight="true" outlineLevel="0" collapsed="false">
      <c r="A19" s="41" t="s">
        <v>161</v>
      </c>
      <c r="B19" s="71" t="n">
        <v>5.96677326588349</v>
      </c>
      <c r="C19" s="71" t="n">
        <v>-5.00004380014372</v>
      </c>
      <c r="D19" s="71" t="n">
        <v>-3.77911936283936</v>
      </c>
      <c r="E19" s="71" t="n">
        <v>-3.94717083677586</v>
      </c>
      <c r="F19" s="71" t="n">
        <v>0.147681853085491</v>
      </c>
      <c r="G19" s="71" t="n">
        <v>-3.38632849683713</v>
      </c>
      <c r="H19" s="71" t="n">
        <v>-3.78164014762066</v>
      </c>
      <c r="I19" s="71" t="n">
        <v>-5.86471142462506</v>
      </c>
      <c r="J19" s="71" t="n">
        <v>16.1714989543168</v>
      </c>
      <c r="K19" s="71" t="n">
        <v>0.466431641402121</v>
      </c>
      <c r="L19" s="71" t="n">
        <v>0.838167821131441</v>
      </c>
      <c r="M19" s="71" t="n">
        <v>2.8483001894507</v>
      </c>
      <c r="N19" s="71" t="n">
        <v>3.49392482493653</v>
      </c>
      <c r="O19" s="71" t="n">
        <v>0.956048797942866</v>
      </c>
      <c r="P19" s="71" t="n">
        <v>0.134245763771168</v>
      </c>
      <c r="Q19" s="71" t="n">
        <v>-4.60265829925014</v>
      </c>
      <c r="R19" s="72" t="n">
        <v>-0.414307844760997</v>
      </c>
      <c r="S19" s="71" t="n">
        <v>-0.513075697823839</v>
      </c>
      <c r="T19" s="71" t="n">
        <v>0.964879552429165</v>
      </c>
      <c r="U19" s="71" t="n">
        <v>-9.41350922120279</v>
      </c>
      <c r="V19" s="71" t="n">
        <v>0.789406142903926</v>
      </c>
      <c r="W19" s="71" t="n">
        <v>-17.2930299527371</v>
      </c>
    </row>
    <row r="20" customFormat="false" ht="15" hidden="false" customHeight="true" outlineLevel="0" collapsed="false">
      <c r="A20" s="41" t="s">
        <v>162</v>
      </c>
      <c r="B20" s="71" t="n">
        <v>6.5262194295217</v>
      </c>
      <c r="C20" s="71" t="n">
        <v>-4.35274659418244</v>
      </c>
      <c r="D20" s="71" t="n">
        <v>-1.86328699234068</v>
      </c>
      <c r="E20" s="71" t="n">
        <v>-2.94053610136353</v>
      </c>
      <c r="F20" s="71" t="n">
        <v>0.542581825926725</v>
      </c>
      <c r="G20" s="71" t="n">
        <v>-1.90537459179453</v>
      </c>
      <c r="H20" s="71" t="n">
        <v>-2.22049281948908</v>
      </c>
      <c r="I20" s="71" t="n">
        <v>-4.00527949079341</v>
      </c>
      <c r="J20" s="71" t="n">
        <v>13.0101291323678</v>
      </c>
      <c r="K20" s="71" t="n">
        <v>0.289419867613172</v>
      </c>
      <c r="L20" s="71" t="n">
        <v>1.1959185433297</v>
      </c>
      <c r="M20" s="71" t="n">
        <v>2.32226877179502</v>
      </c>
      <c r="N20" s="71" t="n">
        <v>3.28492348442511</v>
      </c>
      <c r="O20" s="71" t="n">
        <v>1.20165678555975</v>
      </c>
      <c r="P20" s="71" t="n">
        <v>0.698617340331875</v>
      </c>
      <c r="Q20" s="71" t="n">
        <v>-3.14430737082768</v>
      </c>
      <c r="R20" s="72" t="n">
        <v>0.25407838420799</v>
      </c>
      <c r="S20" s="71" t="n">
        <v>0.37816808258071</v>
      </c>
      <c r="T20" s="71" t="n">
        <v>1.68817202188924</v>
      </c>
      <c r="U20" s="71" t="n">
        <v>-8.19620663288138</v>
      </c>
      <c r="V20" s="71" t="n">
        <v>5.70618540635062</v>
      </c>
      <c r="W20" s="71" t="n">
        <v>-15.0938133469296</v>
      </c>
    </row>
    <row r="21" customFormat="false" ht="15" hidden="false" customHeight="true" outlineLevel="0" collapsed="false">
      <c r="A21" s="28" t="s">
        <v>62</v>
      </c>
      <c r="B21" s="46" t="n">
        <v>8.87190342071262</v>
      </c>
      <c r="C21" s="46" t="n">
        <v>-0.141919630127474</v>
      </c>
      <c r="D21" s="46" t="n">
        <v>6.59102327466341</v>
      </c>
      <c r="E21" s="46" t="n">
        <v>2.12032287790229</v>
      </c>
      <c r="F21" s="46" t="n">
        <v>5.37701775744575</v>
      </c>
      <c r="G21" s="46" t="n">
        <v>5.15424111810385</v>
      </c>
      <c r="H21" s="46" t="n">
        <v>4.57739052560651</v>
      </c>
      <c r="I21" s="46" t="n">
        <v>5.96164570151223</v>
      </c>
      <c r="J21" s="46" t="n">
        <v>11.969380370082</v>
      </c>
      <c r="K21" s="46" t="n">
        <v>2.33273564486964</v>
      </c>
      <c r="L21" s="46" t="n">
        <v>5.19563911543732</v>
      </c>
      <c r="M21" s="46" t="n">
        <v>0.374741578189175</v>
      </c>
      <c r="N21" s="46" t="n">
        <v>1.43969807553022</v>
      </c>
      <c r="O21" s="46" t="n">
        <v>3.22742166277508</v>
      </c>
      <c r="P21" s="46" t="n">
        <v>3.96639668711762</v>
      </c>
      <c r="Q21" s="46" t="n">
        <v>10.3340611575664</v>
      </c>
      <c r="R21" s="47" t="n">
        <v>4.73140489051471</v>
      </c>
      <c r="S21" s="46" t="n">
        <v>3.45067629766631</v>
      </c>
      <c r="T21" s="46" t="n">
        <v>4.52052273005792</v>
      </c>
      <c r="U21" s="46" t="n">
        <v>0.153374791410843</v>
      </c>
      <c r="V21" s="46" t="n">
        <v>20.5699011930894</v>
      </c>
      <c r="W21" s="46" t="n">
        <v>4.5674504467057</v>
      </c>
    </row>
    <row r="22" customFormat="false" ht="15" hidden="false" customHeight="true" outlineLevel="0" collapsed="false">
      <c r="A22" s="28" t="s">
        <v>63</v>
      </c>
      <c r="B22" s="46" t="n">
        <v>6.30862637320113</v>
      </c>
      <c r="C22" s="46" t="n">
        <v>3.28918656999235</v>
      </c>
      <c r="D22" s="46" t="n">
        <v>5.91515085284282</v>
      </c>
      <c r="E22" s="46" t="n">
        <v>1.83357378068185</v>
      </c>
      <c r="F22" s="46" t="n">
        <v>4.25269536889357</v>
      </c>
      <c r="G22" s="46" t="n">
        <v>4.69067671073342</v>
      </c>
      <c r="H22" s="46" t="n">
        <v>3.13599757270111</v>
      </c>
      <c r="I22" s="46" t="n">
        <v>7.76572528142825</v>
      </c>
      <c r="J22" s="46" t="n">
        <v>13.6868204819748</v>
      </c>
      <c r="K22" s="46" t="n">
        <v>2.17228481590028</v>
      </c>
      <c r="L22" s="46" t="n">
        <v>4.36813347616627</v>
      </c>
      <c r="M22" s="46" t="n">
        <v>1.29991542063714</v>
      </c>
      <c r="N22" s="46" t="n">
        <v>1.40972790263907</v>
      </c>
      <c r="O22" s="46" t="n">
        <v>3.18261468130909</v>
      </c>
      <c r="P22" s="46" t="n">
        <v>3.69077716086699</v>
      </c>
      <c r="Q22" s="46" t="n">
        <v>8.7929681458806</v>
      </c>
      <c r="R22" s="47" t="n">
        <v>4.3102456440111</v>
      </c>
      <c r="S22" s="46" t="n">
        <v>4.19452942275658</v>
      </c>
      <c r="T22" s="46" t="n">
        <v>3.11600597895807</v>
      </c>
      <c r="U22" s="46" t="n">
        <v>2.20215480873247</v>
      </c>
      <c r="V22" s="46" t="n">
        <v>15.4182729285339</v>
      </c>
      <c r="W22" s="46" t="n">
        <v>6.235788664452</v>
      </c>
    </row>
    <row r="23" customFormat="false" ht="15" hidden="false" customHeight="true" outlineLevel="0" collapsed="false">
      <c r="A23" s="28" t="s">
        <v>64</v>
      </c>
      <c r="B23" s="46" t="n">
        <v>4.2109596845733</v>
      </c>
      <c r="C23" s="46" t="n">
        <v>6.08281130404071</v>
      </c>
      <c r="D23" s="46" t="n">
        <v>5.83207476307226</v>
      </c>
      <c r="E23" s="46" t="n">
        <v>1.94540802009109</v>
      </c>
      <c r="F23" s="46" t="n">
        <v>3.78196726268754</v>
      </c>
      <c r="G23" s="46" t="n">
        <v>4.71585887809758</v>
      </c>
      <c r="H23" s="46" t="n">
        <v>3.72691158056744</v>
      </c>
      <c r="I23" s="46" t="n">
        <v>7.01214308811187</v>
      </c>
      <c r="J23" s="46" t="n">
        <v>16.8699679513022</v>
      </c>
      <c r="K23" s="46" t="n">
        <v>2.12051351553053</v>
      </c>
      <c r="L23" s="46" t="n">
        <v>3.77905009660282</v>
      </c>
      <c r="M23" s="46" t="n">
        <v>2.52967764665388</v>
      </c>
      <c r="N23" s="46" t="n">
        <v>1.48326593370736</v>
      </c>
      <c r="O23" s="46" t="n">
        <v>3.37464185176966</v>
      </c>
      <c r="P23" s="46" t="n">
        <v>3.738381262881</v>
      </c>
      <c r="Q23" s="46" t="n">
        <v>8.07091071440449</v>
      </c>
      <c r="R23" s="47" t="n">
        <v>4.27988618899051</v>
      </c>
      <c r="S23" s="46" t="n">
        <v>4.10000508032489</v>
      </c>
      <c r="T23" s="46" t="n">
        <v>0.877034806778143</v>
      </c>
      <c r="U23" s="46" t="n">
        <v>3.76966258064637</v>
      </c>
      <c r="V23" s="46" t="n">
        <v>16.5629675395832</v>
      </c>
      <c r="W23" s="46" t="n">
        <v>10.304226999189</v>
      </c>
    </row>
    <row r="24" customFormat="false" ht="15" hidden="false" customHeight="true" outlineLevel="0" collapsed="false">
      <c r="A24" s="28" t="s">
        <v>65</v>
      </c>
      <c r="B24" s="46" t="n">
        <v>2.72320942512951</v>
      </c>
      <c r="C24" s="46" t="n">
        <v>9.09169338247109</v>
      </c>
      <c r="D24" s="46" t="n">
        <v>5.68912262691752</v>
      </c>
      <c r="E24" s="46" t="n">
        <v>1.99370809448263</v>
      </c>
      <c r="F24" s="46" t="n">
        <v>4.15781542934657</v>
      </c>
      <c r="G24" s="46" t="n">
        <v>4.82634163890974</v>
      </c>
      <c r="H24" s="46" t="n">
        <v>4.49410389690226</v>
      </c>
      <c r="I24" s="46" t="n">
        <v>5.72534101260696</v>
      </c>
      <c r="J24" s="46" t="n">
        <v>16.5825269376444</v>
      </c>
      <c r="K24" s="46" t="n">
        <v>2.20759117628644</v>
      </c>
      <c r="L24" s="46" t="n">
        <v>3.26253055827948</v>
      </c>
      <c r="M24" s="46" t="n">
        <v>4.02442682452695</v>
      </c>
      <c r="N24" s="46" t="n">
        <v>1.66352942839776</v>
      </c>
      <c r="O24" s="46" t="n">
        <v>3.57796543171027</v>
      </c>
      <c r="P24" s="46" t="n">
        <v>3.85508439435265</v>
      </c>
      <c r="Q24" s="46" t="n">
        <v>7.35769777387612</v>
      </c>
      <c r="R24" s="47" t="n">
        <v>4.30618660241255</v>
      </c>
      <c r="S24" s="46" t="n">
        <v>4.03263748310385</v>
      </c>
      <c r="T24" s="46" t="n">
        <v>-0.151082142731873</v>
      </c>
      <c r="U24" s="46" t="n">
        <v>5.03238565408701</v>
      </c>
      <c r="V24" s="46" t="n">
        <v>12.8605508505886</v>
      </c>
      <c r="W24" s="46" t="n">
        <v>10.7986431915291</v>
      </c>
    </row>
    <row r="25" customFormat="false" ht="15" hidden="false" customHeight="true" outlineLevel="0" collapsed="false">
      <c r="A25" s="41" t="s">
        <v>66</v>
      </c>
      <c r="B25" s="71" t="n">
        <v>5.80828568573659</v>
      </c>
      <c r="C25" s="71" t="n">
        <v>6.81793371271722</v>
      </c>
      <c r="D25" s="71" t="n">
        <v>4.69982815759304</v>
      </c>
      <c r="E25" s="71" t="n">
        <v>5.0306628635076</v>
      </c>
      <c r="F25" s="71" t="n">
        <v>2.6452700710633</v>
      </c>
      <c r="G25" s="71" t="n">
        <v>4.56797398734736</v>
      </c>
      <c r="H25" s="71" t="n">
        <v>3.08729518988968</v>
      </c>
      <c r="I25" s="71" t="n">
        <v>2.45335899035586</v>
      </c>
      <c r="J25" s="71" t="n">
        <v>9.45615557189388</v>
      </c>
      <c r="K25" s="71" t="n">
        <v>0.356817464388959</v>
      </c>
      <c r="L25" s="71" t="n">
        <v>-1.65006191457369</v>
      </c>
      <c r="M25" s="71" t="n">
        <v>5.78275301314863</v>
      </c>
      <c r="N25" s="71" t="n">
        <v>2.61306298275172</v>
      </c>
      <c r="O25" s="71" t="n">
        <v>2.17041371485325</v>
      </c>
      <c r="P25" s="71" t="n">
        <v>2.95980930826094</v>
      </c>
      <c r="Q25" s="71" t="n">
        <v>7.13123665810993</v>
      </c>
      <c r="R25" s="72" t="n">
        <v>3.52050111133542</v>
      </c>
      <c r="S25" s="71" t="n">
        <v>4.31484747486688</v>
      </c>
      <c r="T25" s="71" t="n">
        <v>1.75644748789794</v>
      </c>
      <c r="U25" s="71" t="n">
        <v>10.2785684333943</v>
      </c>
      <c r="V25" s="71" t="n">
        <v>11.6669152969688</v>
      </c>
      <c r="W25" s="71" t="n">
        <v>21.8717821308936</v>
      </c>
    </row>
    <row r="26" customFormat="false" ht="12.75" hidden="false" customHeight="true" outlineLevel="0" collapsed="false">
      <c r="A26" s="41" t="s">
        <v>67</v>
      </c>
      <c r="B26" s="71" t="n">
        <v>5.11512370935647</v>
      </c>
      <c r="C26" s="71" t="n">
        <v>6.16360644843932</v>
      </c>
      <c r="D26" s="71" t="n">
        <v>2.54336427547837</v>
      </c>
      <c r="E26" s="71" t="n">
        <v>2.85872761556099</v>
      </c>
      <c r="F26" s="71" t="n">
        <v>1.31386362604053</v>
      </c>
      <c r="G26" s="71" t="n">
        <v>2.56023995426358</v>
      </c>
      <c r="H26" s="71" t="n">
        <v>2.69928712754606</v>
      </c>
      <c r="I26" s="71" t="n">
        <v>2.25003973588227</v>
      </c>
      <c r="J26" s="71" t="n">
        <v>7.8162644543776</v>
      </c>
      <c r="K26" s="71" t="n">
        <v>0.715828394177165</v>
      </c>
      <c r="L26" s="71" t="n">
        <v>-0.643070486439179</v>
      </c>
      <c r="M26" s="71" t="n">
        <v>5.75761304189</v>
      </c>
      <c r="N26" s="71" t="n">
        <v>2.91142347309992</v>
      </c>
      <c r="O26" s="71" t="n">
        <v>2.53649641107407</v>
      </c>
      <c r="P26" s="71" t="n">
        <v>2.71805887121088</v>
      </c>
      <c r="Q26" s="71" t="n">
        <v>4.09199835614347</v>
      </c>
      <c r="R26" s="72" t="n">
        <v>2.90155207604994</v>
      </c>
      <c r="S26" s="71" t="n">
        <v>3.75559392036744</v>
      </c>
      <c r="T26" s="71" t="n">
        <v>2.18676187755789</v>
      </c>
      <c r="U26" s="71" t="n">
        <v>5.7993887961314</v>
      </c>
      <c r="V26" s="71" t="n">
        <v>13.1868795831686</v>
      </c>
      <c r="W26" s="71" t="n">
        <v>15.6778826005703</v>
      </c>
    </row>
    <row r="27" customFormat="false" ht="12.75" hidden="false" customHeight="true" outlineLevel="0" collapsed="false">
      <c r="A27" s="41" t="s">
        <v>68</v>
      </c>
      <c r="B27" s="71" t="n">
        <v>4.99735124900136</v>
      </c>
      <c r="C27" s="71" t="n">
        <v>4.47959452895936</v>
      </c>
      <c r="D27" s="71" t="n">
        <v>1.57292610516393</v>
      </c>
      <c r="E27" s="71" t="n">
        <v>-0.0527027357619225</v>
      </c>
      <c r="F27" s="71" t="n">
        <v>-3.1991290020177</v>
      </c>
      <c r="G27" s="71" t="n">
        <v>0.755108623866496</v>
      </c>
      <c r="H27" s="71" t="n">
        <v>1.39842967613188</v>
      </c>
      <c r="I27" s="71" t="n">
        <v>2.27470354304047</v>
      </c>
      <c r="J27" s="71" t="n">
        <v>5.97298742343941</v>
      </c>
      <c r="K27" s="71" t="n">
        <v>0.995516994666645</v>
      </c>
      <c r="L27" s="71" t="n">
        <v>-0.820756549443713</v>
      </c>
      <c r="M27" s="71" t="n">
        <v>5.28121803299777</v>
      </c>
      <c r="N27" s="71" t="n">
        <v>3.11396776384711</v>
      </c>
      <c r="O27" s="71" t="n">
        <v>2.21289576782759</v>
      </c>
      <c r="P27" s="71" t="n">
        <v>1.9968256223637</v>
      </c>
      <c r="Q27" s="71" t="n">
        <v>2.02995990324182</v>
      </c>
      <c r="R27" s="72" t="n">
        <v>2.0013178039167</v>
      </c>
      <c r="S27" s="71" t="n">
        <v>1.53353402037535</v>
      </c>
      <c r="T27" s="71" t="n">
        <v>2.43665751640416</v>
      </c>
      <c r="U27" s="71" t="n">
        <v>3.84469341231393</v>
      </c>
      <c r="V27" s="71" t="n">
        <v>9.77353207807983</v>
      </c>
      <c r="W27" s="71" t="n">
        <v>7.10438639569282</v>
      </c>
    </row>
    <row r="28" customFormat="false" ht="12.75" hidden="false" customHeight="true" outlineLevel="0" collapsed="false">
      <c r="A28" s="41" t="s">
        <v>69</v>
      </c>
      <c r="B28" s="71" t="n">
        <v>6.06208836323616</v>
      </c>
      <c r="C28" s="71" t="n">
        <v>2.21867740151189</v>
      </c>
      <c r="D28" s="71" t="n">
        <v>0.70026203007949</v>
      </c>
      <c r="E28" s="71" t="n">
        <v>-2.08466396990987</v>
      </c>
      <c r="F28" s="71" t="n">
        <v>-6.21834714548804</v>
      </c>
      <c r="G28" s="71" t="n">
        <v>-0.615203250023833</v>
      </c>
      <c r="H28" s="71" t="n">
        <v>-0.0295525285574083</v>
      </c>
      <c r="I28" s="71" t="n">
        <v>2.35017189039224</v>
      </c>
      <c r="J28" s="71" t="n">
        <v>5.31403589757515</v>
      </c>
      <c r="K28" s="71" t="n">
        <v>1.22317465606294</v>
      </c>
      <c r="L28" s="71" t="n">
        <v>-0.637165218275138</v>
      </c>
      <c r="M28" s="71" t="n">
        <v>4.51823582077631</v>
      </c>
      <c r="N28" s="71" t="n">
        <v>3.21201670589624</v>
      </c>
      <c r="O28" s="71" t="n">
        <v>1.90122818278275</v>
      </c>
      <c r="P28" s="71" t="n">
        <v>1.43650249260361</v>
      </c>
      <c r="Q28" s="71" t="n">
        <v>0.514464564035633</v>
      </c>
      <c r="R28" s="72" t="n">
        <v>1.31311872388631</v>
      </c>
      <c r="S28" s="71" t="n">
        <v>0.682266342179427</v>
      </c>
      <c r="T28" s="71" t="n">
        <v>2.74277373554197</v>
      </c>
      <c r="U28" s="71" t="n">
        <v>0.436030602924031</v>
      </c>
      <c r="V28" s="71" t="n">
        <v>10.0474990445106</v>
      </c>
      <c r="W28" s="71" t="n">
        <v>1.51488894665395</v>
      </c>
    </row>
    <row r="29" customFormat="false" ht="12.75" hidden="false" customHeight="true" outlineLevel="0" collapsed="false">
      <c r="A29" s="28" t="s">
        <v>70</v>
      </c>
      <c r="B29" s="46" t="n">
        <v>5.4151960473795</v>
      </c>
      <c r="C29" s="46" t="n">
        <v>9.66011909057394</v>
      </c>
      <c r="D29" s="46" t="n">
        <v>-1.89662703695992</v>
      </c>
      <c r="E29" s="46" t="n">
        <v>-9.61570589734803</v>
      </c>
      <c r="F29" s="46" t="n">
        <v>-10.3642240984201</v>
      </c>
      <c r="G29" s="46" t="n">
        <v>-4.03187779105284</v>
      </c>
      <c r="H29" s="46" t="n">
        <v>-3.08466477199925</v>
      </c>
      <c r="I29" s="46" t="n">
        <v>4.69855042636023</v>
      </c>
      <c r="J29" s="46" t="n">
        <v>4.35353216381849</v>
      </c>
      <c r="K29" s="46" t="n">
        <v>3.46156662413437</v>
      </c>
      <c r="L29" s="46" t="n">
        <v>4.2702757249695</v>
      </c>
      <c r="M29" s="46" t="n">
        <v>3.9832161020064</v>
      </c>
      <c r="N29" s="46" t="n">
        <v>3.94734109904644</v>
      </c>
      <c r="O29" s="46" t="n">
        <v>2.83857706793993</v>
      </c>
      <c r="P29" s="46" t="n">
        <v>1.16339243363601</v>
      </c>
      <c r="Q29" s="46" t="n">
        <v>-6.36693369564926</v>
      </c>
      <c r="R29" s="47" t="n">
        <v>0.0970501150386216</v>
      </c>
      <c r="S29" s="46" t="n">
        <v>0.705447307542806</v>
      </c>
      <c r="T29" s="46" t="n">
        <v>5.95030270494592</v>
      </c>
      <c r="U29" s="46" t="n">
        <v>-11.167664970156</v>
      </c>
      <c r="V29" s="46" t="n">
        <v>-3.47382628716503</v>
      </c>
      <c r="W29" s="46" t="n">
        <v>-17.6495349285053</v>
      </c>
    </row>
    <row r="30" customFormat="false" ht="12.75" hidden="false" customHeight="true" outlineLevel="0" collapsed="false">
      <c r="A30" s="28" t="s">
        <v>71</v>
      </c>
      <c r="B30" s="46" t="n">
        <v>6.10143224283972</v>
      </c>
      <c r="C30" s="46" t="n">
        <v>13.1187051577208</v>
      </c>
      <c r="D30" s="46" t="n">
        <v>-0.300468573263513</v>
      </c>
      <c r="E30" s="46" t="n">
        <v>-7.7725691079982</v>
      </c>
      <c r="F30" s="46" t="n">
        <v>-5.82381875278715</v>
      </c>
      <c r="G30" s="46" t="n">
        <v>-1.81358391930329</v>
      </c>
      <c r="H30" s="46" t="n">
        <v>-1.83203869947499</v>
      </c>
      <c r="I30" s="46" t="n">
        <v>4.00637087035007</v>
      </c>
      <c r="J30" s="46" t="n">
        <v>3.47234785940362</v>
      </c>
      <c r="K30" s="46" t="n">
        <v>3.24274324379275</v>
      </c>
      <c r="L30" s="46" t="n">
        <v>3.51450597635883</v>
      </c>
      <c r="M30" s="46" t="n">
        <v>3.93199026814499</v>
      </c>
      <c r="N30" s="46" t="n">
        <v>3.79954098762103</v>
      </c>
      <c r="O30" s="46" t="n">
        <v>2.68012316950854</v>
      </c>
      <c r="P30" s="46" t="n">
        <v>1.72198660768406</v>
      </c>
      <c r="Q30" s="46" t="n">
        <v>-3.39381220901415</v>
      </c>
      <c r="R30" s="47" t="n">
        <v>1.00537316197933</v>
      </c>
      <c r="S30" s="46" t="n">
        <v>1.36045691920739</v>
      </c>
      <c r="T30" s="46" t="n">
        <v>5.81920648799938</v>
      </c>
      <c r="U30" s="46" t="n">
        <v>-9.71521168810056</v>
      </c>
      <c r="V30" s="46" t="n">
        <v>-6.97150472968406</v>
      </c>
      <c r="W30" s="46" t="n">
        <v>-16.1666987286114</v>
      </c>
    </row>
    <row r="31" customFormat="false" ht="12.75" hidden="false" customHeight="true" outlineLevel="0" collapsed="false">
      <c r="A31" s="28" t="s">
        <v>72</v>
      </c>
      <c r="B31" s="46" t="n">
        <v>6.76799595868096</v>
      </c>
      <c r="C31" s="46" t="n">
        <v>12.8119886041828</v>
      </c>
      <c r="D31" s="46" t="n">
        <v>0.973548588817397</v>
      </c>
      <c r="E31" s="46" t="n">
        <v>-5.38910166810278</v>
      </c>
      <c r="F31" s="46" t="n">
        <v>-0.607562937937167</v>
      </c>
      <c r="G31" s="46" t="n">
        <v>0.14901755288681</v>
      </c>
      <c r="H31" s="46" t="n">
        <v>-0.618474165523186</v>
      </c>
      <c r="I31" s="46" t="n">
        <v>3.73236802441528</v>
      </c>
      <c r="J31" s="46" t="n">
        <v>3.97291798796728</v>
      </c>
      <c r="K31" s="46" t="n">
        <v>2.88320660694743</v>
      </c>
      <c r="L31" s="46" t="n">
        <v>3.93347397532988</v>
      </c>
      <c r="M31" s="46" t="n">
        <v>4.09145123698103</v>
      </c>
      <c r="N31" s="46" t="n">
        <v>3.67166960086316</v>
      </c>
      <c r="O31" s="46" t="n">
        <v>3.00655830727026</v>
      </c>
      <c r="P31" s="46" t="n">
        <v>2.48328177426687</v>
      </c>
      <c r="Q31" s="46" t="n">
        <v>-1.5237466675328</v>
      </c>
      <c r="R31" s="47" t="n">
        <v>1.92199179390704</v>
      </c>
      <c r="S31" s="46" t="n">
        <v>1.80019371751272</v>
      </c>
      <c r="T31" s="46" t="n">
        <v>5.45657162662461</v>
      </c>
      <c r="U31" s="46" t="n">
        <v>-8.00539894437643</v>
      </c>
      <c r="V31" s="46" t="n">
        <v>2.82459967261053</v>
      </c>
      <c r="W31" s="46" t="n">
        <v>-13.0364666112122</v>
      </c>
    </row>
    <row r="32" customFormat="false" ht="12.75" hidden="false" customHeight="true" outlineLevel="0" collapsed="false">
      <c r="A32" s="28" t="s">
        <v>73</v>
      </c>
      <c r="B32" s="46" t="n">
        <v>6.57597539621964</v>
      </c>
      <c r="C32" s="46" t="n">
        <v>11.5838033304971</v>
      </c>
      <c r="D32" s="46" t="n">
        <v>2.43678448806655</v>
      </c>
      <c r="E32" s="46" t="n">
        <v>-2.15681165052598</v>
      </c>
      <c r="F32" s="46" t="n">
        <v>2.85544745736033</v>
      </c>
      <c r="G32" s="46" t="n">
        <v>2.07589708172433</v>
      </c>
      <c r="H32" s="46" t="n">
        <v>-0.0476803524031344</v>
      </c>
      <c r="I32" s="46" t="n">
        <v>2.80317527819123</v>
      </c>
      <c r="J32" s="46" t="n">
        <v>4.97955010224949</v>
      </c>
      <c r="K32" s="46" t="n">
        <v>2.25548116056191</v>
      </c>
      <c r="L32" s="46" t="n">
        <v>4.52449732809972</v>
      </c>
      <c r="M32" s="46" t="n">
        <v>4.37098070739548</v>
      </c>
      <c r="N32" s="46" t="n">
        <v>3.56690290587496</v>
      </c>
      <c r="O32" s="46" t="n">
        <v>3.21453007225871</v>
      </c>
      <c r="P32" s="46" t="n">
        <v>3.10876085493153</v>
      </c>
      <c r="Q32" s="46" t="n">
        <v>-0.0888172054728575</v>
      </c>
      <c r="R32" s="47" t="n">
        <v>2.65809431988377</v>
      </c>
      <c r="S32" s="46" t="n">
        <v>1.92602738400034</v>
      </c>
      <c r="T32" s="46" t="n">
        <v>4.74572026853772</v>
      </c>
      <c r="U32" s="46" t="n">
        <v>-5.23194947964576</v>
      </c>
      <c r="V32" s="46" t="n">
        <v>7.41714422610154</v>
      </c>
      <c r="W32" s="46" t="n">
        <v>-11.8203325888222</v>
      </c>
    </row>
    <row r="33" customFormat="false" ht="12.75" hidden="false" customHeight="true" outlineLevel="0" collapsed="false">
      <c r="A33" s="41" t="s">
        <v>74</v>
      </c>
      <c r="B33" s="71" t="n">
        <v>13.8766947428643</v>
      </c>
      <c r="C33" s="71" t="n">
        <v>1.14007043793802</v>
      </c>
      <c r="D33" s="71" t="n">
        <v>-3.05364837532961</v>
      </c>
      <c r="E33" s="71" t="n">
        <v>2.80986441592088</v>
      </c>
      <c r="F33" s="71" t="n">
        <v>8.89852480462652</v>
      </c>
      <c r="G33" s="71" t="n">
        <v>0.0491835900344739</v>
      </c>
      <c r="H33" s="71" t="n">
        <v>1.8092555984802</v>
      </c>
      <c r="I33" s="71" t="n">
        <v>-6.82875616727168</v>
      </c>
      <c r="J33" s="71" t="n">
        <v>3.40852163711682</v>
      </c>
      <c r="K33" s="71" t="n">
        <v>-4.44186598530941</v>
      </c>
      <c r="L33" s="71" t="n">
        <v>2.4360987066792</v>
      </c>
      <c r="M33" s="71" t="n">
        <v>6.81541359147735</v>
      </c>
      <c r="N33" s="71" t="n">
        <v>2.4965964551414</v>
      </c>
      <c r="O33" s="71" t="n">
        <v>1.65831816555242</v>
      </c>
      <c r="P33" s="71" t="n">
        <v>2.09128455828096</v>
      </c>
      <c r="Q33" s="71" t="n">
        <v>3.84682312892488</v>
      </c>
      <c r="R33" s="72" t="n">
        <v>2.33689192261333</v>
      </c>
      <c r="S33" s="71" t="n">
        <v>0.815023445493002</v>
      </c>
      <c r="T33" s="71" t="n">
        <v>-0.668322910784203</v>
      </c>
      <c r="U33" s="71" t="n">
        <v>1.10978211061561</v>
      </c>
      <c r="V33" s="71" t="n">
        <v>14.3115922249973</v>
      </c>
      <c r="W33" s="71" t="n">
        <v>-5.26340362912914</v>
      </c>
    </row>
    <row r="34" customFormat="false" ht="12.75" hidden="false" customHeight="true" outlineLevel="0" collapsed="false">
      <c r="A34" s="41" t="s">
        <v>75</v>
      </c>
      <c r="B34" s="71" t="n">
        <v>11.8855892525601</v>
      </c>
      <c r="C34" s="71" t="n">
        <v>-0.845803573515769</v>
      </c>
      <c r="D34" s="71" t="n">
        <v>-0.760432703205149</v>
      </c>
      <c r="E34" s="71" t="n">
        <v>-1.51362054131389</v>
      </c>
      <c r="F34" s="71" t="n">
        <v>4.30045374022654</v>
      </c>
      <c r="G34" s="71" t="n">
        <v>-0.216650477306946</v>
      </c>
      <c r="H34" s="71" t="n">
        <v>0.141702009843669</v>
      </c>
      <c r="I34" s="71" t="n">
        <v>-5.31221898787796</v>
      </c>
      <c r="J34" s="71" t="n">
        <v>4.9581789493077</v>
      </c>
      <c r="K34" s="71" t="n">
        <v>-5.0047368083674</v>
      </c>
      <c r="L34" s="71" t="n">
        <v>1.08398729903114</v>
      </c>
      <c r="M34" s="71" t="n">
        <v>5.83966816871391</v>
      </c>
      <c r="N34" s="71" t="n">
        <v>2.57604464905352</v>
      </c>
      <c r="O34" s="71" t="n">
        <v>1.07011931752845</v>
      </c>
      <c r="P34" s="71" t="n">
        <v>1.6133435876001</v>
      </c>
      <c r="Q34" s="71" t="n">
        <v>1.41752009995704</v>
      </c>
      <c r="R34" s="72" t="n">
        <v>1.58634035388896</v>
      </c>
      <c r="S34" s="71" t="n">
        <v>-1.11215028223105</v>
      </c>
      <c r="T34" s="71" t="n">
        <v>-0.343623917562952</v>
      </c>
      <c r="U34" s="71" t="n">
        <v>-3.34035676267359</v>
      </c>
      <c r="V34" s="71" t="n">
        <v>20.5507163415295</v>
      </c>
      <c r="W34" s="71" t="n">
        <v>-5.46739006137826</v>
      </c>
    </row>
    <row r="35" customFormat="false" ht="12.75" hidden="false" customHeight="true" outlineLevel="0" collapsed="false">
      <c r="A35" s="41" t="s">
        <v>76</v>
      </c>
      <c r="B35" s="71" t="n">
        <v>7.23690022796231</v>
      </c>
      <c r="C35" s="71" t="n">
        <v>0.502669009587708</v>
      </c>
      <c r="D35" s="71" t="n">
        <v>1.92057300711053</v>
      </c>
      <c r="E35" s="71" t="n">
        <v>-2.63560484481131</v>
      </c>
      <c r="F35" s="71" t="n">
        <v>4.13408453548987</v>
      </c>
      <c r="G35" s="71" t="n">
        <v>1.23032554564875</v>
      </c>
      <c r="H35" s="71" t="n">
        <v>-1.21595194742021</v>
      </c>
      <c r="I35" s="71" t="n">
        <v>-4.41691924403954</v>
      </c>
      <c r="J35" s="71" t="n">
        <v>4.79902473311118</v>
      </c>
      <c r="K35" s="71" t="n">
        <v>-5.15193035931166</v>
      </c>
      <c r="L35" s="71" t="n">
        <v>1.00265858080648</v>
      </c>
      <c r="M35" s="71" t="n">
        <v>4.54651366311414</v>
      </c>
      <c r="N35" s="71" t="n">
        <v>2.72980080868583</v>
      </c>
      <c r="O35" s="71" t="n">
        <v>0.723155234132933</v>
      </c>
      <c r="P35" s="71" t="n">
        <v>1.35853766412355</v>
      </c>
      <c r="Q35" s="71" t="n">
        <v>0.497308845352462</v>
      </c>
      <c r="R35" s="72" t="n">
        <v>1.23929899415189</v>
      </c>
      <c r="S35" s="71" t="n">
        <v>-1.25135631443257</v>
      </c>
      <c r="T35" s="71" t="n">
        <v>0.1658884220755</v>
      </c>
      <c r="U35" s="71" t="n">
        <v>-4.59158639045972</v>
      </c>
      <c r="V35" s="71" t="n">
        <v>12.4532870138628</v>
      </c>
      <c r="W35" s="71" t="n">
        <v>-5.39790431585349</v>
      </c>
    </row>
    <row r="36" customFormat="false" ht="12.75" hidden="false" customHeight="true" outlineLevel="0" collapsed="false">
      <c r="A36" s="41" t="s">
        <v>77</v>
      </c>
      <c r="B36" s="71" t="n">
        <v>5.80645927051311</v>
      </c>
      <c r="C36" s="71" t="n">
        <v>4.68191390371713</v>
      </c>
      <c r="D36" s="71" t="n">
        <v>1.8526118411117</v>
      </c>
      <c r="E36" s="71" t="n">
        <v>-3.2832978770883</v>
      </c>
      <c r="F36" s="71" t="n">
        <v>3.95441160132657</v>
      </c>
      <c r="G36" s="71" t="n">
        <v>1.27552946232061</v>
      </c>
      <c r="H36" s="71" t="n">
        <v>-0.461392983581599</v>
      </c>
      <c r="I36" s="71" t="n">
        <v>-3.10282248352175</v>
      </c>
      <c r="J36" s="71" t="n">
        <v>4.42803384553594</v>
      </c>
      <c r="K36" s="71" t="n">
        <v>-4.77628165339337</v>
      </c>
      <c r="L36" s="71" t="n">
        <v>0.674641121485942</v>
      </c>
      <c r="M36" s="71" t="n">
        <v>3.35427839283111</v>
      </c>
      <c r="N36" s="71" t="n">
        <v>2.9586098074122</v>
      </c>
      <c r="O36" s="71" t="n">
        <v>0.764145758466128</v>
      </c>
      <c r="P36" s="71" t="n">
        <v>1.23616671606359</v>
      </c>
      <c r="Q36" s="71" t="n">
        <v>0.589663544918473</v>
      </c>
      <c r="R36" s="72" t="n">
        <v>1.1466196168507</v>
      </c>
      <c r="S36" s="71" t="n">
        <v>-0.776924274552715</v>
      </c>
      <c r="T36" s="71" t="n">
        <v>1.15410894475798</v>
      </c>
      <c r="U36" s="71" t="n">
        <v>-4.59403209421795</v>
      </c>
      <c r="V36" s="71" t="n">
        <v>10.3987557782866</v>
      </c>
      <c r="W36" s="71" t="n">
        <v>-1.61867935080718</v>
      </c>
    </row>
    <row r="37" customFormat="false" ht="12.75" hidden="false" customHeight="true" outlineLevel="0" collapsed="false">
      <c r="A37" s="28" t="s">
        <v>78</v>
      </c>
      <c r="B37" s="46" t="n">
        <v>0.27938143642301</v>
      </c>
      <c r="C37" s="46" t="n">
        <v>5.96690642539408</v>
      </c>
      <c r="D37" s="46" t="n">
        <v>13.4668081568633</v>
      </c>
      <c r="E37" s="46" t="n">
        <v>-0.134642926668049</v>
      </c>
      <c r="F37" s="46" t="n">
        <v>2.45206205356687</v>
      </c>
      <c r="G37" s="46" t="n">
        <v>8.52603007983768</v>
      </c>
      <c r="H37" s="46" t="n">
        <v>6.17319150276918</v>
      </c>
      <c r="I37" s="46" t="n">
        <v>10.2105960061025</v>
      </c>
      <c r="J37" s="46" t="n">
        <v>2.90531002368899</v>
      </c>
      <c r="K37" s="46" t="n">
        <v>0.887057385997525</v>
      </c>
      <c r="L37" s="46" t="n">
        <v>0.269595259660749</v>
      </c>
      <c r="M37" s="46" t="n">
        <v>-1.03930731856362</v>
      </c>
      <c r="N37" s="46" t="n">
        <v>7.25115202096163</v>
      </c>
      <c r="O37" s="46" t="n">
        <v>3.39997973067896</v>
      </c>
      <c r="P37" s="46" t="n">
        <v>4.46620961149888</v>
      </c>
      <c r="Q37" s="46" t="n">
        <v>2.77752514603493</v>
      </c>
      <c r="R37" s="47" t="n">
        <v>4.22318682640381</v>
      </c>
      <c r="S37" s="46" t="n">
        <v>0.73464155376004</v>
      </c>
      <c r="T37" s="46" t="n">
        <v>3.84793097859879</v>
      </c>
      <c r="U37" s="46" t="n">
        <v>1.28342989812908</v>
      </c>
      <c r="V37" s="46" t="n">
        <v>18.6537743924412</v>
      </c>
      <c r="W37" s="46" t="n">
        <v>11.8101049164901</v>
      </c>
    </row>
    <row r="38" customFormat="false" ht="12.75" hidden="false" customHeight="true" outlineLevel="0" collapsed="false">
      <c r="A38" s="28" t="s">
        <v>79</v>
      </c>
      <c r="B38" s="46" t="n">
        <v>1.6870006871416</v>
      </c>
      <c r="C38" s="46" t="n">
        <v>7.51567205947341</v>
      </c>
      <c r="D38" s="46" t="n">
        <v>10.1659921536964</v>
      </c>
      <c r="E38" s="46" t="n">
        <v>3.9646564089971</v>
      </c>
      <c r="F38" s="46" t="n">
        <v>7.23393431140671</v>
      </c>
      <c r="G38" s="46" t="n">
        <v>8.39155194080981</v>
      </c>
      <c r="H38" s="46" t="n">
        <v>6.80286642374119</v>
      </c>
      <c r="I38" s="46" t="n">
        <v>8.46791308007751</v>
      </c>
      <c r="J38" s="46" t="n">
        <v>3.46192193216395</v>
      </c>
      <c r="K38" s="46" t="n">
        <v>7.45145508476577</v>
      </c>
      <c r="L38" s="46" t="n">
        <v>2.8406524254871</v>
      </c>
      <c r="M38" s="46" t="n">
        <v>0.54452962004754</v>
      </c>
      <c r="N38" s="46" t="n">
        <v>4.8186928459387</v>
      </c>
      <c r="O38" s="46" t="n">
        <v>4.4078233304701</v>
      </c>
      <c r="P38" s="46" t="n">
        <v>5.29448857752068</v>
      </c>
      <c r="Q38" s="46" t="n">
        <v>4.83397532572947</v>
      </c>
      <c r="R38" s="47" t="n">
        <v>5.23040367333705</v>
      </c>
      <c r="S38" s="46" t="n">
        <v>1.76644219557656</v>
      </c>
      <c r="T38" s="46" t="n">
        <v>5.40703632320287</v>
      </c>
      <c r="U38" s="46" t="n">
        <v>6.73230194915524</v>
      </c>
      <c r="V38" s="46" t="n">
        <v>16.1309725190506</v>
      </c>
      <c r="W38" s="46" t="n">
        <v>13.6127971082234</v>
      </c>
    </row>
    <row r="39" customFormat="false" ht="12.75" hidden="false" customHeight="true" outlineLevel="0" collapsed="false">
      <c r="A39" s="28" t="s">
        <v>80</v>
      </c>
      <c r="B39" s="46" t="n">
        <v>2.48174320072376</v>
      </c>
      <c r="C39" s="46" t="n">
        <v>7.41519025363437</v>
      </c>
      <c r="D39" s="46" t="n">
        <v>8.51831078985412</v>
      </c>
      <c r="E39" s="46" t="n">
        <v>6.93397216123475</v>
      </c>
      <c r="F39" s="46" t="n">
        <v>8.1062631832088</v>
      </c>
      <c r="G39" s="46" t="n">
        <v>8.11517044513814</v>
      </c>
      <c r="H39" s="46" t="n">
        <v>7.97799024832424</v>
      </c>
      <c r="I39" s="46" t="n">
        <v>6.58311967439489</v>
      </c>
      <c r="J39" s="46" t="n">
        <v>4.29838210946305</v>
      </c>
      <c r="K39" s="46" t="n">
        <v>4.44745438450127</v>
      </c>
      <c r="L39" s="46" t="n">
        <v>4.08288756709752</v>
      </c>
      <c r="M39" s="46" t="n">
        <v>2.61138418919653</v>
      </c>
      <c r="N39" s="46" t="n">
        <v>4.18458109400253</v>
      </c>
      <c r="O39" s="46" t="n">
        <v>4.7086798872215</v>
      </c>
      <c r="P39" s="46" t="n">
        <v>5.50756933840286</v>
      </c>
      <c r="Q39" s="46" t="n">
        <v>6.10779458737083</v>
      </c>
      <c r="R39" s="47" t="n">
        <v>5.5886840966825</v>
      </c>
      <c r="S39" s="46" t="n">
        <v>2.72041757846353</v>
      </c>
      <c r="T39" s="46" t="n">
        <v>5.08677638116899</v>
      </c>
      <c r="U39" s="46" t="n">
        <v>9.46890096137956</v>
      </c>
      <c r="V39" s="46" t="n">
        <v>15.6335890406288</v>
      </c>
      <c r="W39" s="46" t="n">
        <v>14.7081637181416</v>
      </c>
    </row>
    <row r="40" customFormat="false" ht="12.75" hidden="false" customHeight="true" outlineLevel="0" collapsed="false">
      <c r="A40" s="28" t="s">
        <v>81</v>
      </c>
      <c r="B40" s="46" t="n">
        <v>2.31635443445766</v>
      </c>
      <c r="C40" s="46" t="n">
        <v>4.28532236070032</v>
      </c>
      <c r="D40" s="46" t="n">
        <v>8.47049539910738</v>
      </c>
      <c r="E40" s="46" t="n">
        <v>6.58011469616471</v>
      </c>
      <c r="F40" s="46" t="n">
        <v>8.44038717363249</v>
      </c>
      <c r="G40" s="46" t="n">
        <v>7.89052249470472</v>
      </c>
      <c r="H40" s="46" t="n">
        <v>7.5333860267937</v>
      </c>
      <c r="I40" s="46" t="n">
        <v>5.8789306803968</v>
      </c>
      <c r="J40" s="46" t="n">
        <v>5.50140383315083</v>
      </c>
      <c r="K40" s="46" t="n">
        <v>3.69016432370815</v>
      </c>
      <c r="L40" s="46" t="n">
        <v>5.41728401410517</v>
      </c>
      <c r="M40" s="46" t="n">
        <v>3.8633276668383</v>
      </c>
      <c r="N40" s="46" t="n">
        <v>3.78221813323014</v>
      </c>
      <c r="O40" s="46" t="n">
        <v>4.99952250467559</v>
      </c>
      <c r="P40" s="46" t="n">
        <v>5.60636632808658</v>
      </c>
      <c r="Q40" s="46" t="n">
        <v>6.3915511873512</v>
      </c>
      <c r="R40" s="47" t="n">
        <v>5.71229285332526</v>
      </c>
      <c r="S40" s="46" t="n">
        <v>3.81939256390171</v>
      </c>
      <c r="T40" s="46" t="n">
        <v>4.09258669429418</v>
      </c>
      <c r="U40" s="46" t="n">
        <v>9.12195680971393</v>
      </c>
      <c r="V40" s="46" t="n">
        <v>15.2937948553354</v>
      </c>
      <c r="W40" s="46" t="n">
        <v>13.3004019705581</v>
      </c>
    </row>
    <row r="41" customFormat="false" ht="12.75" hidden="false" customHeight="true" outlineLevel="0" collapsed="false">
      <c r="A41" s="41" t="s">
        <v>82</v>
      </c>
      <c r="B41" s="71" t="n">
        <v>2.92754899824834</v>
      </c>
      <c r="C41" s="71" t="n">
        <v>6.3328265498692</v>
      </c>
      <c r="D41" s="71" t="n">
        <v>3.55226872072545</v>
      </c>
      <c r="E41" s="71" t="n">
        <v>2.17408123507645</v>
      </c>
      <c r="F41" s="71" t="n">
        <v>7.40425025538734</v>
      </c>
      <c r="G41" s="71" t="n">
        <v>4.09107659189709</v>
      </c>
      <c r="H41" s="71" t="n">
        <v>2.97754730652049</v>
      </c>
      <c r="I41" s="71" t="n">
        <v>5.48613254340611</v>
      </c>
      <c r="J41" s="71" t="n">
        <v>6.10845373515778</v>
      </c>
      <c r="K41" s="71" t="n">
        <v>9.425693360043</v>
      </c>
      <c r="L41" s="71" t="n">
        <v>7.03578464933614</v>
      </c>
      <c r="M41" s="71" t="n">
        <v>6.79457136051709</v>
      </c>
      <c r="N41" s="71" t="n">
        <v>-0.398792366065714</v>
      </c>
      <c r="O41" s="71" t="n">
        <v>4.58379354083363</v>
      </c>
      <c r="P41" s="71" t="n">
        <v>4.18663556600372</v>
      </c>
      <c r="Q41" s="71" t="n">
        <v>3.99219663061357</v>
      </c>
      <c r="R41" s="72" t="n">
        <v>4.16316100823897</v>
      </c>
      <c r="S41" s="71" t="n">
        <v>4.78818832762318</v>
      </c>
      <c r="T41" s="71" t="n">
        <v>4.71151432674335</v>
      </c>
      <c r="U41" s="71" t="n">
        <v>2.45809720047068</v>
      </c>
      <c r="V41" s="71" t="n">
        <v>9.98725727455117</v>
      </c>
      <c r="W41" s="71" t="n">
        <v>11.0384006175258</v>
      </c>
    </row>
    <row r="42" customFormat="false" ht="12.75" hidden="false" customHeight="true" outlineLevel="0" collapsed="false">
      <c r="A42" s="41" t="s">
        <v>83</v>
      </c>
      <c r="B42" s="71" t="n">
        <v>1.88675725520666</v>
      </c>
      <c r="C42" s="71" t="n">
        <v>10.9670720178223</v>
      </c>
      <c r="D42" s="71" t="n">
        <v>4.30911349143976</v>
      </c>
      <c r="E42" s="71" t="n">
        <v>3.14376524123581</v>
      </c>
      <c r="F42" s="71" t="n">
        <v>4.82911659223517</v>
      </c>
      <c r="G42" s="71" t="n">
        <v>4.64286648929164</v>
      </c>
      <c r="H42" s="71" t="n">
        <v>4.08577754461355</v>
      </c>
      <c r="I42" s="71" t="n">
        <v>5.15526392754311</v>
      </c>
      <c r="J42" s="71" t="n">
        <v>5.43379072369421</v>
      </c>
      <c r="K42" s="71" t="n">
        <v>5.46991499980629</v>
      </c>
      <c r="L42" s="71" t="n">
        <v>6.32614955757778</v>
      </c>
      <c r="M42" s="71" t="n">
        <v>5.91198052452515</v>
      </c>
      <c r="N42" s="71" t="n">
        <v>1.05560420550075</v>
      </c>
      <c r="O42" s="71" t="n">
        <v>4.4339226217504</v>
      </c>
      <c r="P42" s="71" t="n">
        <v>4.17204380218041</v>
      </c>
      <c r="Q42" s="71" t="n">
        <v>4.74627915737058</v>
      </c>
      <c r="R42" s="72" t="n">
        <v>4.2491205468302</v>
      </c>
      <c r="S42" s="71" t="n">
        <v>5.06368162431443</v>
      </c>
      <c r="T42" s="71" t="n">
        <v>2.91521385766604</v>
      </c>
      <c r="U42" s="71" t="n">
        <v>3.49504986724272</v>
      </c>
      <c r="V42" s="71" t="n">
        <v>10.4069660288972</v>
      </c>
      <c r="W42" s="71" t="n">
        <v>10.2404923355991</v>
      </c>
    </row>
    <row r="43" customFormat="false" ht="12.75" hidden="false" customHeight="true" outlineLevel="0" collapsed="false">
      <c r="A43" s="41" t="s">
        <v>84</v>
      </c>
      <c r="B43" s="71" t="n">
        <v>0.408868674505647</v>
      </c>
      <c r="C43" s="71" t="n">
        <v>10.1747285151785</v>
      </c>
      <c r="D43" s="71" t="n">
        <v>1.97049062412094</v>
      </c>
      <c r="E43" s="71" t="n">
        <v>1.34308916425183</v>
      </c>
      <c r="F43" s="71" t="n">
        <v>3.74301430097863</v>
      </c>
      <c r="G43" s="71" t="n">
        <v>2.61728464522384</v>
      </c>
      <c r="H43" s="71" t="n">
        <v>3.44117856590356</v>
      </c>
      <c r="I43" s="71" t="n">
        <v>4.05434641421185</v>
      </c>
      <c r="J43" s="71" t="n">
        <v>4.73416689407185</v>
      </c>
      <c r="K43" s="71" t="n">
        <v>6.31007682179405</v>
      </c>
      <c r="L43" s="71" t="n">
        <v>6.02626336214205</v>
      </c>
      <c r="M43" s="71" t="n">
        <v>4.99998294616402</v>
      </c>
      <c r="N43" s="71" t="n">
        <v>1.25927565731072</v>
      </c>
      <c r="O43" s="71" t="n">
        <v>4.12717622564842</v>
      </c>
      <c r="P43" s="71" t="n">
        <v>3.36406728695442</v>
      </c>
      <c r="Q43" s="71" t="n">
        <v>4.41983910342854</v>
      </c>
      <c r="R43" s="72" t="n">
        <v>3.51198544269908</v>
      </c>
      <c r="S43" s="71" t="n">
        <v>4.8084205127136</v>
      </c>
      <c r="T43" s="71" t="n">
        <v>2.53608942668235</v>
      </c>
      <c r="U43" s="71" t="n">
        <v>3.20132272304146</v>
      </c>
      <c r="V43" s="71" t="n">
        <v>10.3958975209016</v>
      </c>
      <c r="W43" s="71" t="n">
        <v>9.55203725339247</v>
      </c>
    </row>
    <row r="44" customFormat="false" ht="12.75" hidden="false" customHeight="true" outlineLevel="0" collapsed="false">
      <c r="A44" s="41" t="s">
        <v>85</v>
      </c>
      <c r="B44" s="71" t="n">
        <v>0.296022362275794</v>
      </c>
      <c r="C44" s="71" t="n">
        <v>9.31649842172702</v>
      </c>
      <c r="D44" s="71" t="n">
        <v>1.24912951287073</v>
      </c>
      <c r="E44" s="71" t="n">
        <v>1.77569873214876</v>
      </c>
      <c r="F44" s="71" t="n">
        <v>3.03789403707311</v>
      </c>
      <c r="G44" s="71" t="n">
        <v>2.08322142969601</v>
      </c>
      <c r="H44" s="71" t="n">
        <v>3.52190909820154</v>
      </c>
      <c r="I44" s="71" t="n">
        <v>3.49392361111112</v>
      </c>
      <c r="J44" s="71" t="n">
        <v>4.00954058646545</v>
      </c>
      <c r="K44" s="71" t="n">
        <v>5.26413664734253</v>
      </c>
      <c r="L44" s="71" t="n">
        <v>5.1673657408813</v>
      </c>
      <c r="M44" s="71" t="n">
        <v>4.70911126370688</v>
      </c>
      <c r="N44" s="71" t="n">
        <v>1.08539481691712</v>
      </c>
      <c r="O44" s="71" t="n">
        <v>3.67552237554241</v>
      </c>
      <c r="P44" s="71" t="n">
        <v>2.96238637713968</v>
      </c>
      <c r="Q44" s="71" t="n">
        <v>4.35401905374953</v>
      </c>
      <c r="R44" s="72" t="n">
        <v>3.15967371749015</v>
      </c>
      <c r="S44" s="71" t="n">
        <v>4.46652668292822</v>
      </c>
      <c r="T44" s="71" t="n">
        <v>2.30360825083211</v>
      </c>
      <c r="U44" s="71" t="n">
        <v>3.62573371083166</v>
      </c>
      <c r="V44" s="71" t="n">
        <v>9.33105910464986</v>
      </c>
      <c r="W44" s="71" t="n">
        <v>8.47214167850194</v>
      </c>
    </row>
    <row r="45" customFormat="false" ht="12.75" hidden="false" customHeight="true" outlineLevel="0" collapsed="false">
      <c r="A45" s="28" t="s">
        <v>86</v>
      </c>
      <c r="B45" s="46" t="n">
        <v>-1.05121000677131</v>
      </c>
      <c r="C45" s="46" t="n">
        <v>12.124969231586</v>
      </c>
      <c r="D45" s="46" t="n">
        <v>1.96578146412698</v>
      </c>
      <c r="E45" s="46" t="n">
        <v>7.49075470866727</v>
      </c>
      <c r="F45" s="46" t="n">
        <v>2.12186074156375</v>
      </c>
      <c r="G45" s="46" t="n">
        <v>3.74250355622159</v>
      </c>
      <c r="H45" s="46" t="n">
        <v>6.85973571360243</v>
      </c>
      <c r="I45" s="46" t="n">
        <v>3.49361191396196</v>
      </c>
      <c r="J45" s="46" t="n">
        <v>0.732423945457428</v>
      </c>
      <c r="K45" s="46" t="n">
        <v>10.3499971614654</v>
      </c>
      <c r="L45" s="46" t="n">
        <v>4.20207167097939</v>
      </c>
      <c r="M45" s="46" t="n">
        <v>2.41200549849714</v>
      </c>
      <c r="N45" s="46" t="n">
        <v>3.24703840454392</v>
      </c>
      <c r="O45" s="46" t="n">
        <v>4.52710767292786</v>
      </c>
      <c r="P45" s="46" t="n">
        <v>3.84094582264898</v>
      </c>
      <c r="Q45" s="46" t="n">
        <v>7.31650661153136</v>
      </c>
      <c r="R45" s="47" t="n">
        <v>4.33222554257466</v>
      </c>
      <c r="S45" s="46" t="n">
        <v>5.37444281345698</v>
      </c>
      <c r="T45" s="46" t="n">
        <v>2.38651631459781</v>
      </c>
      <c r="U45" s="46" t="n">
        <v>11.8752975922613</v>
      </c>
      <c r="V45" s="46" t="n">
        <v>8.4484885713054</v>
      </c>
      <c r="W45" s="46" t="n">
        <v>15.3137142913533</v>
      </c>
    </row>
    <row r="46" customFormat="false" ht="12.75" hidden="false" customHeight="true" outlineLevel="0" collapsed="false">
      <c r="A46" s="28" t="s">
        <v>87</v>
      </c>
      <c r="B46" s="46" t="n">
        <v>-1.28754873117409</v>
      </c>
      <c r="C46" s="46" t="n">
        <v>5.13026933584122</v>
      </c>
      <c r="D46" s="46" t="n">
        <v>-0.77646499338857</v>
      </c>
      <c r="E46" s="46" t="n">
        <v>4.87310940534274</v>
      </c>
      <c r="F46" s="46" t="n">
        <v>2.15236428097336</v>
      </c>
      <c r="G46" s="46" t="n">
        <v>1.05199818694972</v>
      </c>
      <c r="H46" s="46" t="n">
        <v>4.96240899835081</v>
      </c>
      <c r="I46" s="46" t="n">
        <v>1.85359424033449</v>
      </c>
      <c r="J46" s="46" t="n">
        <v>-0.313341601266759</v>
      </c>
      <c r="K46" s="46" t="n">
        <v>11.7211581360686</v>
      </c>
      <c r="L46" s="46" t="n">
        <v>3.74364434655416</v>
      </c>
      <c r="M46" s="46" t="n">
        <v>2.64703301161608</v>
      </c>
      <c r="N46" s="46" t="n">
        <v>3.04966347472144</v>
      </c>
      <c r="O46" s="46" t="n">
        <v>4.04060532598174</v>
      </c>
      <c r="P46" s="46" t="n">
        <v>2.58999626702303</v>
      </c>
      <c r="Q46" s="46" t="n">
        <v>6.16760438005963</v>
      </c>
      <c r="R46" s="47" t="n">
        <v>3.09399218272042</v>
      </c>
      <c r="S46" s="46" t="n">
        <v>5.32981015486438</v>
      </c>
      <c r="T46" s="46" t="n">
        <v>1.72202070756546</v>
      </c>
      <c r="U46" s="46" t="n">
        <v>9.25895621678004</v>
      </c>
      <c r="V46" s="46" t="n">
        <v>3.17398539991494</v>
      </c>
      <c r="W46" s="46" t="n">
        <v>14.4817585451745</v>
      </c>
    </row>
    <row r="47" customFormat="false" ht="12.75" hidden="false" customHeight="true" outlineLevel="0" collapsed="false">
      <c r="A47" s="28" t="s">
        <v>88</v>
      </c>
      <c r="B47" s="46" t="n">
        <v>2.99468569912318</v>
      </c>
      <c r="C47" s="46" t="n">
        <v>4.28154334625808</v>
      </c>
      <c r="D47" s="46" t="n">
        <v>0.0294352261343667</v>
      </c>
      <c r="E47" s="46" t="n">
        <v>5.16432780022005</v>
      </c>
      <c r="F47" s="46" t="n">
        <v>3.18835246637683</v>
      </c>
      <c r="G47" s="46" t="n">
        <v>1.65254571035536</v>
      </c>
      <c r="H47" s="46" t="n">
        <v>5.27087917094031</v>
      </c>
      <c r="I47" s="46" t="n">
        <v>1.90447394783684</v>
      </c>
      <c r="J47" s="46" t="n">
        <v>1.23494561575961</v>
      </c>
      <c r="K47" s="46" t="n">
        <v>10.1397105556732</v>
      </c>
      <c r="L47" s="46" t="n">
        <v>3.79146599677749</v>
      </c>
      <c r="M47" s="46" t="n">
        <v>2.98067628676386</v>
      </c>
      <c r="N47" s="46" t="n">
        <v>3.08871819309775</v>
      </c>
      <c r="O47" s="46" t="n">
        <v>4.13658971976343</v>
      </c>
      <c r="P47" s="46" t="n">
        <v>3.23929497541196</v>
      </c>
      <c r="Q47" s="46" t="n">
        <v>6.17514891523896</v>
      </c>
      <c r="R47" s="47" t="n">
        <v>3.6550862252021</v>
      </c>
      <c r="S47" s="46" t="n">
        <v>5.27516379846424</v>
      </c>
      <c r="T47" s="46" t="n">
        <v>1.58294927387703</v>
      </c>
      <c r="U47" s="46" t="n">
        <v>9.16608541307113</v>
      </c>
      <c r="V47" s="46" t="n">
        <v>4.92955267106741</v>
      </c>
      <c r="W47" s="46" t="n">
        <v>16.8064432935885</v>
      </c>
    </row>
    <row r="48" customFormat="false" ht="12.75" hidden="false" customHeight="true" outlineLevel="0" collapsed="false">
      <c r="A48" s="28" t="s">
        <v>89</v>
      </c>
      <c r="B48" s="46" t="n">
        <v>4.80206912315102</v>
      </c>
      <c r="C48" s="46" t="n">
        <v>4.40398518779757</v>
      </c>
      <c r="D48" s="46" t="n">
        <v>0.965208106203508</v>
      </c>
      <c r="E48" s="46" t="n">
        <v>4.68147249190938</v>
      </c>
      <c r="F48" s="46" t="n">
        <v>3.51465528263555</v>
      </c>
      <c r="G48" s="46" t="n">
        <v>2.20904423504735</v>
      </c>
      <c r="H48" s="46" t="n">
        <v>5.9540411967365</v>
      </c>
      <c r="I48" s="46" t="n">
        <v>2.09233033541032</v>
      </c>
      <c r="J48" s="46" t="n">
        <v>1.64805155793442</v>
      </c>
      <c r="K48" s="46" t="n">
        <v>8.36944134465165</v>
      </c>
      <c r="L48" s="46" t="n">
        <v>4.04498094327821</v>
      </c>
      <c r="M48" s="46" t="n">
        <v>2.98628838330572</v>
      </c>
      <c r="N48" s="46" t="n">
        <v>3.34492561220221</v>
      </c>
      <c r="O48" s="46" t="n">
        <v>4.23774456505743</v>
      </c>
      <c r="P48" s="46" t="n">
        <v>3.67609666190045</v>
      </c>
      <c r="Q48" s="46" t="n">
        <v>5.65402969316622</v>
      </c>
      <c r="R48" s="47" t="n">
        <v>3.95703505942144</v>
      </c>
      <c r="S48" s="46" t="n">
        <v>5.19853495901039</v>
      </c>
      <c r="T48" s="46" t="n">
        <v>2.57605489845705</v>
      </c>
      <c r="U48" s="46" t="n">
        <v>9.77305200781913</v>
      </c>
      <c r="V48" s="46" t="n">
        <v>5.04091219731437</v>
      </c>
      <c r="W48" s="46" t="n">
        <v>18.4482661039286</v>
      </c>
    </row>
    <row r="49" customFormat="false" ht="12.75" hidden="false" customHeight="true" outlineLevel="0" collapsed="false">
      <c r="A49" s="41" t="s">
        <v>90</v>
      </c>
      <c r="B49" s="71" t="n">
        <v>4.14821148414901</v>
      </c>
      <c r="C49" s="71" t="n">
        <v>4.53382539525338</v>
      </c>
      <c r="D49" s="71" t="n">
        <v>2.87804803983269</v>
      </c>
      <c r="E49" s="71" t="n">
        <v>2.45405727085335</v>
      </c>
      <c r="F49" s="71" t="n">
        <v>4.93465289538897</v>
      </c>
      <c r="G49" s="71" t="n">
        <v>3.28561467536628</v>
      </c>
      <c r="H49" s="71" t="n">
        <v>7.16856376528694</v>
      </c>
      <c r="I49" s="71" t="n">
        <v>3.13410609986702</v>
      </c>
      <c r="J49" s="71" t="n">
        <v>7.67872440314754</v>
      </c>
      <c r="K49" s="71" t="n">
        <v>11.74061396876</v>
      </c>
      <c r="L49" s="71" t="n">
        <v>5.9892338793349</v>
      </c>
      <c r="M49" s="71" t="n">
        <v>5.38168021976264</v>
      </c>
      <c r="N49" s="71" t="n">
        <v>2.95479861933148</v>
      </c>
      <c r="O49" s="71" t="n">
        <v>5.90556363604065</v>
      </c>
      <c r="P49" s="71" t="n">
        <v>5.05731336442901</v>
      </c>
      <c r="Q49" s="71" t="n">
        <v>5.80968037762946</v>
      </c>
      <c r="R49" s="72" t="n">
        <v>5.1624937976136</v>
      </c>
      <c r="S49" s="71" t="n">
        <v>6.17563237404504</v>
      </c>
      <c r="T49" s="71" t="n">
        <v>4.89993964732709</v>
      </c>
      <c r="U49" s="71" t="n">
        <v>9.26170216551361</v>
      </c>
      <c r="V49" s="71" t="n">
        <v>5.659516088692</v>
      </c>
      <c r="W49" s="71" t="n">
        <v>20.1708412662177</v>
      </c>
    </row>
    <row r="50" customFormat="false" ht="12.75" hidden="false" customHeight="true" outlineLevel="0" collapsed="false">
      <c r="A50" s="41" t="s">
        <v>91</v>
      </c>
      <c r="B50" s="71" t="n">
        <v>2.6014612920545</v>
      </c>
      <c r="C50" s="71" t="n">
        <v>5.75581802466181</v>
      </c>
      <c r="D50" s="71" t="n">
        <v>5.59360181769744</v>
      </c>
      <c r="E50" s="71" t="n">
        <v>4.49507223263777</v>
      </c>
      <c r="F50" s="71" t="n">
        <v>6.04335921968604</v>
      </c>
      <c r="G50" s="71" t="n">
        <v>5.49719319556477</v>
      </c>
      <c r="H50" s="71" t="n">
        <v>8.44345389622483</v>
      </c>
      <c r="I50" s="71" t="n">
        <v>4.05074108866115</v>
      </c>
      <c r="J50" s="71" t="n">
        <v>7.71946551483997</v>
      </c>
      <c r="K50" s="71" t="n">
        <v>11.9390600514942</v>
      </c>
      <c r="L50" s="71" t="n">
        <v>5.68449690783877</v>
      </c>
      <c r="M50" s="71" t="n">
        <v>5.50881483887995</v>
      </c>
      <c r="N50" s="71" t="n">
        <v>2.66457357338066</v>
      </c>
      <c r="O50" s="71" t="n">
        <v>6.10178483700745</v>
      </c>
      <c r="P50" s="71" t="n">
        <v>5.66619044568744</v>
      </c>
      <c r="Q50" s="71" t="n">
        <v>6.65681395252664</v>
      </c>
      <c r="R50" s="72" t="n">
        <v>5.80604136594931</v>
      </c>
      <c r="S50" s="71" t="n">
        <v>6.08044403870163</v>
      </c>
      <c r="T50" s="71" t="n">
        <v>6.34114102141046</v>
      </c>
      <c r="U50" s="71" t="n">
        <v>11.7324572497886</v>
      </c>
      <c r="V50" s="71" t="n">
        <v>9.28952753470098</v>
      </c>
      <c r="W50" s="71" t="n">
        <v>19.1718445338312</v>
      </c>
    </row>
    <row r="51" customFormat="false" ht="12.75" hidden="false" customHeight="true" outlineLevel="0" collapsed="false">
      <c r="A51" s="41" t="s">
        <v>92</v>
      </c>
      <c r="B51" s="71" t="n">
        <v>4.27224500335173</v>
      </c>
      <c r="C51" s="71" t="n">
        <v>4.82424574304494</v>
      </c>
      <c r="D51" s="71" t="n">
        <v>6.07300509083835</v>
      </c>
      <c r="E51" s="71" t="n">
        <v>4.66255081228746</v>
      </c>
      <c r="F51" s="71" t="n">
        <v>5.39899499458603</v>
      </c>
      <c r="G51" s="71" t="n">
        <v>5.62043930834058</v>
      </c>
      <c r="H51" s="71" t="n">
        <v>8.5709541401301</v>
      </c>
      <c r="I51" s="71" t="n">
        <v>4.29579514263767</v>
      </c>
      <c r="J51" s="71" t="n">
        <v>6.79998884490614</v>
      </c>
      <c r="K51" s="71" t="n">
        <v>12.5367077361905</v>
      </c>
      <c r="L51" s="71" t="n">
        <v>5.2014433955671</v>
      </c>
      <c r="M51" s="71" t="n">
        <v>5.23721695369281</v>
      </c>
      <c r="N51" s="71" t="n">
        <v>2.56453271777288</v>
      </c>
      <c r="O51" s="71" t="n">
        <v>6.00055179777901</v>
      </c>
      <c r="P51" s="71" t="n">
        <v>5.76595600305707</v>
      </c>
      <c r="Q51" s="71" t="n">
        <v>6.66192266019234</v>
      </c>
      <c r="R51" s="72" t="n">
        <v>5.89193318573802</v>
      </c>
      <c r="S51" s="71" t="n">
        <v>5.90262251677243</v>
      </c>
      <c r="T51" s="71" t="n">
        <v>6.39173497549115</v>
      </c>
      <c r="U51" s="71" t="n">
        <v>13.1925285458179</v>
      </c>
      <c r="V51" s="71" t="n">
        <v>6.2334290650178</v>
      </c>
      <c r="W51" s="71" t="n">
        <v>19.3467413832238</v>
      </c>
    </row>
    <row r="52" customFormat="false" ht="12.75" hidden="false" customHeight="true" outlineLevel="0" collapsed="false">
      <c r="A52" s="41" t="s">
        <v>93</v>
      </c>
      <c r="B52" s="71" t="n">
        <v>4.84197784271194</v>
      </c>
      <c r="C52" s="71" t="n">
        <v>3.65248539005163</v>
      </c>
      <c r="D52" s="71" t="n">
        <v>5.60433745440552</v>
      </c>
      <c r="E52" s="71" t="n">
        <v>4.87708621101499</v>
      </c>
      <c r="F52" s="71" t="n">
        <v>5.4414112597168</v>
      </c>
      <c r="G52" s="71" t="n">
        <v>5.26692771372697</v>
      </c>
      <c r="H52" s="71" t="n">
        <v>8.35117037238096</v>
      </c>
      <c r="I52" s="71" t="n">
        <v>5.00222997080766</v>
      </c>
      <c r="J52" s="71" t="n">
        <v>7.397499449569</v>
      </c>
      <c r="K52" s="71" t="n">
        <v>15.077381196301</v>
      </c>
      <c r="L52" s="71" t="n">
        <v>4.80224045067359</v>
      </c>
      <c r="M52" s="71" t="n">
        <v>4.90067503505756</v>
      </c>
      <c r="N52" s="71" t="n">
        <v>2.30103923392551</v>
      </c>
      <c r="O52" s="71" t="n">
        <v>6.14140195514921</v>
      </c>
      <c r="P52" s="71" t="n">
        <v>5.81870718990809</v>
      </c>
      <c r="Q52" s="71" t="n">
        <v>7.7471997803398</v>
      </c>
      <c r="R52" s="72" t="n">
        <v>6.09141066156174</v>
      </c>
      <c r="S52" s="71" t="n">
        <v>6.07086812843471</v>
      </c>
      <c r="T52" s="71" t="n">
        <v>5.12560760616128</v>
      </c>
      <c r="U52" s="71" t="n">
        <v>13.8502753462376</v>
      </c>
      <c r="V52" s="71" t="n">
        <v>6.19813985319733</v>
      </c>
      <c r="W52" s="71" t="n">
        <v>19.8752935638187</v>
      </c>
    </row>
    <row r="53" customFormat="false" ht="12.75" hidden="false" customHeight="true" outlineLevel="0" collapsed="false">
      <c r="A53" s="28" t="s">
        <v>94</v>
      </c>
      <c r="B53" s="46" t="n">
        <v>4.43871691061595</v>
      </c>
      <c r="C53" s="46" t="n">
        <v>4.03408220779924</v>
      </c>
      <c r="D53" s="46" t="n">
        <v>8.18374613643655</v>
      </c>
      <c r="E53" s="46" t="n">
        <v>7.35618686420334</v>
      </c>
      <c r="F53" s="46" t="n">
        <v>4.5057423934894</v>
      </c>
      <c r="G53" s="46" t="n">
        <v>7.06911458097386</v>
      </c>
      <c r="H53" s="46" t="n">
        <v>8.04287750654036</v>
      </c>
      <c r="I53" s="46" t="n">
        <v>7.98310416927288</v>
      </c>
      <c r="J53" s="46" t="n">
        <v>8.73673205965724</v>
      </c>
      <c r="K53" s="46" t="n">
        <v>16.7106509359856</v>
      </c>
      <c r="L53" s="46" t="n">
        <v>3.7788833137449</v>
      </c>
      <c r="M53" s="46" t="n">
        <v>2.79348969607802</v>
      </c>
      <c r="N53" s="46" t="n">
        <v>0.108834477246877</v>
      </c>
      <c r="O53" s="46" t="n">
        <v>5.55314188307383</v>
      </c>
      <c r="P53" s="46" t="n">
        <v>5.94291934908504</v>
      </c>
      <c r="Q53" s="46" t="n">
        <v>8.43388608445308</v>
      </c>
      <c r="R53" s="47" t="n">
        <v>6.29275282954933</v>
      </c>
      <c r="S53" s="46" t="n">
        <v>5.93449559056702</v>
      </c>
      <c r="T53" s="46" t="n">
        <v>4.65763378262405</v>
      </c>
      <c r="U53" s="46" t="n">
        <v>14.935883838908</v>
      </c>
      <c r="V53" s="46" t="n">
        <v>-1.68577132007166</v>
      </c>
      <c r="W53" s="46" t="n">
        <v>14.317830047346</v>
      </c>
    </row>
    <row r="54" customFormat="false" ht="12.75" hidden="false" customHeight="true" outlineLevel="0" collapsed="false">
      <c r="A54" s="28" t="s">
        <v>95</v>
      </c>
      <c r="B54" s="46" t="n">
        <v>7.60909155188989</v>
      </c>
      <c r="C54" s="46" t="n">
        <v>4.34622656982064</v>
      </c>
      <c r="D54" s="46" t="n">
        <v>6.51497128265688</v>
      </c>
      <c r="E54" s="46" t="n">
        <v>7.9606652246033</v>
      </c>
      <c r="F54" s="46" t="n">
        <v>3.75442480802399</v>
      </c>
      <c r="G54" s="46" t="n">
        <v>6.16149075974413</v>
      </c>
      <c r="H54" s="46" t="n">
        <v>8.02248528997505</v>
      </c>
      <c r="I54" s="46" t="n">
        <v>8.88406878501393</v>
      </c>
      <c r="J54" s="46" t="n">
        <v>8.69468018569641</v>
      </c>
      <c r="K54" s="46" t="n">
        <v>16.0643592211075</v>
      </c>
      <c r="L54" s="46" t="n">
        <v>4.37216935961036</v>
      </c>
      <c r="M54" s="46" t="n">
        <v>2.3400290933975</v>
      </c>
      <c r="N54" s="46" t="n">
        <v>0.494279224745875</v>
      </c>
      <c r="O54" s="46" t="n">
        <v>5.73609107060378</v>
      </c>
      <c r="P54" s="46" t="n">
        <v>6.00594014486751</v>
      </c>
      <c r="Q54" s="46" t="n">
        <v>8.64367452187507</v>
      </c>
      <c r="R54" s="47" t="n">
        <v>6.37634091781147</v>
      </c>
      <c r="S54" s="46" t="n">
        <v>6.20302378359123</v>
      </c>
      <c r="T54" s="46" t="n">
        <v>3.14141771037459</v>
      </c>
      <c r="U54" s="46" t="n">
        <v>15.6577519816622</v>
      </c>
      <c r="V54" s="46" t="n">
        <v>2.33227368598545</v>
      </c>
      <c r="W54" s="46" t="n">
        <v>18.1086069862081</v>
      </c>
    </row>
    <row r="55" customFormat="false" ht="12.75" hidden="false" customHeight="true" outlineLevel="0" collapsed="false">
      <c r="A55" s="28" t="s">
        <v>96</v>
      </c>
      <c r="B55" s="46" t="n">
        <v>7.17455235019413</v>
      </c>
      <c r="C55" s="46" t="n">
        <v>5.15299109544984</v>
      </c>
      <c r="D55" s="46" t="n">
        <v>6.17569341906874</v>
      </c>
      <c r="E55" s="46" t="n">
        <v>9.22607922990457</v>
      </c>
      <c r="F55" s="46" t="n">
        <v>4.46190797478148</v>
      </c>
      <c r="G55" s="46" t="n">
        <v>6.38912677572179</v>
      </c>
      <c r="H55" s="46" t="n">
        <v>8.7579944723585</v>
      </c>
      <c r="I55" s="46" t="n">
        <v>9.41292295156309</v>
      </c>
      <c r="J55" s="46" t="n">
        <v>9.07761127111537</v>
      </c>
      <c r="K55" s="46" t="n">
        <v>14.9619104560772</v>
      </c>
      <c r="L55" s="46" t="n">
        <v>4.74908949573518</v>
      </c>
      <c r="M55" s="46" t="n">
        <v>2.23885675688102</v>
      </c>
      <c r="N55" s="46" t="n">
        <v>0.727758069573015</v>
      </c>
      <c r="O55" s="46" t="n">
        <v>5.95589510269652</v>
      </c>
      <c r="P55" s="46" t="n">
        <v>6.16060773543741</v>
      </c>
      <c r="Q55" s="46" t="n">
        <v>9.50494260284933</v>
      </c>
      <c r="R55" s="47" t="n">
        <v>6.62961449710322</v>
      </c>
      <c r="S55" s="46" t="n">
        <v>6.70743848892867</v>
      </c>
      <c r="T55" s="46" t="n">
        <v>3.82716263609739</v>
      </c>
      <c r="U55" s="46" t="n">
        <v>16.9343539063904</v>
      </c>
      <c r="V55" s="46" t="n">
        <v>2.7511035074326</v>
      </c>
      <c r="W55" s="46" t="n">
        <v>18.59631640092</v>
      </c>
    </row>
    <row r="56" customFormat="false" ht="12.75" hidden="false" customHeight="true" outlineLevel="0" collapsed="false">
      <c r="A56" s="28" t="s">
        <v>97</v>
      </c>
      <c r="B56" s="46" t="n">
        <v>6.3150715135508</v>
      </c>
      <c r="C56" s="46" t="n">
        <v>3.53649033892935</v>
      </c>
      <c r="D56" s="46" t="n">
        <v>2.96674443494798</v>
      </c>
      <c r="E56" s="46" t="n">
        <v>7.92079117993543</v>
      </c>
      <c r="F56" s="46" t="n">
        <v>4.45158875118792</v>
      </c>
      <c r="G56" s="46" t="n">
        <v>4.07147748778607</v>
      </c>
      <c r="H56" s="46" t="n">
        <v>6.06121786782998</v>
      </c>
      <c r="I56" s="46" t="n">
        <v>7.00205862527554</v>
      </c>
      <c r="J56" s="46" t="n">
        <v>8.75631190799147</v>
      </c>
      <c r="K56" s="46" t="n">
        <v>12.6491959364038</v>
      </c>
      <c r="L56" s="46" t="n">
        <v>4.30352567252179</v>
      </c>
      <c r="M56" s="46" t="n">
        <v>1.78445620368513</v>
      </c>
      <c r="N56" s="46" t="n">
        <v>0.926713273022384</v>
      </c>
      <c r="O56" s="46" t="n">
        <v>4.93048983774933</v>
      </c>
      <c r="P56" s="46" t="n">
        <v>4.76860880143408</v>
      </c>
      <c r="Q56" s="46" t="n">
        <v>7.64017928382859</v>
      </c>
      <c r="R56" s="47" t="n">
        <v>5.17159743153399</v>
      </c>
      <c r="S56" s="46" t="n">
        <v>5.6715308112341</v>
      </c>
      <c r="T56" s="46" t="n">
        <v>3.17088418564877</v>
      </c>
      <c r="U56" s="46" t="n">
        <v>13.5731478282773</v>
      </c>
      <c r="V56" s="46" t="n">
        <v>0.545165208394249</v>
      </c>
      <c r="W56" s="46" t="n">
        <v>15.3551363029278</v>
      </c>
    </row>
    <row r="57" customFormat="false" ht="12.75" hidden="false" customHeight="true" outlineLevel="0" collapsed="false">
      <c r="A57" s="41" t="s">
        <v>98</v>
      </c>
      <c r="B57" s="71" t="n">
        <v>-0.682599239172799</v>
      </c>
      <c r="C57" s="71" t="n">
        <v>-6.51449017706763</v>
      </c>
      <c r="D57" s="71" t="n">
        <v>-16.3976128256094</v>
      </c>
      <c r="E57" s="71" t="n">
        <v>-5.69869596988165</v>
      </c>
      <c r="F57" s="71" t="n">
        <v>-1.93689657761609</v>
      </c>
      <c r="G57" s="71" t="n">
        <v>-11.61977491712</v>
      </c>
      <c r="H57" s="71" t="n">
        <v>-6.08339043178557</v>
      </c>
      <c r="I57" s="71" t="n">
        <v>-6.17046419620175</v>
      </c>
      <c r="J57" s="71" t="n">
        <v>2.79830741762881</v>
      </c>
      <c r="K57" s="71" t="n">
        <v>7.17020500983909</v>
      </c>
      <c r="L57" s="71" t="n">
        <v>2.70291227816242</v>
      </c>
      <c r="M57" s="71" t="n">
        <v>2.25620556993047</v>
      </c>
      <c r="N57" s="71" t="n">
        <v>2.98070994034274</v>
      </c>
      <c r="O57" s="71" t="n">
        <v>0.917607664608267</v>
      </c>
      <c r="P57" s="71" t="n">
        <v>-2.59581585214358</v>
      </c>
      <c r="Q57" s="71" t="n">
        <v>-3.35649341968394</v>
      </c>
      <c r="R57" s="72" t="n">
        <v>-2.71303796121191</v>
      </c>
      <c r="S57" s="71" t="n">
        <v>2.2592786561209</v>
      </c>
      <c r="T57" s="71" t="n">
        <v>3.37197297228027</v>
      </c>
      <c r="U57" s="71" t="n">
        <v>-13.5515764362092</v>
      </c>
      <c r="V57" s="71" t="n">
        <v>-13.9820514986223</v>
      </c>
      <c r="W57" s="71" t="n">
        <v>-13.9334486752333</v>
      </c>
    </row>
    <row r="58" customFormat="false" ht="12.75" hidden="false" customHeight="true" outlineLevel="0" collapsed="false">
      <c r="A58" s="41" t="s">
        <v>99</v>
      </c>
      <c r="B58" s="71" t="n">
        <v>-2.14486473750511</v>
      </c>
      <c r="C58" s="71" t="n">
        <v>-5.99637957471227</v>
      </c>
      <c r="D58" s="71" t="n">
        <v>-14.7257838507713</v>
      </c>
      <c r="E58" s="71" t="n">
        <v>-4.67844087845092</v>
      </c>
      <c r="F58" s="71" t="n">
        <v>-0.39083531975217</v>
      </c>
      <c r="G58" s="71" t="n">
        <v>-10.2913639030963</v>
      </c>
      <c r="H58" s="71" t="n">
        <v>-5.08503381077252</v>
      </c>
      <c r="I58" s="71" t="n">
        <v>-6.8198904870589</v>
      </c>
      <c r="J58" s="71" t="n">
        <v>2.47662988465069</v>
      </c>
      <c r="K58" s="71" t="n">
        <v>6.74874675282424</v>
      </c>
      <c r="L58" s="71" t="n">
        <v>2.19333298489928</v>
      </c>
      <c r="M58" s="71" t="n">
        <v>2.28062299401657</v>
      </c>
      <c r="N58" s="71" t="n">
        <v>2.79010979546201</v>
      </c>
      <c r="O58" s="71" t="n">
        <v>0.801933430816271</v>
      </c>
      <c r="P58" s="71" t="n">
        <v>-2.41033495787004</v>
      </c>
      <c r="Q58" s="71" t="n">
        <v>-3.33711730795981</v>
      </c>
      <c r="R58" s="72" t="n">
        <v>-2.55243476521966</v>
      </c>
      <c r="S58" s="71" t="n">
        <v>2.74634314152449</v>
      </c>
      <c r="T58" s="71" t="n">
        <v>3.04110683944263</v>
      </c>
      <c r="U58" s="71" t="n">
        <v>-13.5978754794515</v>
      </c>
      <c r="V58" s="71" t="n">
        <v>-11.7260215975404</v>
      </c>
      <c r="W58" s="71" t="n">
        <v>-13.4733021191989</v>
      </c>
    </row>
    <row r="59" customFormat="false" ht="12.75" hidden="false" customHeight="true" outlineLevel="0" collapsed="false">
      <c r="A59" s="41" t="s">
        <v>100</v>
      </c>
      <c r="B59" s="71" t="n">
        <v>-3.77492362851203</v>
      </c>
      <c r="C59" s="71" t="n">
        <v>-5.51315768589811</v>
      </c>
      <c r="D59" s="71" t="n">
        <v>-12.933276587899</v>
      </c>
      <c r="E59" s="71" t="n">
        <v>-3.79275710886026</v>
      </c>
      <c r="F59" s="71" t="n">
        <v>-0.166422550719991</v>
      </c>
      <c r="G59" s="71" t="n">
        <v>-9.03890350482932</v>
      </c>
      <c r="H59" s="71" t="n">
        <v>-4.10174490845177</v>
      </c>
      <c r="I59" s="71" t="n">
        <v>-5.99313887664049</v>
      </c>
      <c r="J59" s="71" t="n">
        <v>1.76315923314165</v>
      </c>
      <c r="K59" s="71" t="n">
        <v>6.7226350634588</v>
      </c>
      <c r="L59" s="71" t="n">
        <v>2.42193882228992</v>
      </c>
      <c r="M59" s="71" t="n">
        <v>2.18341039725949</v>
      </c>
      <c r="N59" s="71" t="n">
        <v>2.77460137846977</v>
      </c>
      <c r="O59" s="71" t="n">
        <v>1.01131743838223</v>
      </c>
      <c r="P59" s="71" t="n">
        <v>-2.08113141845172</v>
      </c>
      <c r="Q59" s="71" t="n">
        <v>-2.72892454068528</v>
      </c>
      <c r="R59" s="72" t="n">
        <v>-2.1785763980677</v>
      </c>
      <c r="S59" s="71" t="n">
        <v>3.40105413350023</v>
      </c>
      <c r="T59" s="71" t="n">
        <v>2.09472676954003</v>
      </c>
      <c r="U59" s="71" t="n">
        <v>-11.9304440885927</v>
      </c>
      <c r="V59" s="71" t="n">
        <v>-10.8609286219227</v>
      </c>
      <c r="W59" s="71" t="n">
        <v>-12.6972522930789</v>
      </c>
    </row>
    <row r="60" customFormat="false" ht="12.75" hidden="false" customHeight="true" outlineLevel="0" collapsed="false">
      <c r="A60" s="41" t="s">
        <v>101</v>
      </c>
      <c r="B60" s="71" t="n">
        <v>-3.11377936784932</v>
      </c>
      <c r="C60" s="71" t="n">
        <v>-3.17732277207452</v>
      </c>
      <c r="D60" s="71" t="n">
        <v>-8.73368246621125</v>
      </c>
      <c r="E60" s="71" t="n">
        <v>-0.743574527265678</v>
      </c>
      <c r="F60" s="71" t="n">
        <v>0.887787315143274</v>
      </c>
      <c r="G60" s="71" t="n">
        <v>-5.60412950343791</v>
      </c>
      <c r="H60" s="71" t="n">
        <v>-1.01399304213375</v>
      </c>
      <c r="I60" s="71" t="n">
        <v>-3.5539061679528</v>
      </c>
      <c r="J60" s="71" t="n">
        <v>0.839487535191164</v>
      </c>
      <c r="K60" s="71" t="n">
        <v>7.82305692243657</v>
      </c>
      <c r="L60" s="71" t="n">
        <v>3.20506143125783</v>
      </c>
      <c r="M60" s="71" t="n">
        <v>2.64015102881245</v>
      </c>
      <c r="N60" s="71" t="n">
        <v>3.02905926410095</v>
      </c>
      <c r="O60" s="71" t="n">
        <v>2.12255156944547</v>
      </c>
      <c r="P60" s="71" t="n">
        <v>-0.343002631955913</v>
      </c>
      <c r="Q60" s="71" t="n">
        <v>-0.253899246049838</v>
      </c>
      <c r="R60" s="72" t="n">
        <v>-0.329727527702162</v>
      </c>
      <c r="S60" s="71" t="n">
        <v>4.43979309594604</v>
      </c>
      <c r="T60" s="71" t="n">
        <v>3.10829024432084</v>
      </c>
      <c r="U60" s="71" t="n">
        <v>-6.72388550962091</v>
      </c>
      <c r="V60" s="71" t="n">
        <v>-9.12489892467927</v>
      </c>
      <c r="W60" s="71" t="n">
        <v>-7.59789882849408</v>
      </c>
    </row>
    <row r="61" customFormat="false" ht="12.75" hidden="false" customHeight="true" outlineLevel="0" collapsed="false">
      <c r="A61" s="28" t="s">
        <v>102</v>
      </c>
      <c r="B61" s="46" t="n">
        <v>6.98358239690329</v>
      </c>
      <c r="C61" s="46" t="n">
        <v>14.0594388669159</v>
      </c>
      <c r="D61" s="46" t="n">
        <v>17.7587034639468</v>
      </c>
      <c r="E61" s="46" t="n">
        <v>15.4249147920134</v>
      </c>
      <c r="F61" s="46" t="n">
        <v>9.03093728879916</v>
      </c>
      <c r="G61" s="46" t="n">
        <v>15.3751204609149</v>
      </c>
      <c r="H61" s="46" t="n">
        <v>15.9155127451559</v>
      </c>
      <c r="I61" s="46" t="n">
        <v>12.0755577815903</v>
      </c>
      <c r="J61" s="46" t="n">
        <v>2.04222004315431</v>
      </c>
      <c r="K61" s="46" t="n">
        <v>8.94838778197797</v>
      </c>
      <c r="L61" s="46" t="n">
        <v>3.40067768772852</v>
      </c>
      <c r="M61" s="46" t="n">
        <v>1.80977087668006</v>
      </c>
      <c r="N61" s="46" t="n">
        <v>2.32311786213504</v>
      </c>
      <c r="O61" s="46" t="n">
        <v>6.20040221249387</v>
      </c>
      <c r="P61" s="46" t="n">
        <v>8.50596314281626</v>
      </c>
      <c r="Q61" s="46" t="n">
        <v>14.5331153848758</v>
      </c>
      <c r="R61" s="47" t="n">
        <v>9.34407267986541</v>
      </c>
      <c r="S61" s="46" t="n">
        <v>8.46247221989587</v>
      </c>
      <c r="T61" s="46" t="n">
        <v>3.07216992503607</v>
      </c>
      <c r="U61" s="46" t="n">
        <v>29.8768296644317</v>
      </c>
      <c r="V61" s="46" t="n">
        <v>15.3765584938039</v>
      </c>
      <c r="W61" s="46" t="n">
        <v>40.6083758917667</v>
      </c>
    </row>
    <row r="62" customFormat="false" ht="12.75" hidden="false" customHeight="true" outlineLevel="0" collapsed="false">
      <c r="A62" s="28" t="s">
        <v>103</v>
      </c>
      <c r="B62" s="46" t="n">
        <v>8.1133292740565</v>
      </c>
      <c r="C62" s="46" t="n">
        <v>14.1160742877447</v>
      </c>
      <c r="D62" s="46" t="n">
        <v>15.6027402420276</v>
      </c>
      <c r="E62" s="46" t="n">
        <v>16.2590924135763</v>
      </c>
      <c r="F62" s="46" t="n">
        <v>9.76641520840564</v>
      </c>
      <c r="G62" s="46" t="n">
        <v>14.5872768106463</v>
      </c>
      <c r="H62" s="46" t="n">
        <v>13.6679831989482</v>
      </c>
      <c r="I62" s="46" t="n">
        <v>11.6189997061837</v>
      </c>
      <c r="J62" s="46" t="n">
        <v>2.88689905602948</v>
      </c>
      <c r="K62" s="46" t="n">
        <v>9.02825821236162</v>
      </c>
      <c r="L62" s="46" t="n">
        <v>3.81440794840278</v>
      </c>
      <c r="M62" s="46" t="n">
        <v>1.79553086612625</v>
      </c>
      <c r="N62" s="46" t="n">
        <v>2.43947999611214</v>
      </c>
      <c r="O62" s="46" t="n">
        <v>6.02033361620129</v>
      </c>
      <c r="P62" s="46" t="n">
        <v>8.31407784162008</v>
      </c>
      <c r="Q62" s="46" t="n">
        <v>13.5486263579179</v>
      </c>
      <c r="R62" s="47" t="n">
        <v>9.04652592764423</v>
      </c>
      <c r="S62" s="46" t="n">
        <v>7.29274235419741</v>
      </c>
      <c r="T62" s="46" t="n">
        <v>4.63142246074439</v>
      </c>
      <c r="U62" s="46" t="n">
        <v>28.4663540094403</v>
      </c>
      <c r="V62" s="46" t="n">
        <v>10.7182202549886</v>
      </c>
      <c r="W62" s="46" t="n">
        <v>39.592389745186</v>
      </c>
    </row>
    <row r="63" customFormat="false" ht="12.75" hidden="false" customHeight="true" outlineLevel="0" collapsed="false">
      <c r="A63" s="28" t="s">
        <v>104</v>
      </c>
      <c r="B63" s="46" t="n">
        <v>7.34786016257003</v>
      </c>
      <c r="C63" s="46" t="n">
        <v>13.7457511695562</v>
      </c>
      <c r="D63" s="46" t="n">
        <v>12.7890589329807</v>
      </c>
      <c r="E63" s="46" t="n">
        <v>13.7148964865643</v>
      </c>
      <c r="F63" s="46" t="n">
        <v>9.13349743584115</v>
      </c>
      <c r="G63" s="46" t="n">
        <v>12.4989992211308</v>
      </c>
      <c r="H63" s="46" t="n">
        <v>12.116755042413</v>
      </c>
      <c r="I63" s="46" t="n">
        <v>10.5653678631071</v>
      </c>
      <c r="J63" s="46" t="n">
        <v>3.31238205920574</v>
      </c>
      <c r="K63" s="46" t="n">
        <v>9.59188183840298</v>
      </c>
      <c r="L63" s="46" t="n">
        <v>3.63251563833373</v>
      </c>
      <c r="M63" s="46" t="n">
        <v>1.69705661384532</v>
      </c>
      <c r="N63" s="46" t="n">
        <v>2.36790479816029</v>
      </c>
      <c r="O63" s="46" t="n">
        <v>5.73806143246631</v>
      </c>
      <c r="P63" s="46" t="n">
        <v>7.60367101969592</v>
      </c>
      <c r="Q63" s="46" t="n">
        <v>12.701075718352</v>
      </c>
      <c r="R63" s="47" t="n">
        <v>8.31034119353848</v>
      </c>
      <c r="S63" s="46" t="n">
        <v>6.81462105545931</v>
      </c>
      <c r="T63" s="46" t="n">
        <v>4.77713349762816</v>
      </c>
      <c r="U63" s="46" t="n">
        <v>25.3777875642623</v>
      </c>
      <c r="V63" s="46" t="n">
        <v>10.9346528497769</v>
      </c>
      <c r="W63" s="46" t="n">
        <v>39.7499308237911</v>
      </c>
    </row>
    <row r="64" customFormat="false" ht="12.75" hidden="false" customHeight="true" outlineLevel="0" collapsed="false">
      <c r="A64" s="28" t="s">
        <v>105</v>
      </c>
      <c r="B64" s="46" t="n">
        <v>6.32920132053347</v>
      </c>
      <c r="C64" s="46" t="n">
        <v>13.5687339665133</v>
      </c>
      <c r="D64" s="46" t="n">
        <v>10.1356203050252</v>
      </c>
      <c r="E64" s="46" t="n">
        <v>11.6489560989024</v>
      </c>
      <c r="F64" s="46" t="n">
        <v>8.12646077276746</v>
      </c>
      <c r="G64" s="46" t="n">
        <v>10.4337090273184</v>
      </c>
      <c r="H64" s="46" t="n">
        <v>10.8943946707606</v>
      </c>
      <c r="I64" s="46" t="n">
        <v>9.18173007419925</v>
      </c>
      <c r="J64" s="46" t="n">
        <v>3.66457322085541</v>
      </c>
      <c r="K64" s="46" t="n">
        <v>9.9692788215703</v>
      </c>
      <c r="L64" s="46" t="n">
        <v>3.66967681127328</v>
      </c>
      <c r="M64" s="46" t="n">
        <v>1.69906130892459</v>
      </c>
      <c r="N64" s="46" t="n">
        <v>2.27268726789702</v>
      </c>
      <c r="O64" s="46" t="n">
        <v>5.49058257175739</v>
      </c>
      <c r="P64" s="46" t="n">
        <v>6.86395199076431</v>
      </c>
      <c r="Q64" s="46" t="n">
        <v>11.7390612027168</v>
      </c>
      <c r="R64" s="47" t="n">
        <v>7.5336879893751</v>
      </c>
      <c r="S64" s="46" t="n">
        <v>6.94495464328593</v>
      </c>
      <c r="T64" s="46" t="n">
        <v>4.23421130391366</v>
      </c>
      <c r="U64" s="46" t="n">
        <v>21.3339674056964</v>
      </c>
      <c r="V64" s="46" t="n">
        <v>11.5184393214735</v>
      </c>
      <c r="W64" s="46" t="n">
        <v>35.8357207787116</v>
      </c>
    </row>
    <row r="65" customFormat="false" ht="12.75" hidden="false" customHeight="true" outlineLevel="0" collapsed="false">
      <c r="A65" s="41" t="s">
        <v>106</v>
      </c>
      <c r="B65" s="71" t="n">
        <v>3.34019954056295</v>
      </c>
      <c r="C65" s="71" t="n">
        <v>3.28249492360957</v>
      </c>
      <c r="D65" s="71" t="n">
        <v>2.92245043748343</v>
      </c>
      <c r="E65" s="71" t="n">
        <v>5.45765514374546</v>
      </c>
      <c r="F65" s="71" t="n">
        <v>4.97094991719298</v>
      </c>
      <c r="G65" s="71" t="n">
        <v>3.83766389021061</v>
      </c>
      <c r="H65" s="71" t="n">
        <v>5.42638789124437</v>
      </c>
      <c r="I65" s="71" t="n">
        <v>4.62573452659294</v>
      </c>
      <c r="J65" s="71" t="n">
        <v>4.47326850377245</v>
      </c>
      <c r="K65" s="71" t="n">
        <v>6.29736659972846</v>
      </c>
      <c r="L65" s="71" t="n">
        <v>3.5027065526027</v>
      </c>
      <c r="M65" s="71" t="n">
        <v>1.65873933636427</v>
      </c>
      <c r="N65" s="71" t="n">
        <v>2.95198214126051</v>
      </c>
      <c r="O65" s="71" t="n">
        <v>3.9726351197263</v>
      </c>
      <c r="P65" s="71" t="n">
        <v>3.86229398596916</v>
      </c>
      <c r="Q65" s="71" t="n">
        <v>6.47538903745262</v>
      </c>
      <c r="R65" s="72" t="n">
        <v>4.23475924860033</v>
      </c>
      <c r="S65" s="71" t="n">
        <v>6.00575244131127</v>
      </c>
      <c r="T65" s="71" t="n">
        <v>1.84909993960838</v>
      </c>
      <c r="U65" s="71" t="n">
        <v>8.84534025334067</v>
      </c>
      <c r="V65" s="71" t="n">
        <v>4.00386552229588</v>
      </c>
      <c r="W65" s="71" t="n">
        <v>13.3660077883621</v>
      </c>
    </row>
    <row r="66" customFormat="false" ht="12.75" hidden="false" customHeight="true" outlineLevel="0" collapsed="false">
      <c r="A66" s="41" t="s">
        <v>107</v>
      </c>
      <c r="B66" s="71" t="n">
        <v>1.165568409769</v>
      </c>
      <c r="C66" s="71" t="n">
        <v>3.15729361528561</v>
      </c>
      <c r="D66" s="71" t="n">
        <v>2.26428010489255</v>
      </c>
      <c r="E66" s="71" t="n">
        <v>3.82501403769309</v>
      </c>
      <c r="F66" s="71" t="n">
        <v>4.15484967398281</v>
      </c>
      <c r="G66" s="71" t="n">
        <v>2.94081749518238</v>
      </c>
      <c r="H66" s="71" t="n">
        <v>5.48162345557424</v>
      </c>
      <c r="I66" s="71" t="n">
        <v>3.87333828747938</v>
      </c>
      <c r="J66" s="71" t="n">
        <v>5.2301784308459</v>
      </c>
      <c r="K66" s="71" t="n">
        <v>5.59726420626352</v>
      </c>
      <c r="L66" s="71" t="n">
        <v>3.46510193326108</v>
      </c>
      <c r="M66" s="71" t="n">
        <v>1.556256752526</v>
      </c>
      <c r="N66" s="71" t="n">
        <v>2.8619356365619</v>
      </c>
      <c r="O66" s="71" t="n">
        <v>3.83540547961814</v>
      </c>
      <c r="P66" s="71" t="n">
        <v>3.3642972024279</v>
      </c>
      <c r="Q66" s="71" t="n">
        <v>6.1966231091195</v>
      </c>
      <c r="R66" s="72" t="n">
        <v>3.76367106298896</v>
      </c>
      <c r="S66" s="71" t="n">
        <v>5.80661674166962</v>
      </c>
      <c r="T66" s="71" t="n">
        <v>2.68096071476749</v>
      </c>
      <c r="U66" s="71" t="n">
        <v>7.47967879310942</v>
      </c>
      <c r="V66" s="71" t="n">
        <v>5.15820485502436</v>
      </c>
      <c r="W66" s="71" t="n">
        <v>14.1068841018885</v>
      </c>
    </row>
    <row r="67" customFormat="false" ht="12.75" hidden="false" customHeight="true" outlineLevel="0" collapsed="false">
      <c r="A67" s="41" t="s">
        <v>108</v>
      </c>
      <c r="B67" s="71" t="n">
        <v>2.82260777356098</v>
      </c>
      <c r="C67" s="71" t="n">
        <v>2.99001371333465</v>
      </c>
      <c r="D67" s="71" t="n">
        <v>1.23133746089237</v>
      </c>
      <c r="E67" s="71" t="n">
        <v>3.81735151089924</v>
      </c>
      <c r="F67" s="71" t="n">
        <v>4.09315148330449</v>
      </c>
      <c r="G67" s="71" t="n">
        <v>2.25136293664705</v>
      </c>
      <c r="H67" s="71" t="n">
        <v>4.14963490749618</v>
      </c>
      <c r="I67" s="71" t="n">
        <v>3.2468982491711</v>
      </c>
      <c r="J67" s="71" t="n">
        <v>4.93108737421932</v>
      </c>
      <c r="K67" s="71" t="n">
        <v>4.70214287052497</v>
      </c>
      <c r="L67" s="71" t="n">
        <v>2.80054435536605</v>
      </c>
      <c r="M67" s="71" t="n">
        <v>1.48921185675559</v>
      </c>
      <c r="N67" s="71" t="n">
        <v>2.58462383829261</v>
      </c>
      <c r="O67" s="71" t="n">
        <v>3.20091371525839</v>
      </c>
      <c r="P67" s="71" t="n">
        <v>2.88749714343388</v>
      </c>
      <c r="Q67" s="71" t="n">
        <v>5.0915753953531</v>
      </c>
      <c r="R67" s="72" t="n">
        <v>3.20170463842771</v>
      </c>
      <c r="S67" s="71" t="n">
        <v>4.77439879689843</v>
      </c>
      <c r="T67" s="71" t="n">
        <v>2.17602564739388</v>
      </c>
      <c r="U67" s="71" t="n">
        <v>5.67294429830856</v>
      </c>
      <c r="V67" s="71" t="n">
        <v>4.76303406981169</v>
      </c>
      <c r="W67" s="71" t="n">
        <v>10.9990482157815</v>
      </c>
    </row>
    <row r="68" customFormat="false" ht="12.75" hidden="false" customHeight="true" outlineLevel="0" collapsed="false">
      <c r="A68" s="41" t="s">
        <v>109</v>
      </c>
      <c r="B68" s="71" t="n">
        <v>3.90285763084395</v>
      </c>
      <c r="C68" s="71" t="n">
        <v>3.19073668436551</v>
      </c>
      <c r="D68" s="71" t="n">
        <v>0.127002279234945</v>
      </c>
      <c r="E68" s="71" t="n">
        <v>3.62468564796326</v>
      </c>
      <c r="F68" s="71" t="n">
        <v>3.81140825524062</v>
      </c>
      <c r="G68" s="71" t="n">
        <v>1.5783715664822</v>
      </c>
      <c r="H68" s="71" t="n">
        <v>3.39279484579396</v>
      </c>
      <c r="I68" s="71" t="n">
        <v>2.77428975505667</v>
      </c>
      <c r="J68" s="71" t="n">
        <v>4.85616121019661</v>
      </c>
      <c r="K68" s="71" t="n">
        <v>3.8563376457772</v>
      </c>
      <c r="L68" s="71" t="n">
        <v>2.25930175545475</v>
      </c>
      <c r="M68" s="71" t="n">
        <v>1.44853524219879</v>
      </c>
      <c r="N68" s="71" t="n">
        <v>2.29948953297645</v>
      </c>
      <c r="O68" s="71" t="n">
        <v>2.73113583106515</v>
      </c>
      <c r="P68" s="71" t="n">
        <v>2.46971205594422</v>
      </c>
      <c r="Q68" s="71" t="n">
        <v>4.2967077405488</v>
      </c>
      <c r="R68" s="72" t="n">
        <v>2.73280524173833</v>
      </c>
      <c r="S68" s="71" t="n">
        <v>4.09217397439732</v>
      </c>
      <c r="T68" s="71" t="n">
        <v>1.9276749341675</v>
      </c>
      <c r="U68" s="71" t="n">
        <v>4.71538053435747</v>
      </c>
      <c r="V68" s="71" t="n">
        <v>4.4894508266714</v>
      </c>
      <c r="W68" s="71" t="n">
        <v>9.74857344195808</v>
      </c>
    </row>
    <row r="69" customFormat="false" ht="12.75" hidden="false" customHeight="true" outlineLevel="0" collapsed="false">
      <c r="A69" s="28" t="s">
        <v>110</v>
      </c>
      <c r="B69" s="46" t="n">
        <v>-8.05570066846243</v>
      </c>
      <c r="C69" s="46" t="n">
        <v>2.21775421847283</v>
      </c>
      <c r="D69" s="46" t="n">
        <v>-2.88801001728604</v>
      </c>
      <c r="E69" s="46" t="n">
        <v>3.21896130797592</v>
      </c>
      <c r="F69" s="46" t="n">
        <v>3.53334573884501</v>
      </c>
      <c r="G69" s="46" t="n">
        <v>-0.12226406701964</v>
      </c>
      <c r="H69" s="46" t="n">
        <v>1.02504955213412</v>
      </c>
      <c r="I69" s="46" t="n">
        <v>0.99426813683563</v>
      </c>
      <c r="J69" s="46" t="n">
        <v>4.71606694913835</v>
      </c>
      <c r="K69" s="46" t="n">
        <v>1.97180641554795</v>
      </c>
      <c r="L69" s="46" t="n">
        <v>0.683522953866289</v>
      </c>
      <c r="M69" s="46" t="n">
        <v>2.02104534254752</v>
      </c>
      <c r="N69" s="46" t="n">
        <v>2.45292282813343</v>
      </c>
      <c r="O69" s="46" t="n">
        <v>1.70501897412088</v>
      </c>
      <c r="P69" s="46" t="n">
        <v>0.668683524470293</v>
      </c>
      <c r="Q69" s="46" t="n">
        <v>1.54088563602455</v>
      </c>
      <c r="R69" s="47" t="n">
        <v>0.797204600588253</v>
      </c>
      <c r="S69" s="46" t="n">
        <v>2.79343731089161</v>
      </c>
      <c r="T69" s="46" t="n">
        <v>1.63557834522745</v>
      </c>
      <c r="U69" s="46" t="n">
        <v>-2.1436086732202</v>
      </c>
      <c r="V69" s="46" t="n">
        <v>6.61944876943488</v>
      </c>
      <c r="W69" s="46" t="n">
        <v>6.27765080097018</v>
      </c>
    </row>
    <row r="70" customFormat="false" ht="12.75" hidden="false" customHeight="true" outlineLevel="0" collapsed="false">
      <c r="A70" s="28" t="s">
        <v>111</v>
      </c>
      <c r="B70" s="46" t="n">
        <v>-3.02599956553159</v>
      </c>
      <c r="C70" s="46" t="n">
        <v>0.277789379364579</v>
      </c>
      <c r="D70" s="46" t="n">
        <v>-3.98838523474133</v>
      </c>
      <c r="E70" s="46" t="n">
        <v>2.31201417363256</v>
      </c>
      <c r="F70" s="46" t="n">
        <v>3.92328595695919</v>
      </c>
      <c r="G70" s="46" t="n">
        <v>-1.20951773572267</v>
      </c>
      <c r="H70" s="46" t="n">
        <v>0.67816947650885</v>
      </c>
      <c r="I70" s="46" t="n">
        <v>1.21863488363969</v>
      </c>
      <c r="J70" s="46" t="n">
        <v>3.71046557570147</v>
      </c>
      <c r="K70" s="46" t="n">
        <v>1.75356253424965</v>
      </c>
      <c r="L70" s="46" t="n">
        <v>0.832896542679573</v>
      </c>
      <c r="M70" s="46" t="n">
        <v>1.98046080295553</v>
      </c>
      <c r="N70" s="46" t="n">
        <v>2.61301728381589</v>
      </c>
      <c r="O70" s="46" t="n">
        <v>1.64759691269516</v>
      </c>
      <c r="P70" s="46" t="n">
        <v>0.600324938815477</v>
      </c>
      <c r="Q70" s="46" t="n">
        <v>1.09451563008414</v>
      </c>
      <c r="R70" s="47" t="n">
        <v>0.671492120879136</v>
      </c>
      <c r="S70" s="46" t="n">
        <v>2.51373708841431</v>
      </c>
      <c r="T70" s="46" t="n">
        <v>2.73170276601891</v>
      </c>
      <c r="U70" s="46" t="n">
        <v>-2.98157230551128</v>
      </c>
      <c r="V70" s="46" t="n">
        <v>1.69539241324628</v>
      </c>
      <c r="W70" s="46" t="n">
        <v>3.77927149498998</v>
      </c>
    </row>
    <row r="71" customFormat="false" ht="12.75" hidden="false" customHeight="true" outlineLevel="0" collapsed="false">
      <c r="A71" s="28" t="s">
        <v>112</v>
      </c>
      <c r="B71" s="46" t="n">
        <v>-0.925283372582586</v>
      </c>
      <c r="C71" s="46" t="n">
        <v>-0.772548818212815</v>
      </c>
      <c r="D71" s="46" t="n">
        <v>-3.03255237807738</v>
      </c>
      <c r="E71" s="46" t="n">
        <v>1.93597735814059</v>
      </c>
      <c r="F71" s="46" t="n">
        <v>3.29141873005427</v>
      </c>
      <c r="G71" s="46" t="n">
        <v>-1.02559207151119</v>
      </c>
      <c r="H71" s="46" t="n">
        <v>0.933603480235679</v>
      </c>
      <c r="I71" s="46" t="n">
        <v>0.949503429993648</v>
      </c>
      <c r="J71" s="46" t="n">
        <v>3.66151117693854</v>
      </c>
      <c r="K71" s="46" t="n">
        <v>0.194284201924022</v>
      </c>
      <c r="L71" s="46" t="n">
        <v>1.23216910655308</v>
      </c>
      <c r="M71" s="46" t="n">
        <v>2.10156229473495</v>
      </c>
      <c r="N71" s="46" t="n">
        <v>2.43635223309258</v>
      </c>
      <c r="O71" s="46" t="n">
        <v>1.55192796699823</v>
      </c>
      <c r="P71" s="46" t="n">
        <v>0.704360572282647</v>
      </c>
      <c r="Q71" s="46" t="n">
        <v>1.1187985979479</v>
      </c>
      <c r="R71" s="47" t="n">
        <v>0.764666159111926</v>
      </c>
      <c r="S71" s="46" t="n">
        <v>2.87393069176207</v>
      </c>
      <c r="T71" s="46" t="n">
        <v>2.9492772699653</v>
      </c>
      <c r="U71" s="46" t="n">
        <v>-3.90980007893141</v>
      </c>
      <c r="V71" s="46" t="n">
        <v>-0.085095941453095</v>
      </c>
      <c r="W71" s="46" t="n">
        <v>0.111250748693892</v>
      </c>
    </row>
    <row r="72" customFormat="false" ht="12.75" hidden="false" customHeight="true" outlineLevel="0" collapsed="false">
      <c r="A72" s="28" t="s">
        <v>113</v>
      </c>
      <c r="B72" s="46" t="n">
        <v>-2.14459548509977</v>
      </c>
      <c r="C72" s="46" t="n">
        <v>-1.05619761726387</v>
      </c>
      <c r="D72" s="46" t="n">
        <v>-2.43107219800442</v>
      </c>
      <c r="E72" s="46" t="n">
        <v>1.38363783274891</v>
      </c>
      <c r="F72" s="46" t="n">
        <v>3.50268654896146</v>
      </c>
      <c r="G72" s="46" t="n">
        <v>-0.763157325385877</v>
      </c>
      <c r="H72" s="46" t="n">
        <v>0.919052466341475</v>
      </c>
      <c r="I72" s="46" t="n">
        <v>1.94121311200683</v>
      </c>
      <c r="J72" s="46" t="n">
        <v>4.17822488249249</v>
      </c>
      <c r="K72" s="46" t="n">
        <v>0.735140501793397</v>
      </c>
      <c r="L72" s="46" t="n">
        <v>2.16912847819104</v>
      </c>
      <c r="M72" s="46" t="n">
        <v>2.2076618460573</v>
      </c>
      <c r="N72" s="46" t="n">
        <v>2.28485711228679</v>
      </c>
      <c r="O72" s="46" t="n">
        <v>1.88074525989366</v>
      </c>
      <c r="P72" s="46" t="n">
        <v>0.933165767978461</v>
      </c>
      <c r="Q72" s="46" t="n">
        <v>1.59555288307407</v>
      </c>
      <c r="R72" s="47" t="n">
        <v>1.0310353241735</v>
      </c>
      <c r="S72" s="46" t="n">
        <v>3.22115680537352</v>
      </c>
      <c r="T72" s="46" t="n">
        <v>3.32780689499712</v>
      </c>
      <c r="U72" s="46" t="n">
        <v>-3.98710983248829</v>
      </c>
      <c r="V72" s="46" t="n">
        <v>0.478356353359466</v>
      </c>
      <c r="W72" s="46" t="n">
        <v>0.20245679350499</v>
      </c>
    </row>
    <row r="73" customFormat="false" ht="12.75" hidden="false" customHeight="true" outlineLevel="0" collapsed="false">
      <c r="A73" s="41" t="s">
        <v>114</v>
      </c>
      <c r="B73" s="71" t="n">
        <v>12.9915915538733</v>
      </c>
      <c r="C73" s="71" t="n">
        <v>-6.51560523859238</v>
      </c>
      <c r="D73" s="71" t="n">
        <v>0.130674352384497</v>
      </c>
      <c r="E73" s="71" t="n">
        <v>-1.24392336632585</v>
      </c>
      <c r="F73" s="71" t="n">
        <v>2.62085415521705</v>
      </c>
      <c r="G73" s="71" t="n">
        <v>-0.909452395984156</v>
      </c>
      <c r="H73" s="71" t="n">
        <v>1.71799377685071</v>
      </c>
      <c r="I73" s="71" t="n">
        <v>1.14042945759618</v>
      </c>
      <c r="J73" s="71" t="n">
        <v>3.32678012490866</v>
      </c>
      <c r="K73" s="71" t="n">
        <v>1.23311278457166</v>
      </c>
      <c r="L73" s="71" t="n">
        <v>1.660091029692</v>
      </c>
      <c r="M73" s="71" t="n">
        <v>2.43309687298741</v>
      </c>
      <c r="N73" s="71" t="n">
        <v>2.12756397618252</v>
      </c>
      <c r="O73" s="71" t="n">
        <v>1.84632310082473</v>
      </c>
      <c r="P73" s="71" t="n">
        <v>1.76568544576872</v>
      </c>
      <c r="Q73" s="71" t="n">
        <v>2.59213557063054</v>
      </c>
      <c r="R73" s="72" t="n">
        <v>1.89154085065939</v>
      </c>
      <c r="S73" s="71" t="n">
        <v>2.49450443863977</v>
      </c>
      <c r="T73" s="71" t="n">
        <v>2.4008582716941</v>
      </c>
      <c r="U73" s="71" t="n">
        <v>2.17849338154223</v>
      </c>
      <c r="V73" s="71" t="n">
        <v>-5.69926931780161</v>
      </c>
      <c r="W73" s="71" t="n">
        <v>7.44875117106922</v>
      </c>
    </row>
    <row r="74" customFormat="false" ht="12.75" hidden="false" customHeight="true" outlineLevel="0" collapsed="false">
      <c r="A74" s="41" t="s">
        <v>115</v>
      </c>
      <c r="B74" s="71" t="n">
        <v>12.4177109092603</v>
      </c>
      <c r="C74" s="71" t="n">
        <v>-5.01050413755245</v>
      </c>
      <c r="D74" s="71" t="n">
        <v>2.74609856440238</v>
      </c>
      <c r="E74" s="71" t="n">
        <v>1.26513467021865</v>
      </c>
      <c r="F74" s="71" t="n">
        <v>2.37114013524966</v>
      </c>
      <c r="G74" s="71" t="n">
        <v>1.13224960511709</v>
      </c>
      <c r="H74" s="71" t="n">
        <v>2.69362442220324</v>
      </c>
      <c r="I74" s="71" t="n">
        <v>2.40674467402382</v>
      </c>
      <c r="J74" s="71" t="n">
        <v>4.41100277662796</v>
      </c>
      <c r="K74" s="71" t="n">
        <v>1.52123162570914</v>
      </c>
      <c r="L74" s="71" t="n">
        <v>1.74710477769657</v>
      </c>
      <c r="M74" s="71" t="n">
        <v>2.76747608618411</v>
      </c>
      <c r="N74" s="71" t="n">
        <v>1.90068237488095</v>
      </c>
      <c r="O74" s="71" t="n">
        <v>2.20828861289739</v>
      </c>
      <c r="P74" s="71" t="n">
        <v>2.56370927512521</v>
      </c>
      <c r="Q74" s="71" t="n">
        <v>3.42669472205519</v>
      </c>
      <c r="R74" s="72" t="n">
        <v>2.69024279908627</v>
      </c>
      <c r="S74" s="71" t="n">
        <v>2.65789047171385</v>
      </c>
      <c r="T74" s="71" t="n">
        <v>1.62687141226574</v>
      </c>
      <c r="U74" s="71" t="n">
        <v>4.96386980280983</v>
      </c>
      <c r="V74" s="71" t="n">
        <v>0.496778406948528</v>
      </c>
      <c r="W74" s="71" t="n">
        <v>7.57651841760978</v>
      </c>
    </row>
    <row r="75" customFormat="false" ht="12.75" hidden="false" customHeight="true" outlineLevel="0" collapsed="false">
      <c r="A75" s="41" t="s">
        <v>116</v>
      </c>
      <c r="B75" s="71" t="n">
        <v>8.64198254676534</v>
      </c>
      <c r="C75" s="71" t="n">
        <v>-2.94555538253843</v>
      </c>
      <c r="D75" s="71" t="n">
        <v>2.75106675654564</v>
      </c>
      <c r="E75" s="71" t="n">
        <v>1.53482271463374</v>
      </c>
      <c r="F75" s="71" t="n">
        <v>2.79914288791394</v>
      </c>
      <c r="G75" s="71" t="n">
        <v>1.5463875648384</v>
      </c>
      <c r="H75" s="71" t="n">
        <v>2.71844107517834</v>
      </c>
      <c r="I75" s="71" t="n">
        <v>3.34405177979318</v>
      </c>
      <c r="J75" s="71" t="n">
        <v>4.56166276694052</v>
      </c>
      <c r="K75" s="71" t="n">
        <v>1.87317363177992</v>
      </c>
      <c r="L75" s="71" t="n">
        <v>1.17924764994886</v>
      </c>
      <c r="M75" s="71" t="n">
        <v>2.55525201860205</v>
      </c>
      <c r="N75" s="71" t="n">
        <v>2.1423742804213</v>
      </c>
      <c r="O75" s="71" t="n">
        <v>2.2450905291775</v>
      </c>
      <c r="P75" s="71" t="n">
        <v>2.4313043294423</v>
      </c>
      <c r="Q75" s="71" t="n">
        <v>3.56857613271608</v>
      </c>
      <c r="R75" s="72" t="n">
        <v>2.60069691231584</v>
      </c>
      <c r="S75" s="71" t="n">
        <v>2.55961773155353</v>
      </c>
      <c r="T75" s="71" t="n">
        <v>1.90774627491666</v>
      </c>
      <c r="U75" s="71" t="n">
        <v>5.55795562120109</v>
      </c>
      <c r="V75" s="71" t="n">
        <v>1.4481876481433</v>
      </c>
      <c r="W75" s="71" t="n">
        <v>9.62420259115877</v>
      </c>
    </row>
    <row r="76" customFormat="false" ht="12.75" hidden="false" customHeight="true" outlineLevel="0" collapsed="false">
      <c r="A76" s="41" t="s">
        <v>117</v>
      </c>
      <c r="B76" s="71" t="n">
        <v>7.29613447980544</v>
      </c>
      <c r="C76" s="71" t="n">
        <v>-2.22512486672113</v>
      </c>
      <c r="D76" s="71" t="n">
        <v>2.70532358431115</v>
      </c>
      <c r="E76" s="71" t="n">
        <v>1.64575790504058</v>
      </c>
      <c r="F76" s="71" t="n">
        <v>2.94341685781778</v>
      </c>
      <c r="G76" s="71" t="n">
        <v>1.69168670205357</v>
      </c>
      <c r="H76" s="71" t="n">
        <v>2.91527888448162</v>
      </c>
      <c r="I76" s="71" t="n">
        <v>3.08782259396356</v>
      </c>
      <c r="J76" s="71" t="n">
        <v>5.66693332027022</v>
      </c>
      <c r="K76" s="71" t="n">
        <v>1.53049568087875</v>
      </c>
      <c r="L76" s="71" t="n">
        <v>0.679564379119424</v>
      </c>
      <c r="M76" s="71" t="n">
        <v>2.29286391265329</v>
      </c>
      <c r="N76" s="71" t="n">
        <v>2.24196210316041</v>
      </c>
      <c r="O76" s="71" t="n">
        <v>2.15306342371264</v>
      </c>
      <c r="P76" s="71" t="n">
        <v>2.30657768975571</v>
      </c>
      <c r="Q76" s="71" t="n">
        <v>3.5334633962141</v>
      </c>
      <c r="R76" s="72" t="n">
        <v>2.49290404701692</v>
      </c>
      <c r="S76" s="71" t="n">
        <v>2.55219424806274</v>
      </c>
      <c r="T76" s="71" t="n">
        <v>1.97453775930472</v>
      </c>
      <c r="U76" s="71" t="n">
        <v>5.17714996791225</v>
      </c>
      <c r="V76" s="71" t="n">
        <v>2.52908225123165</v>
      </c>
      <c r="W76" s="71" t="n">
        <v>8.34320470907286</v>
      </c>
    </row>
    <row r="77" customFormat="false" ht="12.75" hidden="false" customHeight="true" outlineLevel="0" collapsed="false">
      <c r="A77" s="28" t="s">
        <v>118</v>
      </c>
      <c r="B77" s="46" t="n">
        <v>2.79302152446601</v>
      </c>
      <c r="C77" s="46" t="n">
        <v>5.44721782672164</v>
      </c>
      <c r="D77" s="46" t="n">
        <v>-0.505569908543357</v>
      </c>
      <c r="E77" s="46" t="n">
        <v>-0.864500139686664</v>
      </c>
      <c r="F77" s="46" t="n">
        <v>5.19648208280745</v>
      </c>
      <c r="G77" s="46" t="n">
        <v>0.826946990354194</v>
      </c>
      <c r="H77" s="46" t="n">
        <v>2.21024778024594</v>
      </c>
      <c r="I77" s="46" t="n">
        <v>3.97829012934445</v>
      </c>
      <c r="J77" s="46" t="n">
        <v>4.3601026696563</v>
      </c>
      <c r="K77" s="46" t="n">
        <v>2.55834990865316</v>
      </c>
      <c r="L77" s="46" t="n">
        <v>0.493969872416455</v>
      </c>
      <c r="M77" s="46" t="n">
        <v>2.00168875382629</v>
      </c>
      <c r="N77" s="46" t="n">
        <v>1.87644628410775</v>
      </c>
      <c r="O77" s="46" t="n">
        <v>2.01960704020856</v>
      </c>
      <c r="P77" s="46" t="n">
        <v>1.83282453934333</v>
      </c>
      <c r="Q77" s="46" t="n">
        <v>2.39455725012805</v>
      </c>
      <c r="R77" s="47" t="n">
        <v>1.91832436337962</v>
      </c>
      <c r="S77" s="46" t="n">
        <v>2.23704575451926</v>
      </c>
      <c r="T77" s="46" t="n">
        <v>3.3707730613501</v>
      </c>
      <c r="U77" s="46" t="n">
        <v>-2.05243290391088</v>
      </c>
      <c r="V77" s="46" t="n">
        <v>2.75763862833067</v>
      </c>
      <c r="W77" s="46" t="n">
        <v>1.35836166169889</v>
      </c>
    </row>
    <row r="78" customFormat="false" ht="12.75" hidden="false" customHeight="true" outlineLevel="0" collapsed="false">
      <c r="A78" s="28" t="s">
        <v>119</v>
      </c>
      <c r="B78" s="46" t="n">
        <v>1.19578782248784</v>
      </c>
      <c r="C78" s="46" t="n">
        <v>6.76284460575567</v>
      </c>
      <c r="D78" s="46" t="n">
        <v>-3.13019643687423</v>
      </c>
      <c r="E78" s="46" t="n">
        <v>-4.94216927628012</v>
      </c>
      <c r="F78" s="46" t="n">
        <v>3.06446574054322</v>
      </c>
      <c r="G78" s="46" t="n">
        <v>-1.39250626580528</v>
      </c>
      <c r="H78" s="46" t="n">
        <v>-0.151253177007105</v>
      </c>
      <c r="I78" s="46" t="n">
        <v>2.41627815190169</v>
      </c>
      <c r="J78" s="46" t="n">
        <v>3.68109115855133</v>
      </c>
      <c r="K78" s="46" t="n">
        <v>2.50736040613013</v>
      </c>
      <c r="L78" s="46" t="n">
        <v>-0.548286801155673</v>
      </c>
      <c r="M78" s="46" t="n">
        <v>1.77190801721234</v>
      </c>
      <c r="N78" s="46" t="n">
        <v>1.61093000490087</v>
      </c>
      <c r="O78" s="46" t="n">
        <v>1.08637612888793</v>
      </c>
      <c r="P78" s="46" t="n">
        <v>0.532778527018429</v>
      </c>
      <c r="Q78" s="46" t="n">
        <v>0.216918282034473</v>
      </c>
      <c r="R78" s="47" t="n">
        <v>0.48793319823055</v>
      </c>
      <c r="S78" s="46" t="n">
        <v>1.70345683561437</v>
      </c>
      <c r="T78" s="46" t="n">
        <v>2.10424026107496</v>
      </c>
      <c r="U78" s="46" t="n">
        <v>-6.81123335329389</v>
      </c>
      <c r="V78" s="46" t="n">
        <v>2.2996423631628</v>
      </c>
      <c r="W78" s="46" t="n">
        <v>-0.594034541770727</v>
      </c>
    </row>
    <row r="79" customFormat="false" ht="12.75" hidden="false" customHeight="true" outlineLevel="0" collapsed="false">
      <c r="A79" s="43" t="s">
        <v>120</v>
      </c>
      <c r="B79" s="73" t="n">
        <v>0.92742336121685</v>
      </c>
      <c r="C79" s="73" t="n">
        <v>7.28614674457075</v>
      </c>
      <c r="D79" s="73" t="n">
        <v>-3.3079556417375</v>
      </c>
      <c r="E79" s="73" t="n">
        <v>-5.06274355266898</v>
      </c>
      <c r="F79" s="73" t="n">
        <v>2.24246416793044</v>
      </c>
      <c r="G79" s="73" t="n">
        <v>-1.43861568700523</v>
      </c>
      <c r="H79" s="73" t="n">
        <v>-0.737473105418096</v>
      </c>
      <c r="I79" s="73" t="n">
        <v>2.19800810383914</v>
      </c>
      <c r="J79" s="73" t="n">
        <v>3.11544710808427</v>
      </c>
      <c r="K79" s="73" t="n">
        <v>2.72149564689437</v>
      </c>
      <c r="L79" s="73" t="n">
        <v>-0.565503563354586</v>
      </c>
      <c r="M79" s="73" t="n">
        <v>1.85892103733603</v>
      </c>
      <c r="N79" s="73" t="n">
        <v>1.4094211767407</v>
      </c>
      <c r="O79" s="73" t="n">
        <v>0.900943141842947</v>
      </c>
      <c r="P79" s="73" t="n">
        <v>0.333541012253491</v>
      </c>
      <c r="Q79" s="73" t="n">
        <v>-0.290934209462801</v>
      </c>
      <c r="R79" s="74" t="n">
        <v>0.240908283996077</v>
      </c>
      <c r="S79" s="73" t="n">
        <v>1.16698604820487</v>
      </c>
      <c r="T79" s="73" t="n">
        <v>2.0182265232374</v>
      </c>
      <c r="U79" s="73" t="n">
        <v>-7.40346636259119</v>
      </c>
      <c r="V79" s="73" t="n">
        <v>2.83916924532526</v>
      </c>
      <c r="W79" s="73" t="n">
        <v>-0.152005739020322</v>
      </c>
    </row>
    <row r="80" customFormat="false" ht="12.75" hidden="false" customHeight="true" outlineLevel="0" collapsed="false">
      <c r="R80" s="45"/>
      <c r="S80" s="2"/>
    </row>
    <row r="81" customFormat="false" ht="12.75" hidden="false" customHeight="true" outlineLevel="0" collapsed="false">
      <c r="R81" s="45"/>
      <c r="S81" s="2"/>
    </row>
    <row r="82" customFormat="false" ht="12.75" hidden="false" customHeight="true" outlineLevel="0" collapsed="false">
      <c r="R82" s="45"/>
      <c r="S82" s="2"/>
    </row>
    <row r="83" customFormat="false" ht="12.75" hidden="false" customHeight="true" outlineLevel="0" collapsed="false">
      <c r="R83" s="45"/>
      <c r="S83" s="2"/>
    </row>
    <row r="84" customFormat="false" ht="12.75" hidden="false" customHeight="true" outlineLevel="0" collapsed="false">
      <c r="R84" s="45"/>
      <c r="S84" s="2"/>
    </row>
    <row r="85" customFormat="false" ht="12.75" hidden="false" customHeight="true" outlineLevel="0" collapsed="false">
      <c r="R85" s="45"/>
      <c r="S85" s="2"/>
    </row>
    <row r="86" customFormat="false" ht="12.75" hidden="false" customHeight="true" outlineLevel="0" collapsed="false">
      <c r="R86" s="45"/>
      <c r="S86" s="2"/>
    </row>
    <row r="87" customFormat="false" ht="12.75" hidden="false" customHeight="true" outlineLevel="0" collapsed="false">
      <c r="R87" s="45"/>
      <c r="S87" s="2"/>
    </row>
    <row r="88" customFormat="false" ht="12.75" hidden="false" customHeight="true" outlineLevel="0" collapsed="false">
      <c r="R88" s="45"/>
      <c r="S88" s="2"/>
    </row>
    <row r="89" customFormat="false" ht="12.75" hidden="false" customHeight="true" outlineLevel="0" collapsed="false">
      <c r="R89" s="45"/>
      <c r="S89" s="2"/>
    </row>
    <row r="90" customFormat="false" ht="12.75" hidden="false" customHeight="true" outlineLevel="0" collapsed="false">
      <c r="R90" s="45"/>
      <c r="S90" s="2"/>
    </row>
    <row r="91" customFormat="false" ht="12.75" hidden="false" customHeight="true" outlineLevel="0" collapsed="false">
      <c r="R91" s="45"/>
      <c r="S91" s="2"/>
    </row>
    <row r="92" customFormat="false" ht="12.75" hidden="false" customHeight="true" outlineLevel="0" collapsed="false">
      <c r="R92" s="45"/>
      <c r="S92" s="2"/>
    </row>
    <row r="93" customFormat="false" ht="12.75" hidden="false" customHeight="true" outlineLevel="0" collapsed="false">
      <c r="R93" s="45"/>
      <c r="S93" s="2"/>
    </row>
    <row r="94" customFormat="false" ht="12.75" hidden="false" customHeight="true" outlineLevel="0" collapsed="false">
      <c r="R94" s="45"/>
      <c r="S94" s="2"/>
    </row>
    <row r="95" customFormat="false" ht="12.75" hidden="false" customHeight="true" outlineLevel="0" collapsed="false">
      <c r="R95" s="45"/>
      <c r="S95" s="2"/>
    </row>
    <row r="96" customFormat="false" ht="12.75" hidden="false" customHeight="true" outlineLevel="0" collapsed="false">
      <c r="R96" s="45"/>
      <c r="S96" s="2"/>
    </row>
    <row r="97" customFormat="false" ht="12.75" hidden="false" customHeight="true" outlineLevel="0" collapsed="false">
      <c r="R97" s="45"/>
      <c r="S97" s="2"/>
    </row>
    <row r="98" customFormat="false" ht="12.75" hidden="false" customHeight="true" outlineLevel="0" collapsed="false">
      <c r="R98" s="45"/>
      <c r="S98" s="2"/>
    </row>
    <row r="99" customFormat="false" ht="12.75" hidden="false" customHeight="true" outlineLevel="0" collapsed="false">
      <c r="R99" s="45"/>
      <c r="S99" s="2"/>
    </row>
    <row r="100" customFormat="false" ht="12.75" hidden="false" customHeight="true" outlineLevel="0" collapsed="false">
      <c r="R100" s="45"/>
      <c r="S100" s="2"/>
    </row>
    <row r="101" customFormat="false" ht="12.75" hidden="false" customHeight="true" outlineLevel="0" collapsed="false">
      <c r="R101" s="45"/>
      <c r="S101" s="2"/>
    </row>
    <row r="102" customFormat="false" ht="12.75" hidden="false" customHeight="true" outlineLevel="0" collapsed="false">
      <c r="R102" s="45"/>
      <c r="S102" s="2"/>
    </row>
    <row r="103" customFormat="false" ht="12.75" hidden="false" customHeight="true" outlineLevel="0" collapsed="false">
      <c r="R103" s="45"/>
      <c r="S103" s="2"/>
    </row>
    <row r="104" customFormat="false" ht="12.75" hidden="false" customHeight="true" outlineLevel="0" collapsed="false">
      <c r="R104" s="45"/>
      <c r="S104" s="2"/>
    </row>
    <row r="105" customFormat="false" ht="12.75" hidden="false" customHeight="true" outlineLevel="0" collapsed="false">
      <c r="R105" s="45"/>
      <c r="S105" s="2"/>
    </row>
    <row r="106" customFormat="false" ht="12.75" hidden="false" customHeight="true" outlineLevel="0" collapsed="false">
      <c r="R106" s="45"/>
      <c r="S106" s="2"/>
    </row>
    <row r="107" customFormat="false" ht="12.75" hidden="false" customHeight="true" outlineLevel="0" collapsed="false">
      <c r="R107" s="45"/>
      <c r="S107" s="2"/>
    </row>
    <row r="108" customFormat="false" ht="12.75" hidden="false" customHeight="true" outlineLevel="0" collapsed="false">
      <c r="R108" s="45"/>
      <c r="S108" s="2"/>
    </row>
    <row r="109" customFormat="false" ht="12.75" hidden="false" customHeight="true" outlineLevel="0" collapsed="false">
      <c r="R109" s="45"/>
      <c r="S109" s="2"/>
    </row>
    <row r="110" customFormat="false" ht="12.75" hidden="false" customHeight="true" outlineLevel="0" collapsed="false">
      <c r="R110" s="45"/>
      <c r="S110" s="2"/>
    </row>
    <row r="111" customFormat="false" ht="12.75" hidden="false" customHeight="true" outlineLevel="0" collapsed="false">
      <c r="R111" s="45"/>
      <c r="S111" s="2"/>
    </row>
    <row r="112" customFormat="false" ht="12.75" hidden="false" customHeight="true" outlineLevel="0" collapsed="false">
      <c r="R112" s="45"/>
      <c r="S112" s="2"/>
    </row>
    <row r="113" customFormat="false" ht="12.75" hidden="false" customHeight="true" outlineLevel="0" collapsed="false">
      <c r="R113" s="45"/>
      <c r="S113" s="2"/>
    </row>
    <row r="114" customFormat="false" ht="12.75" hidden="false" customHeight="true" outlineLevel="0" collapsed="false">
      <c r="R114" s="45"/>
      <c r="S114" s="2"/>
    </row>
    <row r="115" customFormat="false" ht="12.75" hidden="false" customHeight="true" outlineLevel="0" collapsed="false">
      <c r="R115" s="45"/>
      <c r="S115" s="2"/>
    </row>
    <row r="116" customFormat="false" ht="12.75" hidden="false" customHeight="true" outlineLevel="0" collapsed="false">
      <c r="R116" s="45"/>
      <c r="S116" s="2"/>
    </row>
    <row r="117" customFormat="false" ht="12.75" hidden="false" customHeight="true" outlineLevel="0" collapsed="false">
      <c r="R117" s="45"/>
      <c r="S117" s="2"/>
    </row>
    <row r="118" customFormat="false" ht="12.75" hidden="false" customHeight="true" outlineLevel="0" collapsed="false">
      <c r="R118" s="45"/>
      <c r="S118" s="2"/>
    </row>
    <row r="119" customFormat="false" ht="12.75" hidden="false" customHeight="true" outlineLevel="0" collapsed="false">
      <c r="R119" s="45"/>
      <c r="S119" s="2"/>
    </row>
    <row r="120" customFormat="false" ht="12.75" hidden="false" customHeight="true" outlineLevel="0" collapsed="false">
      <c r="R120" s="45"/>
      <c r="S120" s="2"/>
    </row>
    <row r="121" customFormat="false" ht="12.75" hidden="false" customHeight="true" outlineLevel="0" collapsed="false">
      <c r="R121" s="45"/>
      <c r="S121" s="2"/>
    </row>
    <row r="122" customFormat="false" ht="12.75" hidden="false" customHeight="true" outlineLevel="0" collapsed="false">
      <c r="R122" s="45"/>
      <c r="S122" s="2"/>
    </row>
    <row r="123" customFormat="false" ht="12.75" hidden="false" customHeight="true" outlineLevel="0" collapsed="false">
      <c r="R123" s="45"/>
      <c r="S123" s="2"/>
    </row>
    <row r="124" customFormat="false" ht="12.75" hidden="false" customHeight="true" outlineLevel="0" collapsed="false">
      <c r="R124" s="45"/>
      <c r="S124" s="2"/>
    </row>
    <row r="125" customFormat="false" ht="12.75" hidden="false" customHeight="true" outlineLevel="0" collapsed="false">
      <c r="R125" s="45"/>
      <c r="S125" s="2"/>
    </row>
    <row r="126" customFormat="false" ht="12.75" hidden="false" customHeight="true" outlineLevel="0" collapsed="false">
      <c r="R126" s="45"/>
      <c r="S126" s="2"/>
    </row>
    <row r="127" customFormat="false" ht="12.75" hidden="false" customHeight="true" outlineLevel="0" collapsed="false">
      <c r="R127" s="45"/>
      <c r="S127" s="2"/>
    </row>
    <row r="128" customFormat="false" ht="12.75" hidden="false" customHeight="true" outlineLevel="0" collapsed="false">
      <c r="R128" s="45"/>
      <c r="S128" s="2"/>
    </row>
    <row r="129" customFormat="false" ht="12.75" hidden="false" customHeight="true" outlineLevel="0" collapsed="false">
      <c r="R129" s="45"/>
      <c r="S129" s="2"/>
    </row>
    <row r="130" customFormat="false" ht="12.75" hidden="false" customHeight="true" outlineLevel="0" collapsed="false">
      <c r="R130" s="45"/>
      <c r="S130" s="2"/>
    </row>
    <row r="131" customFormat="false" ht="12.75" hidden="false" customHeight="true" outlineLevel="0" collapsed="false">
      <c r="R131" s="45"/>
      <c r="S131" s="2"/>
    </row>
    <row r="132" customFormat="false" ht="12.75" hidden="false" customHeight="true" outlineLevel="0" collapsed="false">
      <c r="R132" s="45"/>
      <c r="S132" s="2"/>
    </row>
  </sheetData>
  <mergeCells count="11">
    <mergeCell ref="A3:A4"/>
    <mergeCell ref="C3:G3"/>
    <mergeCell ref="H3:O3"/>
    <mergeCell ref="P3:P4"/>
    <mergeCell ref="Q3:Q4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2" right="0.209722222222222" top="0.98402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" width="7.32"/>
    <col collapsed="false" customWidth="true" hidden="false" outlineLevel="0" max="2" min="2" style="2" width="7.82"/>
    <col collapsed="false" customWidth="true" hidden="false" outlineLevel="0" max="3" min="3" style="2" width="9.66"/>
    <col collapsed="false" customWidth="true" hidden="false" outlineLevel="0" max="4" min="4" style="2" width="10.5"/>
    <col collapsed="false" customWidth="true" hidden="false" outlineLevel="0" max="5" min="5" style="2" width="9.66"/>
    <col collapsed="false" customWidth="true" hidden="false" outlineLevel="0" max="6" min="6" style="2" width="9.49"/>
    <col collapsed="false" customWidth="true" hidden="false" outlineLevel="0" max="7" min="7" style="2" width="6.99"/>
    <col collapsed="false" customWidth="true" hidden="false" outlineLevel="0" max="8" min="8" style="2" width="8.15"/>
    <col collapsed="false" customWidth="true" hidden="false" outlineLevel="0" max="11" min="9" style="2" width="10.5"/>
    <col collapsed="false" customWidth="true" hidden="false" outlineLevel="0" max="12" min="12" style="2" width="11.5"/>
    <col collapsed="false" customWidth="true" hidden="false" outlineLevel="0" max="14" min="13" style="2" width="10.5"/>
    <col collapsed="false" customWidth="true" hidden="false" outlineLevel="0" max="15" min="15" style="2" width="7.5"/>
    <col collapsed="false" customWidth="true" hidden="false" outlineLevel="0" max="16" min="16" style="2" width="6.15"/>
    <col collapsed="false" customWidth="true" hidden="false" outlineLevel="0" max="17" min="17" style="2" width="8.49"/>
    <col collapsed="false" customWidth="true" hidden="false" outlineLevel="0" max="18" min="18" style="2" width="6.99"/>
    <col collapsed="false" customWidth="true" hidden="false" outlineLevel="0" max="19" min="19" style="45" width="7.82"/>
    <col collapsed="false" customWidth="true" hidden="false" outlineLevel="0" max="20" min="20" style="2" width="8.49"/>
    <col collapsed="false" customWidth="true" hidden="false" outlineLevel="0" max="21" min="21" style="2" width="10.5"/>
    <col collapsed="false" customWidth="true" hidden="false" outlineLevel="0" max="22" min="22" style="2" width="9.82"/>
    <col collapsed="false" customWidth="true" hidden="false" outlineLevel="0" max="23" min="23" style="2" width="9.99"/>
    <col collapsed="false" customWidth="true" hidden="false" outlineLevel="0" max="24" min="24" style="2" width="10.66"/>
    <col collapsed="false" customWidth="true" hidden="false" outlineLevel="0" max="25" min="25" style="2" width="11.5"/>
    <col collapsed="false" customWidth="true" hidden="false" outlineLevel="0" max="26" min="26" style="2" width="9.15"/>
    <col collapsed="false" customWidth="true" hidden="false" outlineLevel="0" max="27" min="27" style="2" width="9.49"/>
    <col collapsed="false" customWidth="true" hidden="false" outlineLevel="0" max="28" min="28" style="2" width="9.15"/>
    <col collapsed="false" customWidth="true" hidden="false" outlineLevel="0" max="29" min="29" style="2" width="9.49"/>
    <col collapsed="false" customWidth="true" hidden="false" outlineLevel="0" max="30" min="30" style="2" width="9.15"/>
    <col collapsed="false" customWidth="true" hidden="false" outlineLevel="0" max="31" min="31" style="2" width="9.49"/>
    <col collapsed="false" customWidth="true" hidden="false" outlineLevel="0" max="32" min="32" style="2" width="9.15"/>
    <col collapsed="false" customWidth="true" hidden="false" outlineLevel="0" max="33" min="33" style="2" width="9.49"/>
    <col collapsed="false" customWidth="true" hidden="false" outlineLevel="0" max="34" min="34" style="2" width="9.15"/>
    <col collapsed="false" customWidth="true" hidden="false" outlineLevel="0" max="35" min="35" style="2" width="9.49"/>
    <col collapsed="false" customWidth="true" hidden="false" outlineLevel="0" max="36" min="36" style="2" width="9.15"/>
    <col collapsed="false" customWidth="true" hidden="false" outlineLevel="0" max="37" min="37" style="2" width="9.49"/>
    <col collapsed="false" customWidth="true" hidden="false" outlineLevel="0" max="38" min="38" style="2" width="9.15"/>
    <col collapsed="false" customWidth="true" hidden="false" outlineLevel="0" max="39" min="39" style="2" width="9.49"/>
    <col collapsed="false" customWidth="true" hidden="false" outlineLevel="0" max="40" min="40" style="2" width="9.15"/>
    <col collapsed="false" customWidth="true" hidden="false" outlineLevel="0" max="41" min="41" style="2" width="9.49"/>
    <col collapsed="false" customWidth="false" hidden="false" outlineLevel="0" max="257" min="42" style="2" width="8.82"/>
  </cols>
  <sheetData>
    <row r="1" customFormat="false" ht="15" hidden="false" customHeight="true" outlineLevel="0" collapsed="false">
      <c r="A1" s="83" t="s">
        <v>177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29"/>
      <c r="T1" s="10"/>
      <c r="U1" s="11"/>
      <c r="V1" s="11"/>
      <c r="W1" s="12"/>
    </row>
    <row r="2" customFormat="false" ht="15" hidden="false" customHeight="true" outlineLevel="0" collapsed="false">
      <c r="A2" s="80" t="s">
        <v>176</v>
      </c>
      <c r="B2" s="75"/>
      <c r="C2" s="75"/>
      <c r="D2" s="75"/>
      <c r="E2" s="76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5"/>
    </row>
    <row r="3" customFormat="false" ht="15" hidden="false" customHeight="true" outlineLevel="0" collapsed="false">
      <c r="A3" s="31" t="s">
        <v>50</v>
      </c>
      <c r="B3" s="32" t="s">
        <v>123</v>
      </c>
      <c r="C3" s="33" t="s">
        <v>124</v>
      </c>
      <c r="D3" s="33"/>
      <c r="E3" s="33"/>
      <c r="F3" s="33"/>
      <c r="G3" s="33"/>
      <c r="H3" s="34" t="s">
        <v>125</v>
      </c>
      <c r="I3" s="34"/>
      <c r="J3" s="34"/>
      <c r="K3" s="34"/>
      <c r="L3" s="34"/>
      <c r="M3" s="34"/>
      <c r="N3" s="34"/>
      <c r="O3" s="34"/>
      <c r="P3" s="35" t="s">
        <v>126</v>
      </c>
      <c r="Q3" s="35" t="s">
        <v>127</v>
      </c>
      <c r="R3" s="35" t="s">
        <v>128</v>
      </c>
      <c r="S3" s="35" t="s">
        <v>129</v>
      </c>
      <c r="T3" s="35" t="s">
        <v>130</v>
      </c>
      <c r="U3" s="35" t="s">
        <v>131</v>
      </c>
      <c r="V3" s="35" t="s">
        <v>133</v>
      </c>
      <c r="W3" s="35" t="s">
        <v>134</v>
      </c>
    </row>
    <row r="4" customFormat="false" ht="12.75" hidden="false" customHeight="true" outlineLevel="0" collapsed="false">
      <c r="A4" s="31"/>
      <c r="B4" s="62" t="s">
        <v>135</v>
      </c>
      <c r="C4" s="63" t="s">
        <v>136</v>
      </c>
      <c r="D4" s="63" t="s">
        <v>137</v>
      </c>
      <c r="E4" s="63" t="s">
        <v>138</v>
      </c>
      <c r="F4" s="63" t="s">
        <v>139</v>
      </c>
      <c r="G4" s="64" t="s">
        <v>135</v>
      </c>
      <c r="H4" s="63" t="s">
        <v>140</v>
      </c>
      <c r="I4" s="63" t="s">
        <v>141</v>
      </c>
      <c r="J4" s="63" t="s">
        <v>142</v>
      </c>
      <c r="K4" s="63" t="s">
        <v>143</v>
      </c>
      <c r="L4" s="63" t="s">
        <v>144</v>
      </c>
      <c r="M4" s="63" t="s">
        <v>145</v>
      </c>
      <c r="N4" s="63" t="s">
        <v>146</v>
      </c>
      <c r="O4" s="64" t="s">
        <v>135</v>
      </c>
      <c r="P4" s="35"/>
      <c r="Q4" s="35"/>
      <c r="R4" s="35"/>
      <c r="S4" s="35"/>
      <c r="T4" s="35"/>
      <c r="U4" s="35"/>
      <c r="V4" s="35"/>
      <c r="W4" s="35"/>
    </row>
    <row r="5" customFormat="false" ht="15" hidden="false" customHeight="true" outlineLevel="0" collapsed="false">
      <c r="A5" s="28" t="s">
        <v>147</v>
      </c>
      <c r="B5" s="46" t="n">
        <v>5.24595262452074</v>
      </c>
      <c r="C5" s="46" t="n">
        <v>5.17284208859787</v>
      </c>
      <c r="D5" s="46" t="n">
        <v>-0.777082420426822</v>
      </c>
      <c r="E5" s="46" t="n">
        <v>-3.2814415930423</v>
      </c>
      <c r="F5" s="46" t="n">
        <v>6.42219512928219</v>
      </c>
      <c r="G5" s="46" t="n">
        <v>-0.363593422065034</v>
      </c>
      <c r="H5" s="46" t="n">
        <v>4.09248775779449</v>
      </c>
      <c r="I5" s="46" t="n">
        <v>6.42147755458653</v>
      </c>
      <c r="J5" s="46" t="n">
        <v>20.2911055737738</v>
      </c>
      <c r="K5" s="46" t="n">
        <v>-4.45475078897502</v>
      </c>
      <c r="L5" s="46" t="n">
        <v>3.1809036610845</v>
      </c>
      <c r="M5" s="46" t="n">
        <v>4.22501783679301</v>
      </c>
      <c r="N5" s="46" t="n">
        <v>3.66463032643272</v>
      </c>
      <c r="O5" s="46" t="n">
        <v>2.14345991916527</v>
      </c>
      <c r="P5" s="46" t="n">
        <v>1.6901150461369</v>
      </c>
      <c r="Q5" s="46" t="n">
        <v>3.22121558536517</v>
      </c>
      <c r="R5" s="47" t="n">
        <v>1.84685632700969</v>
      </c>
      <c r="S5" s="46" t="n">
        <v>2.72898333963916</v>
      </c>
      <c r="T5" s="46" t="n">
        <v>-1.79826753908077</v>
      </c>
      <c r="U5" s="46" t="n">
        <v>-1.67090487743965</v>
      </c>
      <c r="V5" s="46" t="n">
        <v>-1.33983869074066</v>
      </c>
      <c r="W5" s="46" t="n">
        <v>11.9657433534575</v>
      </c>
    </row>
    <row r="6" customFormat="false" ht="15" hidden="false" customHeight="true" outlineLevel="0" collapsed="false">
      <c r="A6" s="28" t="s">
        <v>148</v>
      </c>
      <c r="B6" s="46" t="n">
        <v>3.27629371312972</v>
      </c>
      <c r="C6" s="46" t="n">
        <v>5.39582579853826</v>
      </c>
      <c r="D6" s="46" t="n">
        <v>-4.43155373148754</v>
      </c>
      <c r="E6" s="46" t="n">
        <v>-4.74843046920772</v>
      </c>
      <c r="F6" s="46" t="n">
        <v>4.66621688182025</v>
      </c>
      <c r="G6" s="46" t="n">
        <v>-3.27759165672262</v>
      </c>
      <c r="H6" s="46" t="n">
        <v>0.413409634081563</v>
      </c>
      <c r="I6" s="46" t="n">
        <v>5.81517469476052</v>
      </c>
      <c r="J6" s="46" t="n">
        <v>15.9846443820607</v>
      </c>
      <c r="K6" s="46" t="n">
        <v>-2.32094268653723</v>
      </c>
      <c r="L6" s="46" t="n">
        <v>0.751497818986691</v>
      </c>
      <c r="M6" s="46" t="n">
        <v>3.9586177817069</v>
      </c>
      <c r="N6" s="46" t="n">
        <v>4.30215437798036</v>
      </c>
      <c r="O6" s="46" t="n">
        <v>1.46769649631013</v>
      </c>
      <c r="P6" s="46" t="n">
        <v>0.208589120251657</v>
      </c>
      <c r="Q6" s="46" t="n">
        <v>-1.3797344789901</v>
      </c>
      <c r="R6" s="47" t="n">
        <v>0.0408789063253145</v>
      </c>
      <c r="S6" s="46" t="n">
        <v>-0.0934389937844782</v>
      </c>
      <c r="T6" s="46" t="n">
        <v>-2.5799100575911</v>
      </c>
      <c r="U6" s="46" t="n">
        <v>-6.95922379106058</v>
      </c>
      <c r="V6" s="46" t="n">
        <v>1.38640978155802</v>
      </c>
      <c r="W6" s="46" t="n">
        <v>-0.908799883736555</v>
      </c>
    </row>
    <row r="7" customFormat="false" ht="15" hidden="false" customHeight="true" outlineLevel="0" collapsed="false">
      <c r="A7" s="28" t="s">
        <v>149</v>
      </c>
      <c r="B7" s="46" t="n">
        <v>-0.165894867910354</v>
      </c>
      <c r="C7" s="46" t="n">
        <v>4.42003003168245</v>
      </c>
      <c r="D7" s="46" t="n">
        <v>-0.819764489187125</v>
      </c>
      <c r="E7" s="46" t="n">
        <v>-1.30300825161307</v>
      </c>
      <c r="F7" s="46" t="n">
        <v>3.15139743235371</v>
      </c>
      <c r="G7" s="46" t="n">
        <v>-0.311135239871141</v>
      </c>
      <c r="H7" s="46" t="n">
        <v>0.83056755884221</v>
      </c>
      <c r="I7" s="46" t="n">
        <v>6.62237991531089</v>
      </c>
      <c r="J7" s="46" t="n">
        <v>10.678682555671</v>
      </c>
      <c r="K7" s="46" t="n">
        <v>0.243085678481392</v>
      </c>
      <c r="L7" s="46" t="n">
        <v>0.580863852155833</v>
      </c>
      <c r="M7" s="46" t="n">
        <v>3.63250767901173</v>
      </c>
      <c r="N7" s="46" t="n">
        <v>4.6959795610479</v>
      </c>
      <c r="O7" s="46" t="n">
        <v>2.17787178630497</v>
      </c>
      <c r="P7" s="46" t="n">
        <v>1.26935218538906</v>
      </c>
      <c r="Q7" s="46" t="n">
        <v>-0.328994412333816</v>
      </c>
      <c r="R7" s="47" t="n">
        <v>1.11072834013404</v>
      </c>
      <c r="S7" s="46" t="n">
        <v>0.702780664747738</v>
      </c>
      <c r="T7" s="46" t="n">
        <v>-0.229014453518706</v>
      </c>
      <c r="U7" s="46" t="n">
        <v>-5.05880293375088</v>
      </c>
      <c r="V7" s="46" t="n">
        <v>1.04823722216798</v>
      </c>
      <c r="W7" s="46" t="n">
        <v>-3.66212149721747</v>
      </c>
    </row>
    <row r="8" customFormat="false" ht="15" hidden="false" customHeight="true" outlineLevel="0" collapsed="false">
      <c r="A8" s="28" t="s">
        <v>150</v>
      </c>
      <c r="B8" s="46" t="n">
        <v>2.95483358275215</v>
      </c>
      <c r="C8" s="46" t="n">
        <v>2.42688991275724</v>
      </c>
      <c r="D8" s="46" t="n">
        <v>0.0807092604050652</v>
      </c>
      <c r="E8" s="46" t="n">
        <v>3.23328472301365</v>
      </c>
      <c r="F8" s="46" t="n">
        <v>3.11820467956037</v>
      </c>
      <c r="G8" s="46" t="n">
        <v>1.06632551870371</v>
      </c>
      <c r="H8" s="46" t="n">
        <v>1.81309345154472</v>
      </c>
      <c r="I8" s="46" t="n">
        <v>5.61909869957844</v>
      </c>
      <c r="J8" s="46" t="n">
        <v>5.94915865179766</v>
      </c>
      <c r="K8" s="46" t="n">
        <v>0.881134752769786</v>
      </c>
      <c r="L8" s="46" t="n">
        <v>-0.0282506602946264</v>
      </c>
      <c r="M8" s="46" t="n">
        <v>2.38603236079209</v>
      </c>
      <c r="N8" s="46" t="n">
        <v>4.31283994835698</v>
      </c>
      <c r="O8" s="46" t="n">
        <v>2.19412960836465</v>
      </c>
      <c r="P8" s="46" t="n">
        <v>1.92759404023368</v>
      </c>
      <c r="Q8" s="46" t="n">
        <v>3.68366046634636</v>
      </c>
      <c r="R8" s="47" t="n">
        <v>2.1504990822091</v>
      </c>
      <c r="S8" s="46" t="n">
        <v>3.23671498882407</v>
      </c>
      <c r="T8" s="46" t="n">
        <v>-1.82628587214424</v>
      </c>
      <c r="U8" s="46" t="n">
        <v>1.50259281463492</v>
      </c>
      <c r="V8" s="46" t="n">
        <v>-0.419333148428347</v>
      </c>
      <c r="W8" s="46" t="n">
        <v>5.59482210637101</v>
      </c>
    </row>
    <row r="9" customFormat="false" ht="15" hidden="false" customHeight="true" outlineLevel="0" collapsed="false">
      <c r="A9" s="41" t="s">
        <v>151</v>
      </c>
      <c r="B9" s="71" t="n">
        <v>4.35967882882482</v>
      </c>
      <c r="C9" s="71" t="n">
        <v>1.65650042978436</v>
      </c>
      <c r="D9" s="71" t="n">
        <v>2.57704254643525</v>
      </c>
      <c r="E9" s="71" t="n">
        <v>6.49788463508103</v>
      </c>
      <c r="F9" s="71" t="n">
        <v>4.12169897513122</v>
      </c>
      <c r="G9" s="71" t="n">
        <v>3.51008730257369</v>
      </c>
      <c r="H9" s="71" t="n">
        <v>4.05507115603205</v>
      </c>
      <c r="I9" s="71" t="n">
        <v>4.8600896436813</v>
      </c>
      <c r="J9" s="71" t="n">
        <v>5.0314564137981</v>
      </c>
      <c r="K9" s="71" t="n">
        <v>0.460600288287383</v>
      </c>
      <c r="L9" s="71" t="n">
        <v>0.398178465757026</v>
      </c>
      <c r="M9" s="71" t="n">
        <v>1.79276212588328</v>
      </c>
      <c r="N9" s="71" t="n">
        <v>3.19371505704356</v>
      </c>
      <c r="O9" s="71" t="n">
        <v>2.16794835930412</v>
      </c>
      <c r="P9" s="71" t="n">
        <v>2.66780165769658</v>
      </c>
      <c r="Q9" s="71" t="n">
        <v>7.55151150525457</v>
      </c>
      <c r="R9" s="72" t="n">
        <v>3.25276679524975</v>
      </c>
      <c r="S9" s="71" t="n">
        <v>6.46937980441262</v>
      </c>
      <c r="T9" s="71" t="n">
        <v>-0.452117497078464</v>
      </c>
      <c r="U9" s="71" t="n">
        <v>7.94601651259652</v>
      </c>
      <c r="V9" s="71" t="n">
        <v>-1.58824817759755</v>
      </c>
      <c r="W9" s="71" t="n">
        <v>15.8390781418659</v>
      </c>
    </row>
    <row r="10" customFormat="false" ht="15" hidden="false" customHeight="true" outlineLevel="0" collapsed="false">
      <c r="A10" s="41" t="s">
        <v>152</v>
      </c>
      <c r="B10" s="71" t="n">
        <v>5.51854337500086</v>
      </c>
      <c r="C10" s="71" t="n">
        <v>0.968299926393046</v>
      </c>
      <c r="D10" s="71" t="n">
        <v>6.35059290559186</v>
      </c>
      <c r="E10" s="71" t="n">
        <v>8.33749336744138</v>
      </c>
      <c r="F10" s="71" t="n">
        <v>4.75751700478535</v>
      </c>
      <c r="G10" s="71" t="n">
        <v>6.4491985477908</v>
      </c>
      <c r="H10" s="71" t="n">
        <v>5.50610071773532</v>
      </c>
      <c r="I10" s="71" t="n">
        <v>5.03462636330991</v>
      </c>
      <c r="J10" s="71" t="n">
        <v>4.8402915590757</v>
      </c>
      <c r="K10" s="71" t="n">
        <v>0.015974453768508</v>
      </c>
      <c r="L10" s="71" t="n">
        <v>1.16750007069155</v>
      </c>
      <c r="M10" s="71" t="n">
        <v>1.28093683781998</v>
      </c>
      <c r="N10" s="71" t="n">
        <v>1.69004440305431</v>
      </c>
      <c r="O10" s="71" t="n">
        <v>1.9310665297309</v>
      </c>
      <c r="P10" s="71" t="n">
        <v>3.34215329398417</v>
      </c>
      <c r="Q10" s="71" t="n">
        <v>10.8477180118188</v>
      </c>
      <c r="R10" s="72" t="n">
        <v>4.22797844210765</v>
      </c>
      <c r="S10" s="71" t="n">
        <v>8.08703267458086</v>
      </c>
      <c r="T10" s="71" t="n">
        <v>-1.00839626603056</v>
      </c>
      <c r="U10" s="71" t="n">
        <v>12.0497913763563</v>
      </c>
      <c r="V10" s="71" t="n">
        <v>0.991269828746688</v>
      </c>
      <c r="W10" s="71" t="n">
        <v>24.1747024844824</v>
      </c>
    </row>
    <row r="11" customFormat="false" ht="15" hidden="false" customHeight="true" outlineLevel="0" collapsed="false">
      <c r="A11" s="41" t="s">
        <v>153</v>
      </c>
      <c r="B11" s="71" t="n">
        <v>7.05557429612667</v>
      </c>
      <c r="C11" s="71" t="n">
        <v>3.34267118881026</v>
      </c>
      <c r="D11" s="71" t="n">
        <v>1.33090806091281</v>
      </c>
      <c r="E11" s="71" t="n">
        <v>7.85567035346935</v>
      </c>
      <c r="F11" s="71" t="n">
        <v>5.73166125725435</v>
      </c>
      <c r="G11" s="71" t="n">
        <v>3.16918844876801</v>
      </c>
      <c r="H11" s="71" t="n">
        <v>4.39249758181275</v>
      </c>
      <c r="I11" s="71" t="n">
        <v>3.56857703841222</v>
      </c>
      <c r="J11" s="71" t="n">
        <v>4.50808487331487</v>
      </c>
      <c r="K11" s="71" t="n">
        <v>-0.43937126475222</v>
      </c>
      <c r="L11" s="71" t="n">
        <v>1.12595266290441</v>
      </c>
      <c r="M11" s="71" t="n">
        <v>0.927387771400068</v>
      </c>
      <c r="N11" s="71" t="n">
        <v>0.321178159001367</v>
      </c>
      <c r="O11" s="71" t="n">
        <v>1.27751442625865</v>
      </c>
      <c r="P11" s="71" t="n">
        <v>2.09724513966547</v>
      </c>
      <c r="Q11" s="71" t="n">
        <v>10.2845787899098</v>
      </c>
      <c r="R11" s="72" t="n">
        <v>3.08398755908108</v>
      </c>
      <c r="S11" s="71" t="n">
        <v>6.50126524946522</v>
      </c>
      <c r="T11" s="71" t="n">
        <v>-4.48141187504909</v>
      </c>
      <c r="U11" s="71" t="n">
        <v>11.4896546299833</v>
      </c>
      <c r="V11" s="71" t="n">
        <v>6.61031130577587</v>
      </c>
      <c r="W11" s="71" t="n">
        <v>24.0769032054408</v>
      </c>
    </row>
    <row r="12" customFormat="false" ht="15" hidden="false" customHeight="true" outlineLevel="0" collapsed="false">
      <c r="A12" s="41" t="s">
        <v>154</v>
      </c>
      <c r="B12" s="71" t="n">
        <v>0.812571558738084</v>
      </c>
      <c r="C12" s="71" t="n">
        <v>4.99110052196277</v>
      </c>
      <c r="D12" s="71" t="n">
        <v>2.4937380598191</v>
      </c>
      <c r="E12" s="71" t="n">
        <v>8.50116588043941</v>
      </c>
      <c r="F12" s="71" t="n">
        <v>5.90635837182845</v>
      </c>
      <c r="G12" s="71" t="n">
        <v>4.23642036204079</v>
      </c>
      <c r="H12" s="71" t="n">
        <v>3.8537661368174</v>
      </c>
      <c r="I12" s="71" t="n">
        <v>6.13512787963786</v>
      </c>
      <c r="J12" s="71" t="n">
        <v>5.2407400520367</v>
      </c>
      <c r="K12" s="71" t="n">
        <v>3.3289226791489</v>
      </c>
      <c r="L12" s="71" t="n">
        <v>2.81621363553868</v>
      </c>
      <c r="M12" s="71" t="n">
        <v>2.50585415567604</v>
      </c>
      <c r="N12" s="71" t="n">
        <v>-0.0425634803404407</v>
      </c>
      <c r="O12" s="71" t="n">
        <v>2.58233168756756</v>
      </c>
      <c r="P12" s="71" t="n">
        <v>2.91455152431306</v>
      </c>
      <c r="Q12" s="71" t="n">
        <v>6.76061133235035</v>
      </c>
      <c r="R12" s="72" t="n">
        <v>3.37529763297284</v>
      </c>
      <c r="S12" s="71" t="n">
        <v>3.03301927695381</v>
      </c>
      <c r="T12" s="71" t="n">
        <v>1.24688614982651</v>
      </c>
      <c r="U12" s="71" t="n">
        <v>8.73329226723081</v>
      </c>
      <c r="V12" s="71" t="n">
        <v>11.0197680298979</v>
      </c>
      <c r="W12" s="71" t="n">
        <v>14.595415227778</v>
      </c>
    </row>
    <row r="13" customFormat="false" ht="15" hidden="false" customHeight="true" outlineLevel="0" collapsed="false">
      <c r="A13" s="28" t="s">
        <v>155</v>
      </c>
      <c r="B13" s="46" t="n">
        <v>-1.21045005102395</v>
      </c>
      <c r="C13" s="46" t="n">
        <v>7.10939405975108</v>
      </c>
      <c r="D13" s="46" t="n">
        <v>0.898863639365133</v>
      </c>
      <c r="E13" s="46" t="n">
        <v>7.99900560929645</v>
      </c>
      <c r="F13" s="46" t="n">
        <v>5.40856249629058</v>
      </c>
      <c r="G13" s="46" t="n">
        <v>3.08790381137662</v>
      </c>
      <c r="H13" s="46" t="n">
        <v>2.92597521450624</v>
      </c>
      <c r="I13" s="46" t="n">
        <v>6.52515220769516</v>
      </c>
      <c r="J13" s="46" t="n">
        <v>5.24755212355619</v>
      </c>
      <c r="K13" s="46" t="n">
        <v>2.41967229586648</v>
      </c>
      <c r="L13" s="46" t="n">
        <v>2.82170145093514</v>
      </c>
      <c r="M13" s="46" t="n">
        <v>2.89637277463408</v>
      </c>
      <c r="N13" s="46" t="n">
        <v>0.160356123720096</v>
      </c>
      <c r="O13" s="46" t="n">
        <v>2.40997511727816</v>
      </c>
      <c r="P13" s="46" t="n">
        <v>2.36437973615795</v>
      </c>
      <c r="Q13" s="46" t="n">
        <v>5.01057381749739</v>
      </c>
      <c r="R13" s="47" t="n">
        <v>2.67882804625466</v>
      </c>
      <c r="S13" s="46" t="n">
        <v>1.31487074712462</v>
      </c>
      <c r="T13" s="46" t="n">
        <v>1.29090375570136</v>
      </c>
      <c r="U13" s="46" t="n">
        <v>6.49023408795304</v>
      </c>
      <c r="V13" s="46" t="n">
        <v>13.6274350058818</v>
      </c>
      <c r="W13" s="46" t="n">
        <v>10.629320835665</v>
      </c>
    </row>
    <row r="14" customFormat="false" ht="15" hidden="false" customHeight="true" outlineLevel="0" collapsed="false">
      <c r="A14" s="28" t="s">
        <v>156</v>
      </c>
      <c r="B14" s="46" t="n">
        <v>1.29309045426778</v>
      </c>
      <c r="C14" s="46" t="n">
        <v>7.42454251858851</v>
      </c>
      <c r="D14" s="46" t="n">
        <v>-2.15794822911743</v>
      </c>
      <c r="E14" s="46" t="n">
        <v>6.88344012457971</v>
      </c>
      <c r="F14" s="46" t="n">
        <v>4.67211489019694</v>
      </c>
      <c r="G14" s="46" t="n">
        <v>0.787273377861864</v>
      </c>
      <c r="H14" s="46" t="n">
        <v>1.7198223669654</v>
      </c>
      <c r="I14" s="46" t="n">
        <v>4.81324719660405</v>
      </c>
      <c r="J14" s="46" t="n">
        <v>4.14419391528416</v>
      </c>
      <c r="K14" s="46" t="n">
        <v>1.79632731605348</v>
      </c>
      <c r="L14" s="46" t="n">
        <v>2.79051271832458</v>
      </c>
      <c r="M14" s="46" t="n">
        <v>3.30602079256166</v>
      </c>
      <c r="N14" s="46" t="n">
        <v>1.02312350137814</v>
      </c>
      <c r="O14" s="46" t="n">
        <v>2.26809787873292</v>
      </c>
      <c r="P14" s="46" t="n">
        <v>1.80811068141051</v>
      </c>
      <c r="Q14" s="46" t="n">
        <v>1.9455054244232</v>
      </c>
      <c r="R14" s="47" t="n">
        <v>1.81956653274997</v>
      </c>
      <c r="S14" s="46" t="n">
        <v>-0.606006474732124</v>
      </c>
      <c r="T14" s="46" t="n">
        <v>2.09088007723122</v>
      </c>
      <c r="U14" s="46" t="n">
        <v>4.14765202923937</v>
      </c>
      <c r="V14" s="46" t="n">
        <v>10.8903874437046</v>
      </c>
      <c r="W14" s="46" t="n">
        <v>4.52629136702618</v>
      </c>
    </row>
    <row r="15" customFormat="false" ht="15" hidden="false" customHeight="true" outlineLevel="0" collapsed="false">
      <c r="A15" s="28" t="s">
        <v>157</v>
      </c>
      <c r="B15" s="46" t="n">
        <v>2.04087022570685</v>
      </c>
      <c r="C15" s="46" t="n">
        <v>5.01937899433647</v>
      </c>
      <c r="D15" s="46" t="n">
        <v>-2.18397147414483</v>
      </c>
      <c r="E15" s="46" t="n">
        <v>4.46918068847797</v>
      </c>
      <c r="F15" s="46" t="n">
        <v>3.12128940377519</v>
      </c>
      <c r="G15" s="46" t="n">
        <v>0.113750763927101</v>
      </c>
      <c r="H15" s="46" t="n">
        <v>0.260155973416198</v>
      </c>
      <c r="I15" s="46" t="n">
        <v>4.1975439399055</v>
      </c>
      <c r="J15" s="46" t="n">
        <v>6.46597829342233</v>
      </c>
      <c r="K15" s="46" t="n">
        <v>1.15818931056262</v>
      </c>
      <c r="L15" s="46" t="n">
        <v>2.5000011383866</v>
      </c>
      <c r="M15" s="46" t="n">
        <v>3.53006659352713</v>
      </c>
      <c r="N15" s="46" t="n">
        <v>2.14466506498578</v>
      </c>
      <c r="O15" s="46" t="n">
        <v>2.25498759193599</v>
      </c>
      <c r="P15" s="46" t="n">
        <v>1.69138189055373</v>
      </c>
      <c r="Q15" s="46" t="n">
        <v>-0.6926708675281</v>
      </c>
      <c r="R15" s="47" t="n">
        <v>1.38747882117976</v>
      </c>
      <c r="S15" s="46" t="n">
        <v>-1.13646614875423</v>
      </c>
      <c r="T15" s="46" t="n">
        <v>4.98150696987727</v>
      </c>
      <c r="U15" s="46" t="n">
        <v>1.65381176464288</v>
      </c>
      <c r="V15" s="46" t="n">
        <v>6.054666142812</v>
      </c>
      <c r="W15" s="46" t="n">
        <v>0.0512692390288505</v>
      </c>
    </row>
    <row r="16" customFormat="false" ht="15" hidden="false" customHeight="true" outlineLevel="0" collapsed="false">
      <c r="A16" s="28" t="s">
        <v>158</v>
      </c>
      <c r="B16" s="46" t="n">
        <v>3.40983926790925</v>
      </c>
      <c r="C16" s="46" t="n">
        <v>3.61321054644252</v>
      </c>
      <c r="D16" s="46" t="n">
        <v>-4.84108884747255</v>
      </c>
      <c r="E16" s="46" t="n">
        <v>1.12270547452038</v>
      </c>
      <c r="F16" s="46" t="n">
        <v>1.2422838354113</v>
      </c>
      <c r="G16" s="46" t="n">
        <v>-2.59086051683619</v>
      </c>
      <c r="H16" s="46" t="n">
        <v>-1.87002182446362</v>
      </c>
      <c r="I16" s="46" t="n">
        <v>0.683368795111217</v>
      </c>
      <c r="J16" s="46" t="n">
        <v>7.94362451908728</v>
      </c>
      <c r="K16" s="46" t="n">
        <v>-1.48404477957862</v>
      </c>
      <c r="L16" s="46" t="n">
        <v>1.09866527862339</v>
      </c>
      <c r="M16" s="46" t="n">
        <v>2.57027699238412</v>
      </c>
      <c r="N16" s="46" t="n">
        <v>2.89346688042929</v>
      </c>
      <c r="O16" s="46" t="n">
        <v>1.11038508596313</v>
      </c>
      <c r="P16" s="46" t="n">
        <v>0.267381608294448</v>
      </c>
      <c r="Q16" s="46" t="n">
        <v>-1.74071715778722</v>
      </c>
      <c r="R16" s="47" t="n">
        <v>0.0353457056953888</v>
      </c>
      <c r="S16" s="46" t="n">
        <v>-0.719887537156461</v>
      </c>
      <c r="T16" s="46" t="n">
        <v>3.22199510145924</v>
      </c>
      <c r="U16" s="46" t="n">
        <v>-0.343145823590307</v>
      </c>
      <c r="V16" s="46" t="n">
        <v>4.90842339990163</v>
      </c>
      <c r="W16" s="46" t="n">
        <v>-0.0575817309103832</v>
      </c>
    </row>
    <row r="17" customFormat="false" ht="12.75" hidden="false" customHeight="true" outlineLevel="0" collapsed="false">
      <c r="A17" s="41" t="s">
        <v>159</v>
      </c>
      <c r="B17" s="71" t="n">
        <v>7.39437743195615</v>
      </c>
      <c r="C17" s="71" t="n">
        <v>1.49580018164592</v>
      </c>
      <c r="D17" s="71" t="n">
        <v>-4.84776710443569</v>
      </c>
      <c r="E17" s="71" t="n">
        <v>-1.04166668216671</v>
      </c>
      <c r="F17" s="71" t="n">
        <v>-0.184488655753923</v>
      </c>
      <c r="G17" s="71" t="n">
        <v>-3.24207283964202</v>
      </c>
      <c r="H17" s="71" t="n">
        <v>-2.59117913146958</v>
      </c>
      <c r="I17" s="71" t="n">
        <v>-0.35255464713454</v>
      </c>
      <c r="J17" s="71" t="n">
        <v>11.4606469131405</v>
      </c>
      <c r="K17" s="71" t="n">
        <v>-0.850627724551167</v>
      </c>
      <c r="L17" s="71" t="n">
        <v>1.26911816023927</v>
      </c>
      <c r="M17" s="71" t="n">
        <v>2.79561010892773</v>
      </c>
      <c r="N17" s="71" t="n">
        <v>3.48538819094137</v>
      </c>
      <c r="O17" s="71" t="n">
        <v>1.28451838389834</v>
      </c>
      <c r="P17" s="71" t="n">
        <v>0.426272459968136</v>
      </c>
      <c r="Q17" s="71" t="n">
        <v>-3.34742730830632</v>
      </c>
      <c r="R17" s="72" t="n">
        <v>-0.0175976315167969</v>
      </c>
      <c r="S17" s="71" t="n">
        <v>-0.926240350753593</v>
      </c>
      <c r="T17" s="71" t="n">
        <v>3.12464260660683</v>
      </c>
      <c r="U17" s="71" t="n">
        <v>-2.97190547057171</v>
      </c>
      <c r="V17" s="71" t="n">
        <v>2.60288135184494</v>
      </c>
      <c r="W17" s="71" t="n">
        <v>-5.85123263615485</v>
      </c>
    </row>
    <row r="18" customFormat="false" ht="12.75" hidden="false" customHeight="true" outlineLevel="0" collapsed="false">
      <c r="A18" s="41" t="s">
        <v>160</v>
      </c>
      <c r="B18" s="71" t="n">
        <v>4.11863616556891</v>
      </c>
      <c r="C18" s="71" t="n">
        <v>-1.54959835244123</v>
      </c>
      <c r="D18" s="71" t="n">
        <v>-5.00497219394718</v>
      </c>
      <c r="E18" s="71" t="n">
        <v>-3.09442070907576</v>
      </c>
      <c r="F18" s="71" t="n">
        <v>-0.41836130946844</v>
      </c>
      <c r="G18" s="71" t="n">
        <v>-3.92166088838921</v>
      </c>
      <c r="H18" s="71" t="n">
        <v>-3.76647917587107</v>
      </c>
      <c r="I18" s="71" t="n">
        <v>-2.83071238762955</v>
      </c>
      <c r="J18" s="71" t="n">
        <v>16.5096311325198</v>
      </c>
      <c r="K18" s="71" t="n">
        <v>-0.396717637728727</v>
      </c>
      <c r="L18" s="71" t="n">
        <v>0.830789302108048</v>
      </c>
      <c r="M18" s="71" t="n">
        <v>2.6985611889093</v>
      </c>
      <c r="N18" s="71" t="n">
        <v>3.6506967389446</v>
      </c>
      <c r="O18" s="71" t="n">
        <v>0.981158999689269</v>
      </c>
      <c r="P18" s="71" t="n">
        <v>-0.122885661245842</v>
      </c>
      <c r="Q18" s="71" t="n">
        <v>-3.9902739938332</v>
      </c>
      <c r="R18" s="72" t="n">
        <v>-0.576592176764701</v>
      </c>
      <c r="S18" s="71" t="n">
        <v>-0.638694149209651</v>
      </c>
      <c r="T18" s="71" t="n">
        <v>2.84675933483931</v>
      </c>
      <c r="U18" s="71" t="n">
        <v>-5.90459905697425</v>
      </c>
      <c r="V18" s="71" t="n">
        <v>1.04321614056835</v>
      </c>
      <c r="W18" s="71" t="n">
        <v>-8.98492278796036</v>
      </c>
    </row>
    <row r="19" customFormat="false" ht="12.75" hidden="false" customHeight="true" outlineLevel="0" collapsed="false">
      <c r="A19" s="41" t="s">
        <v>161</v>
      </c>
      <c r="B19" s="71" t="n">
        <v>3.40989497642914</v>
      </c>
      <c r="C19" s="71" t="n">
        <v>-3.56275552037673</v>
      </c>
      <c r="D19" s="71" t="n">
        <v>-4.54277125588695</v>
      </c>
      <c r="E19" s="71" t="n">
        <v>-3.81717597292562</v>
      </c>
      <c r="F19" s="71" t="n">
        <v>-0.29032469354654</v>
      </c>
      <c r="G19" s="71" t="n">
        <v>-3.85322296310678</v>
      </c>
      <c r="H19" s="71" t="n">
        <v>-4.33823702397165</v>
      </c>
      <c r="I19" s="71" t="n">
        <v>-5.18562027025367</v>
      </c>
      <c r="J19" s="71" t="n">
        <v>15.1205933954915</v>
      </c>
      <c r="K19" s="71" t="n">
        <v>0.0174568034321698</v>
      </c>
      <c r="L19" s="71" t="n">
        <v>0.572952909926583</v>
      </c>
      <c r="M19" s="71" t="n">
        <v>2.58893161435327</v>
      </c>
      <c r="N19" s="71" t="n">
        <v>3.52848973416939</v>
      </c>
      <c r="O19" s="71" t="n">
        <v>0.700840781941592</v>
      </c>
      <c r="P19" s="71" t="n">
        <v>-0.323591100997134</v>
      </c>
      <c r="Q19" s="71" t="n">
        <v>-4.47840684323362</v>
      </c>
      <c r="R19" s="72" t="n">
        <v>-0.804821069482098</v>
      </c>
      <c r="S19" s="71" t="n">
        <v>-0.736889140910879</v>
      </c>
      <c r="T19" s="71" t="n">
        <v>1.71202016994314</v>
      </c>
      <c r="U19" s="71" t="n">
        <v>-8.2674361398125</v>
      </c>
      <c r="V19" s="71" t="n">
        <v>1.98111956148954</v>
      </c>
      <c r="W19" s="71" t="n">
        <v>-13.4740481319934</v>
      </c>
    </row>
    <row r="20" customFormat="false" ht="12.75" hidden="false" customHeight="true" outlineLevel="0" collapsed="false">
      <c r="A20" s="41" t="s">
        <v>162</v>
      </c>
      <c r="B20" s="71" t="n">
        <v>6.5262194295217</v>
      </c>
      <c r="C20" s="71" t="n">
        <v>-4.35274659418244</v>
      </c>
      <c r="D20" s="71" t="n">
        <v>-1.86328699234068</v>
      </c>
      <c r="E20" s="71" t="n">
        <v>-2.94053610136353</v>
      </c>
      <c r="F20" s="71" t="n">
        <v>0.542581825926725</v>
      </c>
      <c r="G20" s="71" t="n">
        <v>-1.90537459179453</v>
      </c>
      <c r="H20" s="71" t="n">
        <v>-2.22049281948908</v>
      </c>
      <c r="I20" s="71" t="n">
        <v>-4.00527949079341</v>
      </c>
      <c r="J20" s="71" t="n">
        <v>13.0101291323678</v>
      </c>
      <c r="K20" s="71" t="n">
        <v>0.289419867613172</v>
      </c>
      <c r="L20" s="71" t="n">
        <v>1.1959185433297</v>
      </c>
      <c r="M20" s="71" t="n">
        <v>2.32226877179502</v>
      </c>
      <c r="N20" s="71" t="n">
        <v>3.28492348442511</v>
      </c>
      <c r="O20" s="71" t="n">
        <v>1.20165678555975</v>
      </c>
      <c r="P20" s="71" t="n">
        <v>0.698617340331875</v>
      </c>
      <c r="Q20" s="71" t="n">
        <v>-3.14430737082768</v>
      </c>
      <c r="R20" s="72" t="n">
        <v>0.25407838420799</v>
      </c>
      <c r="S20" s="71" t="n">
        <v>0.37816808258071</v>
      </c>
      <c r="T20" s="71" t="n">
        <v>1.68817202188924</v>
      </c>
      <c r="U20" s="71" t="n">
        <v>-8.19620663288138</v>
      </c>
      <c r="V20" s="71" t="n">
        <v>5.70618540635062</v>
      </c>
      <c r="W20" s="71" t="n">
        <v>-15.0938133469296</v>
      </c>
    </row>
    <row r="21" customFormat="false" ht="12.75" hidden="false" customHeight="true" outlineLevel="0" collapsed="false">
      <c r="A21" s="28" t="s">
        <v>62</v>
      </c>
      <c r="B21" s="46" t="n">
        <v>5.01029169408453</v>
      </c>
      <c r="C21" s="46" t="n">
        <v>-4.10165873424808</v>
      </c>
      <c r="D21" s="46" t="n">
        <v>0.525417741566359</v>
      </c>
      <c r="E21" s="46" t="n">
        <v>-1.45537859761967</v>
      </c>
      <c r="F21" s="46" t="n">
        <v>2.37952621523323</v>
      </c>
      <c r="G21" s="46" t="n">
        <v>0.110483035747566</v>
      </c>
      <c r="H21" s="46" t="n">
        <v>-0.576175739611995</v>
      </c>
      <c r="I21" s="46" t="n">
        <v>-2.28355997649802</v>
      </c>
      <c r="J21" s="46" t="n">
        <v>11.2840821396329</v>
      </c>
      <c r="K21" s="46" t="n">
        <v>0.674781126506052</v>
      </c>
      <c r="L21" s="46" t="n">
        <v>2.01812484156896</v>
      </c>
      <c r="M21" s="46" t="n">
        <v>1.46057958113373</v>
      </c>
      <c r="N21" s="46" t="n">
        <v>2.66234470298985</v>
      </c>
      <c r="O21" s="46" t="n">
        <v>1.48420515514276</v>
      </c>
      <c r="P21" s="46" t="n">
        <v>1.32506363186538</v>
      </c>
      <c r="Q21" s="46" t="n">
        <v>0.47655394767987</v>
      </c>
      <c r="R21" s="47" t="n">
        <v>1.24389141872556</v>
      </c>
      <c r="S21" s="46" t="n">
        <v>1.42373628539472</v>
      </c>
      <c r="T21" s="46" t="n">
        <v>2.4207401405314</v>
      </c>
      <c r="U21" s="46" t="n">
        <v>-6.35912388461283</v>
      </c>
      <c r="V21" s="46" t="n">
        <v>10.3570731989039</v>
      </c>
      <c r="W21" s="46" t="n">
        <v>-10.4665161015233</v>
      </c>
    </row>
    <row r="22" customFormat="false" ht="12.75" hidden="false" customHeight="true" outlineLevel="0" collapsed="false">
      <c r="A22" s="28" t="s">
        <v>63</v>
      </c>
      <c r="B22" s="46" t="n">
        <v>5.5207217565</v>
      </c>
      <c r="C22" s="46" t="n">
        <v>-0.701561985127419</v>
      </c>
      <c r="D22" s="46" t="n">
        <v>2.96486714843225</v>
      </c>
      <c r="E22" s="46" t="n">
        <v>0.0767918613890695</v>
      </c>
      <c r="F22" s="46" t="n">
        <v>2.817973982985</v>
      </c>
      <c r="G22" s="46" t="n">
        <v>2.14613500937015</v>
      </c>
      <c r="H22" s="46" t="n">
        <v>0.956666592222399</v>
      </c>
      <c r="I22" s="46" t="n">
        <v>2.05998801204621</v>
      </c>
      <c r="J22" s="46" t="n">
        <v>9.95795835419255</v>
      </c>
      <c r="K22" s="46" t="n">
        <v>1.01536982682811</v>
      </c>
      <c r="L22" s="46" t="n">
        <v>2.81017136756747</v>
      </c>
      <c r="M22" s="46" t="n">
        <v>1.36254100069437</v>
      </c>
      <c r="N22" s="46" t="n">
        <v>2.13195973214086</v>
      </c>
      <c r="O22" s="46" t="n">
        <v>2.10492060546594</v>
      </c>
      <c r="P22" s="46" t="n">
        <v>2.28165834776837</v>
      </c>
      <c r="Q22" s="46" t="n">
        <v>3.34155204018056</v>
      </c>
      <c r="R22" s="47" t="n">
        <v>2.42988081109321</v>
      </c>
      <c r="S22" s="46" t="n">
        <v>2.65520534419488</v>
      </c>
      <c r="T22" s="46" t="n">
        <v>2.50914743105926</v>
      </c>
      <c r="U22" s="46" t="n">
        <v>-2.85829405780779</v>
      </c>
      <c r="V22" s="46" t="n">
        <v>13.6276440475545</v>
      </c>
      <c r="W22" s="46" t="n">
        <v>-5.11116010130858</v>
      </c>
    </row>
    <row r="23" customFormat="false" ht="12.75" hidden="false" customHeight="true" outlineLevel="0" collapsed="false">
      <c r="A23" s="28" t="s">
        <v>64</v>
      </c>
      <c r="B23" s="46" t="n">
        <v>5.07520460425757</v>
      </c>
      <c r="C23" s="46" t="n">
        <v>3.78433584446296</v>
      </c>
      <c r="D23" s="46" t="n">
        <v>5.35692482624421</v>
      </c>
      <c r="E23" s="46" t="n">
        <v>1.48359744856921</v>
      </c>
      <c r="F23" s="46" t="n">
        <v>3.26494450780783</v>
      </c>
      <c r="G23" s="46" t="n">
        <v>4.17365753187191</v>
      </c>
      <c r="H23" s="46" t="n">
        <v>3.42338774571564</v>
      </c>
      <c r="I23" s="46" t="n">
        <v>5.49369646088918</v>
      </c>
      <c r="J23" s="46" t="n">
        <v>13.8653271680272</v>
      </c>
      <c r="K23" s="46" t="n">
        <v>1.48459792720004</v>
      </c>
      <c r="L23" s="46" t="n">
        <v>3.39662710472386</v>
      </c>
      <c r="M23" s="46" t="n">
        <v>2.093773428545</v>
      </c>
      <c r="N23" s="46" t="n">
        <v>1.77719241149259</v>
      </c>
      <c r="O23" s="46" t="n">
        <v>3.0039716286842</v>
      </c>
      <c r="P23" s="46" t="n">
        <v>3.39980494075602</v>
      </c>
      <c r="Q23" s="46" t="n">
        <v>6.31354761185294</v>
      </c>
      <c r="R23" s="47" t="n">
        <v>3.77110513819212</v>
      </c>
      <c r="S23" s="46" t="n">
        <v>3.84609595559162</v>
      </c>
      <c r="T23" s="46" t="n">
        <v>1.61984695735651</v>
      </c>
      <c r="U23" s="46" t="n">
        <v>1.70660534671412</v>
      </c>
      <c r="V23" s="46" t="n">
        <v>17.7731718554965</v>
      </c>
      <c r="W23" s="46" t="n">
        <v>4.83044673274513</v>
      </c>
    </row>
    <row r="24" customFormat="false" ht="12.75" hidden="false" customHeight="true" outlineLevel="0" collapsed="false">
      <c r="A24" s="28" t="s">
        <v>65</v>
      </c>
      <c r="B24" s="46" t="n">
        <v>2.72320942512951</v>
      </c>
      <c r="C24" s="46" t="n">
        <v>9.09169338247109</v>
      </c>
      <c r="D24" s="46" t="n">
        <v>5.68912262691752</v>
      </c>
      <c r="E24" s="46" t="n">
        <v>1.99370809448263</v>
      </c>
      <c r="F24" s="46" t="n">
        <v>4.15781542934657</v>
      </c>
      <c r="G24" s="46" t="n">
        <v>4.82634163890974</v>
      </c>
      <c r="H24" s="46" t="n">
        <v>4.49410389690226</v>
      </c>
      <c r="I24" s="46" t="n">
        <v>5.72534101260696</v>
      </c>
      <c r="J24" s="46" t="n">
        <v>16.5825269376444</v>
      </c>
      <c r="K24" s="46" t="n">
        <v>2.20759117628644</v>
      </c>
      <c r="L24" s="46" t="n">
        <v>3.26253055827948</v>
      </c>
      <c r="M24" s="46" t="n">
        <v>4.02442682452695</v>
      </c>
      <c r="N24" s="46" t="n">
        <v>1.66352942839776</v>
      </c>
      <c r="O24" s="46" t="n">
        <v>3.57796543171027</v>
      </c>
      <c r="P24" s="46" t="n">
        <v>3.85508439435265</v>
      </c>
      <c r="Q24" s="46" t="n">
        <v>7.35769777387612</v>
      </c>
      <c r="R24" s="47" t="n">
        <v>4.30618660241255</v>
      </c>
      <c r="S24" s="46" t="n">
        <v>4.03263748310385</v>
      </c>
      <c r="T24" s="46" t="n">
        <v>-0.151082142731873</v>
      </c>
      <c r="U24" s="46" t="n">
        <v>5.03238565408701</v>
      </c>
      <c r="V24" s="46" t="n">
        <v>12.8605508505886</v>
      </c>
      <c r="W24" s="46" t="n">
        <v>10.7986431915291</v>
      </c>
    </row>
    <row r="25" customFormat="false" ht="12.75" hidden="false" customHeight="true" outlineLevel="0" collapsed="false">
      <c r="A25" s="41" t="s">
        <v>66</v>
      </c>
      <c r="B25" s="71" t="n">
        <v>2.0694293447034</v>
      </c>
      <c r="C25" s="71" t="n">
        <v>10.8200299223112</v>
      </c>
      <c r="D25" s="71" t="n">
        <v>5.26451431088397</v>
      </c>
      <c r="E25" s="71" t="n">
        <v>2.6919361957511</v>
      </c>
      <c r="F25" s="71" t="n">
        <v>3.46782538913659</v>
      </c>
      <c r="G25" s="71" t="n">
        <v>4.69113499970411</v>
      </c>
      <c r="H25" s="71" t="n">
        <v>4.13962576376008</v>
      </c>
      <c r="I25" s="71" t="n">
        <v>4.89297823737935</v>
      </c>
      <c r="J25" s="71" t="n">
        <v>15.778600696006</v>
      </c>
      <c r="K25" s="71" t="n">
        <v>1.74226251123852</v>
      </c>
      <c r="L25" s="71" t="n">
        <v>1.55461895603237</v>
      </c>
      <c r="M25" s="71" t="n">
        <v>5.38279078030755</v>
      </c>
      <c r="N25" s="71" t="n">
        <v>1.95368308401249</v>
      </c>
      <c r="O25" s="71" t="n">
        <v>3.31395823047005</v>
      </c>
      <c r="P25" s="71" t="n">
        <v>3.6094598322028</v>
      </c>
      <c r="Q25" s="71" t="n">
        <v>6.62459746994124</v>
      </c>
      <c r="R25" s="72" t="n">
        <v>4.01325501410097</v>
      </c>
      <c r="S25" s="71" t="n">
        <v>4.24110507350581</v>
      </c>
      <c r="T25" s="71" t="n">
        <v>-0.745275812472401</v>
      </c>
      <c r="U25" s="71" t="n">
        <v>7.51210698220277</v>
      </c>
      <c r="V25" s="71" t="n">
        <v>10.9931539099534</v>
      </c>
      <c r="W25" s="71" t="n">
        <v>14.7750543627626</v>
      </c>
    </row>
    <row r="26" customFormat="false" ht="12.75" hidden="false" customHeight="true" outlineLevel="0" collapsed="false">
      <c r="A26" s="41" t="s">
        <v>67</v>
      </c>
      <c r="B26" s="71" t="n">
        <v>2.16888089023621</v>
      </c>
      <c r="C26" s="71" t="n">
        <v>10.4148963918655</v>
      </c>
      <c r="D26" s="71" t="n">
        <v>4.0504754588752</v>
      </c>
      <c r="E26" s="71" t="n">
        <v>2.49327940781077</v>
      </c>
      <c r="F26" s="71" t="n">
        <v>2.66941388500903</v>
      </c>
      <c r="G26" s="71" t="n">
        <v>3.77820564121274</v>
      </c>
      <c r="H26" s="71" t="n">
        <v>4.26001253184705</v>
      </c>
      <c r="I26" s="71" t="n">
        <v>3.1163806859976</v>
      </c>
      <c r="J26" s="71" t="n">
        <v>13.2767154083038</v>
      </c>
      <c r="K26" s="71" t="n">
        <v>1.53492104958859</v>
      </c>
      <c r="L26" s="71" t="n">
        <v>0.759689019741705</v>
      </c>
      <c r="M26" s="71" t="n">
        <v>6.25651991655336</v>
      </c>
      <c r="N26" s="71" t="n">
        <v>2.41262342709094</v>
      </c>
      <c r="O26" s="71" t="n">
        <v>3.25128675839586</v>
      </c>
      <c r="P26" s="71" t="n">
        <v>3.36701958147418</v>
      </c>
      <c r="Q26" s="71" t="n">
        <v>5.05179725654967</v>
      </c>
      <c r="R26" s="72" t="n">
        <v>3.60281329618626</v>
      </c>
      <c r="S26" s="71" t="n">
        <v>3.81829457898009</v>
      </c>
      <c r="T26" s="71" t="n">
        <v>-0.538968044564259</v>
      </c>
      <c r="U26" s="71" t="n">
        <v>6.82495697523946</v>
      </c>
      <c r="V26" s="71" t="n">
        <v>11.9118812376507</v>
      </c>
      <c r="W26" s="71" t="n">
        <v>15.2622935175214</v>
      </c>
    </row>
    <row r="27" customFormat="false" ht="12.75" hidden="false" customHeight="true" outlineLevel="0" collapsed="false">
      <c r="A27" s="41" t="s">
        <v>68</v>
      </c>
      <c r="B27" s="71" t="n">
        <v>3.40478704562019</v>
      </c>
      <c r="C27" s="71" t="n">
        <v>7.76314209913107</v>
      </c>
      <c r="D27" s="71" t="n">
        <v>2.5059602570056</v>
      </c>
      <c r="E27" s="71" t="n">
        <v>0.496520039088577</v>
      </c>
      <c r="F27" s="71" t="n">
        <v>-1.10890637522139</v>
      </c>
      <c r="G27" s="71" t="n">
        <v>1.85442996529996</v>
      </c>
      <c r="H27" s="71" t="n">
        <v>2.73235576131181</v>
      </c>
      <c r="I27" s="71" t="n">
        <v>2.27447417330751</v>
      </c>
      <c r="J27" s="71" t="n">
        <v>8.21344216007718</v>
      </c>
      <c r="K27" s="71" t="n">
        <v>1.38870906478104</v>
      </c>
      <c r="L27" s="71" t="n">
        <v>-0.181663854796121</v>
      </c>
      <c r="M27" s="71" t="n">
        <v>6.07319025026427</v>
      </c>
      <c r="N27" s="71" t="n">
        <v>2.88512787742601</v>
      </c>
      <c r="O27" s="71" t="n">
        <v>2.7033217073078</v>
      </c>
      <c r="P27" s="71" t="n">
        <v>2.54213069481919</v>
      </c>
      <c r="Q27" s="71" t="n">
        <v>2.84050584406421</v>
      </c>
      <c r="R27" s="72" t="n">
        <v>2.5908501676883</v>
      </c>
      <c r="S27" s="71" t="n">
        <v>2.1024734262751</v>
      </c>
      <c r="T27" s="71" t="n">
        <v>0.971670852825191</v>
      </c>
      <c r="U27" s="71" t="n">
        <v>5.05452141029947</v>
      </c>
      <c r="V27" s="71" t="n">
        <v>8.10664040340441</v>
      </c>
      <c r="W27" s="71" t="n">
        <v>8.37316986699508</v>
      </c>
    </row>
    <row r="28" customFormat="false" ht="12.75" hidden="false" customHeight="true" outlineLevel="0" collapsed="false">
      <c r="A28" s="41" t="s">
        <v>69</v>
      </c>
      <c r="B28" s="71" t="n">
        <v>6.06208836323616</v>
      </c>
      <c r="C28" s="71" t="n">
        <v>2.21867740151189</v>
      </c>
      <c r="D28" s="71" t="n">
        <v>0.70026203007949</v>
      </c>
      <c r="E28" s="71" t="n">
        <v>-2.08466396990987</v>
      </c>
      <c r="F28" s="71" t="n">
        <v>-6.21834714548804</v>
      </c>
      <c r="G28" s="71" t="n">
        <v>-0.615203250023833</v>
      </c>
      <c r="H28" s="71" t="n">
        <v>-0.0295525285574083</v>
      </c>
      <c r="I28" s="71" t="n">
        <v>2.35017189039224</v>
      </c>
      <c r="J28" s="71" t="n">
        <v>5.31403589757515</v>
      </c>
      <c r="K28" s="71" t="n">
        <v>1.22317465606294</v>
      </c>
      <c r="L28" s="71" t="n">
        <v>-0.637165218275138</v>
      </c>
      <c r="M28" s="71" t="n">
        <v>4.51823582077631</v>
      </c>
      <c r="N28" s="71" t="n">
        <v>3.21201670589624</v>
      </c>
      <c r="O28" s="71" t="n">
        <v>1.90122818278275</v>
      </c>
      <c r="P28" s="71" t="n">
        <v>1.43650249260361</v>
      </c>
      <c r="Q28" s="71" t="n">
        <v>0.514464564035633</v>
      </c>
      <c r="R28" s="72" t="n">
        <v>1.31311872388631</v>
      </c>
      <c r="S28" s="71" t="n">
        <v>0.682266342179427</v>
      </c>
      <c r="T28" s="71" t="n">
        <v>2.74277373554197</v>
      </c>
      <c r="U28" s="71" t="n">
        <v>0.436030602924031</v>
      </c>
      <c r="V28" s="71" t="n">
        <v>10.0474990445106</v>
      </c>
      <c r="W28" s="71" t="n">
        <v>1.51488894665395</v>
      </c>
    </row>
    <row r="29" customFormat="false" ht="12.75" hidden="false" customHeight="true" outlineLevel="0" collapsed="false">
      <c r="A29" s="28" t="s">
        <v>70</v>
      </c>
      <c r="B29" s="46" t="n">
        <v>5.95444215285517</v>
      </c>
      <c r="C29" s="46" t="n">
        <v>2.96784116435358</v>
      </c>
      <c r="D29" s="46" t="n">
        <v>-0.776267550492271</v>
      </c>
      <c r="E29" s="46" t="n">
        <v>-5.59174876724839</v>
      </c>
      <c r="F29" s="46" t="n">
        <v>-9.49558421666378</v>
      </c>
      <c r="G29" s="46" t="n">
        <v>-2.59840484890207</v>
      </c>
      <c r="H29" s="46" t="n">
        <v>-1.46449005383428</v>
      </c>
      <c r="I29" s="46" t="n">
        <v>2.87302219316932</v>
      </c>
      <c r="J29" s="46" t="n">
        <v>4.11453026111455</v>
      </c>
      <c r="K29" s="46" t="n">
        <v>1.94471269800518</v>
      </c>
      <c r="L29" s="46" t="n">
        <v>0.817666930234973</v>
      </c>
      <c r="M29" s="46" t="n">
        <v>4.08084622081395</v>
      </c>
      <c r="N29" s="46" t="n">
        <v>3.54119055053477</v>
      </c>
      <c r="O29" s="46" t="n">
        <v>2.06597135908375</v>
      </c>
      <c r="P29" s="46" t="n">
        <v>1.00971273245618</v>
      </c>
      <c r="Q29" s="46" t="n">
        <v>-2.77484084454716</v>
      </c>
      <c r="R29" s="47" t="n">
        <v>0.493948260084887</v>
      </c>
      <c r="S29" s="46" t="n">
        <v>-0.171976139508678</v>
      </c>
      <c r="T29" s="46" t="n">
        <v>3.73589370316272</v>
      </c>
      <c r="U29" s="46" t="n">
        <v>-4.72478816021952</v>
      </c>
      <c r="V29" s="46" t="n">
        <v>6.3405221232359</v>
      </c>
      <c r="W29" s="46" t="n">
        <v>-7.37679337601505</v>
      </c>
    </row>
    <row r="30" customFormat="false" ht="12.75" hidden="false" customHeight="true" outlineLevel="0" collapsed="false">
      <c r="A30" s="28" t="s">
        <v>71</v>
      </c>
      <c r="B30" s="46" t="n">
        <v>6.60884621883076</v>
      </c>
      <c r="C30" s="46" t="n">
        <v>5.61691897052397</v>
      </c>
      <c r="D30" s="46" t="n">
        <v>-0.64492898684575</v>
      </c>
      <c r="E30" s="46" t="n">
        <v>-7.23119496531173</v>
      </c>
      <c r="F30" s="46" t="n">
        <v>-9.7413934071905</v>
      </c>
      <c r="G30" s="46" t="n">
        <v>-2.69730822231575</v>
      </c>
      <c r="H30" s="46" t="n">
        <v>-2.18083886114084</v>
      </c>
      <c r="I30" s="46" t="n">
        <v>3.19544911511664</v>
      </c>
      <c r="J30" s="46" t="n">
        <v>3.20810097506319</v>
      </c>
      <c r="K30" s="46" t="n">
        <v>2.37857792063072</v>
      </c>
      <c r="L30" s="46" t="n">
        <v>1.42952658250581</v>
      </c>
      <c r="M30" s="46" t="n">
        <v>3.63508868087916</v>
      </c>
      <c r="N30" s="46" t="n">
        <v>3.65397163837264</v>
      </c>
      <c r="O30" s="46" t="n">
        <v>1.97975193377191</v>
      </c>
      <c r="P30" s="46" t="n">
        <v>0.959633109080671</v>
      </c>
      <c r="Q30" s="46" t="n">
        <v>-3.14586534262771</v>
      </c>
      <c r="R30" s="47" t="n">
        <v>0.394851282586606</v>
      </c>
      <c r="S30" s="46" t="n">
        <v>-0.449139705642776</v>
      </c>
      <c r="T30" s="46" t="n">
        <v>4.48005779654808</v>
      </c>
      <c r="U30" s="46" t="n">
        <v>-7.20542013013841</v>
      </c>
      <c r="V30" s="46" t="n">
        <v>-0.00193340706318157</v>
      </c>
      <c r="W30" s="46" t="n">
        <v>-13.0973589064462</v>
      </c>
    </row>
    <row r="31" customFormat="false" ht="12.75" hidden="false" customHeight="true" outlineLevel="0" collapsed="false">
      <c r="A31" s="28" t="s">
        <v>72</v>
      </c>
      <c r="B31" s="46" t="n">
        <v>7.46827230276819</v>
      </c>
      <c r="C31" s="46" t="n">
        <v>8.33304678847062</v>
      </c>
      <c r="D31" s="46" t="n">
        <v>0.265586243302307</v>
      </c>
      <c r="E31" s="46" t="n">
        <v>-6.0603494367924</v>
      </c>
      <c r="F31" s="46" t="n">
        <v>-4.38181629613678</v>
      </c>
      <c r="G31" s="46" t="n">
        <v>-1.05689203557748</v>
      </c>
      <c r="H31" s="46" t="n">
        <v>-1.50358665961484</v>
      </c>
      <c r="I31" s="46" t="n">
        <v>3.42996894306293</v>
      </c>
      <c r="J31" s="46" t="n">
        <v>3.83203973125776</v>
      </c>
      <c r="K31" s="46" t="n">
        <v>2.58806967942147</v>
      </c>
      <c r="L31" s="46" t="n">
        <v>2.9155224678276</v>
      </c>
      <c r="M31" s="46" t="n">
        <v>3.65568853151039</v>
      </c>
      <c r="N31" s="46" t="n">
        <v>3.62918490517794</v>
      </c>
      <c r="O31" s="46" t="n">
        <v>2.49754838000684</v>
      </c>
      <c r="P31" s="46" t="n">
        <v>1.80861749391568</v>
      </c>
      <c r="Q31" s="46" t="n">
        <v>-2.12280175831442</v>
      </c>
      <c r="R31" s="47" t="n">
        <v>1.26387423230661</v>
      </c>
      <c r="S31" s="46" t="n">
        <v>0.891527462090824</v>
      </c>
      <c r="T31" s="46" t="n">
        <v>4.93045856898438</v>
      </c>
      <c r="U31" s="46" t="n">
        <v>-8.36135906077742</v>
      </c>
      <c r="V31" s="46" t="n">
        <v>4.6730986478672</v>
      </c>
      <c r="W31" s="46" t="n">
        <v>-13.0846303492642</v>
      </c>
    </row>
    <row r="32" customFormat="false" ht="12.75" hidden="false" customHeight="true" outlineLevel="0" collapsed="false">
      <c r="A32" s="28" t="s">
        <v>73</v>
      </c>
      <c r="B32" s="46" t="n">
        <v>6.57597539621964</v>
      </c>
      <c r="C32" s="46" t="n">
        <v>11.5838033304971</v>
      </c>
      <c r="D32" s="46" t="n">
        <v>2.43678448806655</v>
      </c>
      <c r="E32" s="46" t="n">
        <v>-2.15681165052598</v>
      </c>
      <c r="F32" s="46" t="n">
        <v>2.85544745736033</v>
      </c>
      <c r="G32" s="46" t="n">
        <v>2.07589708172433</v>
      </c>
      <c r="H32" s="46" t="n">
        <v>-0.0476803524031344</v>
      </c>
      <c r="I32" s="46" t="n">
        <v>2.80317527819123</v>
      </c>
      <c r="J32" s="46" t="n">
        <v>4.97955010224949</v>
      </c>
      <c r="K32" s="46" t="n">
        <v>2.25548116056191</v>
      </c>
      <c r="L32" s="46" t="n">
        <v>4.52449732809972</v>
      </c>
      <c r="M32" s="46" t="n">
        <v>4.37098070739548</v>
      </c>
      <c r="N32" s="46" t="n">
        <v>3.56690290587496</v>
      </c>
      <c r="O32" s="46" t="n">
        <v>3.21453007225871</v>
      </c>
      <c r="P32" s="46" t="n">
        <v>3.10876085493153</v>
      </c>
      <c r="Q32" s="46" t="n">
        <v>-0.0888172054728575</v>
      </c>
      <c r="R32" s="47" t="n">
        <v>2.65809431988377</v>
      </c>
      <c r="S32" s="46" t="n">
        <v>1.92602738400034</v>
      </c>
      <c r="T32" s="46" t="n">
        <v>4.74572026853772</v>
      </c>
      <c r="U32" s="46" t="n">
        <v>-5.23194947964576</v>
      </c>
      <c r="V32" s="46" t="n">
        <v>7.41714422610154</v>
      </c>
      <c r="W32" s="46" t="n">
        <v>-11.8203325888222</v>
      </c>
    </row>
    <row r="33" customFormat="false" ht="12.75" hidden="false" customHeight="true" outlineLevel="0" collapsed="false">
      <c r="A33" s="41" t="s">
        <v>74</v>
      </c>
      <c r="B33" s="71" t="n">
        <v>8.78673154247305</v>
      </c>
      <c r="C33" s="71" t="n">
        <v>9.37285615503207</v>
      </c>
      <c r="D33" s="71" t="n">
        <v>2.19262014063719</v>
      </c>
      <c r="E33" s="71" t="n">
        <v>0.945790688370463</v>
      </c>
      <c r="F33" s="71" t="n">
        <v>8.1354437547813</v>
      </c>
      <c r="G33" s="71" t="n">
        <v>3.08813014090119</v>
      </c>
      <c r="H33" s="71" t="n">
        <v>1.11104184338682</v>
      </c>
      <c r="I33" s="71" t="n">
        <v>0.0942513144793544</v>
      </c>
      <c r="J33" s="71" t="n">
        <v>4.73348017546402</v>
      </c>
      <c r="K33" s="71" t="n">
        <v>0.399084217615009</v>
      </c>
      <c r="L33" s="71" t="n">
        <v>4.05703680243092</v>
      </c>
      <c r="M33" s="71" t="n">
        <v>5.08244250548084</v>
      </c>
      <c r="N33" s="71" t="n">
        <v>3.20705681810503</v>
      </c>
      <c r="O33" s="71" t="n">
        <v>2.92125314346112</v>
      </c>
      <c r="P33" s="71" t="n">
        <v>3.3296035776553</v>
      </c>
      <c r="Q33" s="71" t="n">
        <v>2.4925867459392</v>
      </c>
      <c r="R33" s="72" t="n">
        <v>3.20329472109941</v>
      </c>
      <c r="S33" s="71" t="n">
        <v>1.95119521957219</v>
      </c>
      <c r="T33" s="71" t="n">
        <v>3.154852828293</v>
      </c>
      <c r="U33" s="71" t="n">
        <v>-2.17929126574398</v>
      </c>
      <c r="V33" s="71" t="n">
        <v>11.5025061395155</v>
      </c>
      <c r="W33" s="71" t="n">
        <v>-8.81499471903427</v>
      </c>
    </row>
    <row r="34" customFormat="false" ht="12.75" hidden="false" customHeight="true" outlineLevel="0" collapsed="false">
      <c r="A34" s="41" t="s">
        <v>75</v>
      </c>
      <c r="B34" s="71" t="n">
        <v>9.90775669627206</v>
      </c>
      <c r="C34" s="71" t="n">
        <v>4.59930914342615</v>
      </c>
      <c r="D34" s="71" t="n">
        <v>2.21887046432525</v>
      </c>
      <c r="E34" s="71" t="n">
        <v>1.12560751157238</v>
      </c>
      <c r="F34" s="71" t="n">
        <v>8.4221203938373</v>
      </c>
      <c r="G34" s="71" t="n">
        <v>2.89230826388793</v>
      </c>
      <c r="H34" s="71" t="n">
        <v>0.923956816668703</v>
      </c>
      <c r="I34" s="71" t="n">
        <v>-1.70003396590029</v>
      </c>
      <c r="J34" s="71" t="n">
        <v>5.70754421697317</v>
      </c>
      <c r="K34" s="71" t="n">
        <v>-1.53853298718213</v>
      </c>
      <c r="L34" s="71" t="n">
        <v>3.2740894747066</v>
      </c>
      <c r="M34" s="71" t="n">
        <v>5.32361751662975</v>
      </c>
      <c r="N34" s="71" t="n">
        <v>2.9555880639762</v>
      </c>
      <c r="O34" s="71" t="n">
        <v>2.40874837207994</v>
      </c>
      <c r="P34" s="71" t="n">
        <v>3.04278520071812</v>
      </c>
      <c r="Q34" s="71" t="n">
        <v>2.36039357567379</v>
      </c>
      <c r="R34" s="72" t="n">
        <v>2.93979063635694</v>
      </c>
      <c r="S34" s="71" t="n">
        <v>0.675040795498871</v>
      </c>
      <c r="T34" s="71" t="n">
        <v>1.77933233397551</v>
      </c>
      <c r="U34" s="71" t="n">
        <v>-1.88238915171999</v>
      </c>
      <c r="V34" s="71" t="n">
        <v>20.9265434178959</v>
      </c>
      <c r="W34" s="71" t="n">
        <v>-6.38562254605048</v>
      </c>
    </row>
    <row r="35" customFormat="false" ht="12.75" hidden="false" customHeight="true" outlineLevel="0" collapsed="false">
      <c r="A35" s="41" t="s">
        <v>76</v>
      </c>
      <c r="B35" s="71" t="n">
        <v>6.96672317148488</v>
      </c>
      <c r="C35" s="71" t="n">
        <v>2.39122088413941</v>
      </c>
      <c r="D35" s="71" t="n">
        <v>3.13383992749219</v>
      </c>
      <c r="E35" s="71" t="n">
        <v>0.0469414891223208</v>
      </c>
      <c r="F35" s="71" t="n">
        <v>6.50436687881877</v>
      </c>
      <c r="G35" s="71" t="n">
        <v>2.88510076586039</v>
      </c>
      <c r="H35" s="71" t="n">
        <v>-0.489964235997775</v>
      </c>
      <c r="I35" s="71" t="n">
        <v>-3.23335077940506</v>
      </c>
      <c r="J35" s="71" t="n">
        <v>5.57502079183543</v>
      </c>
      <c r="K35" s="71" t="n">
        <v>-3.56520679017971</v>
      </c>
      <c r="L35" s="71" t="n">
        <v>2.29655987084108</v>
      </c>
      <c r="M35" s="71" t="n">
        <v>4.7050217871075</v>
      </c>
      <c r="N35" s="71" t="n">
        <v>2.86111336559278</v>
      </c>
      <c r="O35" s="71" t="n">
        <v>1.50035983160541</v>
      </c>
      <c r="P35" s="71" t="n">
        <v>2.25037178071126</v>
      </c>
      <c r="Q35" s="71" t="n">
        <v>1.44985560003614</v>
      </c>
      <c r="R35" s="72" t="n">
        <v>2.13357772783949</v>
      </c>
      <c r="S35" s="71" t="n">
        <v>-0.38077974498868</v>
      </c>
      <c r="T35" s="71" t="n">
        <v>0.911362381782466</v>
      </c>
      <c r="U35" s="71" t="n">
        <v>-2.47853239798552</v>
      </c>
      <c r="V35" s="71" t="n">
        <v>14.6114901972923</v>
      </c>
      <c r="W35" s="71" t="n">
        <v>-6.04169482339124</v>
      </c>
    </row>
    <row r="36" customFormat="false" ht="12.75" hidden="false" customHeight="true" outlineLevel="0" collapsed="false">
      <c r="A36" s="41" t="s">
        <v>77</v>
      </c>
      <c r="B36" s="71" t="n">
        <v>5.80645927051311</v>
      </c>
      <c r="C36" s="71" t="n">
        <v>4.68191390371713</v>
      </c>
      <c r="D36" s="71" t="n">
        <v>1.8526118411117</v>
      </c>
      <c r="E36" s="71" t="n">
        <v>-3.2832978770883</v>
      </c>
      <c r="F36" s="71" t="n">
        <v>3.95441160132657</v>
      </c>
      <c r="G36" s="71" t="n">
        <v>1.27552946232061</v>
      </c>
      <c r="H36" s="71" t="n">
        <v>-0.461392983581599</v>
      </c>
      <c r="I36" s="71" t="n">
        <v>-3.10282248352175</v>
      </c>
      <c r="J36" s="71" t="n">
        <v>4.42803384553594</v>
      </c>
      <c r="K36" s="71" t="n">
        <v>-4.77628165339337</v>
      </c>
      <c r="L36" s="71" t="n">
        <v>0.674641121485942</v>
      </c>
      <c r="M36" s="71" t="n">
        <v>3.35427839283111</v>
      </c>
      <c r="N36" s="71" t="n">
        <v>2.9586098074122</v>
      </c>
      <c r="O36" s="71" t="n">
        <v>0.764145758466128</v>
      </c>
      <c r="P36" s="71" t="n">
        <v>1.23616671606359</v>
      </c>
      <c r="Q36" s="71" t="n">
        <v>0.589663544918473</v>
      </c>
      <c r="R36" s="72" t="n">
        <v>1.1466196168507</v>
      </c>
      <c r="S36" s="71" t="n">
        <v>-0.776924274552715</v>
      </c>
      <c r="T36" s="71" t="n">
        <v>1.15410894475798</v>
      </c>
      <c r="U36" s="71" t="n">
        <v>-4.59403209421795</v>
      </c>
      <c r="V36" s="71" t="n">
        <v>10.3987557782866</v>
      </c>
      <c r="W36" s="71" t="n">
        <v>-1.61867935080718</v>
      </c>
    </row>
    <row r="37" customFormat="false" ht="12.75" hidden="false" customHeight="true" outlineLevel="0" collapsed="false">
      <c r="A37" s="28" t="s">
        <v>78</v>
      </c>
      <c r="B37" s="46" t="n">
        <v>2.33211278010563</v>
      </c>
      <c r="C37" s="46" t="n">
        <v>5.80820914511442</v>
      </c>
      <c r="D37" s="46" t="n">
        <v>5.45144364106367</v>
      </c>
      <c r="E37" s="46" t="n">
        <v>-3.94734588834896</v>
      </c>
      <c r="F37" s="46" t="n">
        <v>2.40908612079307</v>
      </c>
      <c r="G37" s="46" t="n">
        <v>3.19522692395078</v>
      </c>
      <c r="H37" s="46" t="n">
        <v>0.568263619486786</v>
      </c>
      <c r="I37" s="46" t="n">
        <v>0.712369359210707</v>
      </c>
      <c r="J37" s="46" t="n">
        <v>4.29373293404824</v>
      </c>
      <c r="K37" s="46" t="n">
        <v>-3.58232977795842</v>
      </c>
      <c r="L37" s="46" t="n">
        <v>0.144603249576858</v>
      </c>
      <c r="M37" s="46" t="n">
        <v>1.39470769921375</v>
      </c>
      <c r="N37" s="46" t="n">
        <v>4.13880307798635</v>
      </c>
      <c r="O37" s="46" t="n">
        <v>1.19143557565164</v>
      </c>
      <c r="P37" s="46" t="n">
        <v>1.81265468522589</v>
      </c>
      <c r="Q37" s="46" t="n">
        <v>0.356483932880392</v>
      </c>
      <c r="R37" s="47" t="n">
        <v>1.60898149958186</v>
      </c>
      <c r="S37" s="46" t="n">
        <v>-0.793555615202357</v>
      </c>
      <c r="T37" s="46" t="n">
        <v>2.21307499552601</v>
      </c>
      <c r="U37" s="46" t="n">
        <v>-4.53679407607489</v>
      </c>
      <c r="V37" s="46" t="n">
        <v>11.5121210529421</v>
      </c>
      <c r="W37" s="46" t="n">
        <v>2.3373651726168</v>
      </c>
    </row>
    <row r="38" customFormat="false" ht="12.75" hidden="false" customHeight="true" outlineLevel="0" collapsed="false">
      <c r="A38" s="28" t="s">
        <v>79</v>
      </c>
      <c r="B38" s="46" t="n">
        <v>0.1782937395995</v>
      </c>
      <c r="C38" s="46" t="n">
        <v>8.72011840349916</v>
      </c>
      <c r="D38" s="46" t="n">
        <v>6.97942966644889</v>
      </c>
      <c r="E38" s="46" t="n">
        <v>-0.694887856165039</v>
      </c>
      <c r="F38" s="46" t="n">
        <v>5.43507614485068</v>
      </c>
      <c r="G38" s="46" t="n">
        <v>5.36118857251777</v>
      </c>
      <c r="H38" s="46" t="n">
        <v>2.73878683183795</v>
      </c>
      <c r="I38" s="46" t="n">
        <v>3.40177360389684</v>
      </c>
      <c r="J38" s="46" t="n">
        <v>3.68708947629564</v>
      </c>
      <c r="K38" s="46" t="n">
        <v>0.778333644185114</v>
      </c>
      <c r="L38" s="46" t="n">
        <v>1.54908542985788</v>
      </c>
      <c r="M38" s="46" t="n">
        <v>0.743172420895255</v>
      </c>
      <c r="N38" s="46" t="n">
        <v>4.07801729713111</v>
      </c>
      <c r="O38" s="46" t="n">
        <v>2.40020443105076</v>
      </c>
      <c r="P38" s="46" t="n">
        <v>3.05185371706802</v>
      </c>
      <c r="Q38" s="46" t="n">
        <v>2.27788792295396</v>
      </c>
      <c r="R38" s="47" t="n">
        <v>2.94449671516301</v>
      </c>
      <c r="S38" s="46" t="n">
        <v>0.651101316155578</v>
      </c>
      <c r="T38" s="46" t="n">
        <v>3.89303864047887</v>
      </c>
      <c r="U38" s="46" t="n">
        <v>0.232176783409521</v>
      </c>
      <c r="V38" s="46" t="n">
        <v>9.13251023659838</v>
      </c>
      <c r="W38" s="46" t="n">
        <v>7.56305083632733</v>
      </c>
    </row>
    <row r="39" customFormat="false" ht="12.75" hidden="false" customHeight="true" outlineLevel="0" collapsed="false">
      <c r="A39" s="28" t="s">
        <v>80</v>
      </c>
      <c r="B39" s="46" t="n">
        <v>2.01299821755869</v>
      </c>
      <c r="C39" s="46" t="n">
        <v>9.79153782423081</v>
      </c>
      <c r="D39" s="46" t="n">
        <v>6.7252546662554</v>
      </c>
      <c r="E39" s="46" t="n">
        <v>3.6903729807158</v>
      </c>
      <c r="F39" s="46" t="n">
        <v>6.93521889440312</v>
      </c>
      <c r="G39" s="46" t="n">
        <v>6.3580502161082</v>
      </c>
      <c r="H39" s="46" t="n">
        <v>6.34205848764424</v>
      </c>
      <c r="I39" s="46" t="n">
        <v>5.0234854812393</v>
      </c>
      <c r="J39" s="46" t="n">
        <v>4.06507096556903</v>
      </c>
      <c r="K39" s="46" t="n">
        <v>2.09271297196243</v>
      </c>
      <c r="L39" s="46" t="n">
        <v>2.97145730311579</v>
      </c>
      <c r="M39" s="46" t="n">
        <v>1.93978568655688</v>
      </c>
      <c r="N39" s="46" t="n">
        <v>4.04709575779687</v>
      </c>
      <c r="O39" s="46" t="n">
        <v>3.72511248212182</v>
      </c>
      <c r="P39" s="46" t="n">
        <v>4.33452195435451</v>
      </c>
      <c r="Q39" s="46" t="n">
        <v>4.77462096538814</v>
      </c>
      <c r="R39" s="47" t="n">
        <v>4.39385512373158</v>
      </c>
      <c r="S39" s="46" t="n">
        <v>2.20161704699904</v>
      </c>
      <c r="T39" s="46" t="n">
        <v>4.71771313898426</v>
      </c>
      <c r="U39" s="46" t="n">
        <v>5.76809499448854</v>
      </c>
      <c r="V39" s="46" t="n">
        <v>12.9302288653054</v>
      </c>
      <c r="W39" s="46" t="n">
        <v>13.4993850903759</v>
      </c>
    </row>
    <row r="40" customFormat="false" ht="12.75" hidden="false" customHeight="true" outlineLevel="0" collapsed="false">
      <c r="A40" s="28" t="s">
        <v>81</v>
      </c>
      <c r="B40" s="46" t="n">
        <v>2.31635443445766</v>
      </c>
      <c r="C40" s="46" t="n">
        <v>4.28532236070032</v>
      </c>
      <c r="D40" s="46" t="n">
        <v>8.47049539910738</v>
      </c>
      <c r="E40" s="46" t="n">
        <v>6.58011469616471</v>
      </c>
      <c r="F40" s="46" t="n">
        <v>8.44038717363249</v>
      </c>
      <c r="G40" s="46" t="n">
        <v>7.89052249470472</v>
      </c>
      <c r="H40" s="46" t="n">
        <v>7.5333860267937</v>
      </c>
      <c r="I40" s="46" t="n">
        <v>5.8789306803968</v>
      </c>
      <c r="J40" s="46" t="n">
        <v>5.50140383315083</v>
      </c>
      <c r="K40" s="46" t="n">
        <v>3.69016432370815</v>
      </c>
      <c r="L40" s="46" t="n">
        <v>5.41728401410517</v>
      </c>
      <c r="M40" s="46" t="n">
        <v>3.8633276668383</v>
      </c>
      <c r="N40" s="46" t="n">
        <v>3.78221813323014</v>
      </c>
      <c r="O40" s="46" t="n">
        <v>4.99952250467559</v>
      </c>
      <c r="P40" s="46" t="n">
        <v>5.60636632808658</v>
      </c>
      <c r="Q40" s="46" t="n">
        <v>6.3915511873512</v>
      </c>
      <c r="R40" s="47" t="n">
        <v>5.71229285332526</v>
      </c>
      <c r="S40" s="46" t="n">
        <v>3.81939256390171</v>
      </c>
      <c r="T40" s="46" t="n">
        <v>4.09258669429418</v>
      </c>
      <c r="U40" s="46" t="n">
        <v>9.12195680971393</v>
      </c>
      <c r="V40" s="46" t="n">
        <v>15.2937948553354</v>
      </c>
      <c r="W40" s="46" t="n">
        <v>13.3004019705581</v>
      </c>
    </row>
    <row r="41" customFormat="false" ht="12.75" hidden="false" customHeight="true" outlineLevel="0" collapsed="false">
      <c r="A41" s="41" t="s">
        <v>82</v>
      </c>
      <c r="B41" s="71" t="n">
        <v>3.02959709883544</v>
      </c>
      <c r="C41" s="71" t="n">
        <v>4.39385987236824</v>
      </c>
      <c r="D41" s="71" t="n">
        <v>6.30578222334464</v>
      </c>
      <c r="E41" s="71" t="n">
        <v>7.15614857355238</v>
      </c>
      <c r="F41" s="71" t="n">
        <v>9.67074375901196</v>
      </c>
      <c r="G41" s="71" t="n">
        <v>6.84610074425271</v>
      </c>
      <c r="H41" s="71" t="n">
        <v>6.72513533284198</v>
      </c>
      <c r="I41" s="71" t="n">
        <v>4.83637523355491</v>
      </c>
      <c r="J41" s="71" t="n">
        <v>6.2740061797695</v>
      </c>
      <c r="K41" s="71" t="n">
        <v>5.69199798938698</v>
      </c>
      <c r="L41" s="71" t="n">
        <v>7.10392879465087</v>
      </c>
      <c r="M41" s="71" t="n">
        <v>5.83886341644875</v>
      </c>
      <c r="N41" s="71" t="n">
        <v>1.88202786208171</v>
      </c>
      <c r="O41" s="71" t="n">
        <v>5.28075124489544</v>
      </c>
      <c r="P41" s="71" t="n">
        <v>5.52519199942234</v>
      </c>
      <c r="Q41" s="71" t="n">
        <v>6.67273833840878</v>
      </c>
      <c r="R41" s="72" t="n">
        <v>5.6824601400137</v>
      </c>
      <c r="S41" s="71" t="n">
        <v>4.82772378167857</v>
      </c>
      <c r="T41" s="71" t="n">
        <v>4.29560667347888</v>
      </c>
      <c r="U41" s="71" t="n">
        <v>9.39836800885248</v>
      </c>
      <c r="V41" s="71" t="n">
        <v>13.2985428145122</v>
      </c>
      <c r="W41" s="71" t="n">
        <v>13.0679484634383</v>
      </c>
    </row>
    <row r="42" customFormat="false" ht="12.75" hidden="false" customHeight="true" outlineLevel="0" collapsed="false">
      <c r="A42" s="41" t="s">
        <v>83</v>
      </c>
      <c r="B42" s="71" t="n">
        <v>2.42957205236931</v>
      </c>
      <c r="C42" s="71" t="n">
        <v>6.03172185820511</v>
      </c>
      <c r="D42" s="71" t="n">
        <v>5.72115303893872</v>
      </c>
      <c r="E42" s="71" t="n">
        <v>6.12244707038916</v>
      </c>
      <c r="F42" s="71" t="n">
        <v>7.17025124352444</v>
      </c>
      <c r="G42" s="71" t="n">
        <v>6.07975462410157</v>
      </c>
      <c r="H42" s="71" t="n">
        <v>6.15333434282495</v>
      </c>
      <c r="I42" s="71" t="n">
        <v>4.35246926125983</v>
      </c>
      <c r="J42" s="71" t="n">
        <v>6.45804151649563</v>
      </c>
      <c r="K42" s="71" t="n">
        <v>2.87282790187229</v>
      </c>
      <c r="L42" s="71" t="n">
        <v>7.13421579650484</v>
      </c>
      <c r="M42" s="71" t="n">
        <v>6.56602012755012</v>
      </c>
      <c r="N42" s="71" t="n">
        <v>1.90643952379201</v>
      </c>
      <c r="O42" s="71" t="n">
        <v>5.00008137687369</v>
      </c>
      <c r="P42" s="71" t="n">
        <v>5.03371192011273</v>
      </c>
      <c r="Q42" s="71" t="n">
        <v>6.31102932220018</v>
      </c>
      <c r="R42" s="72" t="n">
        <v>5.20627917897587</v>
      </c>
      <c r="S42" s="71" t="n">
        <v>5.45321463662358</v>
      </c>
      <c r="T42" s="71" t="n">
        <v>2.92211757554792</v>
      </c>
      <c r="U42" s="71" t="n">
        <v>7.38589986013496</v>
      </c>
      <c r="V42" s="71" t="n">
        <v>12.4838952187834</v>
      </c>
      <c r="W42" s="71" t="n">
        <v>11.6248872167211</v>
      </c>
    </row>
    <row r="43" customFormat="false" ht="12.75" hidden="false" customHeight="true" outlineLevel="0" collapsed="false">
      <c r="A43" s="41" t="s">
        <v>84</v>
      </c>
      <c r="B43" s="71" t="n">
        <v>0.623958059246665</v>
      </c>
      <c r="C43" s="71" t="n">
        <v>6.44375963874944</v>
      </c>
      <c r="D43" s="71" t="n">
        <v>3.55724625686074</v>
      </c>
      <c r="E43" s="71" t="n">
        <v>2.38796536866395</v>
      </c>
      <c r="F43" s="71" t="n">
        <v>5.11721652698718</v>
      </c>
      <c r="G43" s="71" t="n">
        <v>3.77715415083342</v>
      </c>
      <c r="H43" s="71" t="n">
        <v>4.1526294956669</v>
      </c>
      <c r="I43" s="71" t="n">
        <v>4.02588850678762</v>
      </c>
      <c r="J43" s="71" t="n">
        <v>5.79188528895989</v>
      </c>
      <c r="K43" s="71" t="n">
        <v>5.07439924807449</v>
      </c>
      <c r="L43" s="71" t="n">
        <v>6.84107258639519</v>
      </c>
      <c r="M43" s="71" t="n">
        <v>5.64508489856266</v>
      </c>
      <c r="N43" s="71" t="n">
        <v>1.59353404744449</v>
      </c>
      <c r="O43" s="71" t="n">
        <v>4.553567433189</v>
      </c>
      <c r="P43" s="71" t="n">
        <v>3.98442193700936</v>
      </c>
      <c r="Q43" s="71" t="n">
        <v>5.1040121013193</v>
      </c>
      <c r="R43" s="72" t="n">
        <v>4.13956116729737</v>
      </c>
      <c r="S43" s="71" t="n">
        <v>5.36890854517744</v>
      </c>
      <c r="T43" s="71" t="n">
        <v>2.27329079346355</v>
      </c>
      <c r="U43" s="71" t="n">
        <v>4.36418564525953</v>
      </c>
      <c r="V43" s="71" t="n">
        <v>11.3448254105251</v>
      </c>
      <c r="W43" s="71" t="n">
        <v>9.55943380812741</v>
      </c>
    </row>
    <row r="44" customFormat="false" ht="12.75" hidden="false" customHeight="true" outlineLevel="0" collapsed="false">
      <c r="A44" s="41" t="s">
        <v>85</v>
      </c>
      <c r="B44" s="71" t="n">
        <v>0.296022362275794</v>
      </c>
      <c r="C44" s="71" t="n">
        <v>9.31649842172702</v>
      </c>
      <c r="D44" s="71" t="n">
        <v>1.24912951287073</v>
      </c>
      <c r="E44" s="71" t="n">
        <v>1.77569873214876</v>
      </c>
      <c r="F44" s="71" t="n">
        <v>3.03789403707311</v>
      </c>
      <c r="G44" s="71" t="n">
        <v>2.08322142969601</v>
      </c>
      <c r="H44" s="71" t="n">
        <v>3.52190909820154</v>
      </c>
      <c r="I44" s="71" t="n">
        <v>3.49392361111112</v>
      </c>
      <c r="J44" s="71" t="n">
        <v>4.00954058646545</v>
      </c>
      <c r="K44" s="71" t="n">
        <v>5.26413664734253</v>
      </c>
      <c r="L44" s="71" t="n">
        <v>5.1673657408813</v>
      </c>
      <c r="M44" s="71" t="n">
        <v>4.70911126370688</v>
      </c>
      <c r="N44" s="71" t="n">
        <v>1.08539481691712</v>
      </c>
      <c r="O44" s="71" t="n">
        <v>3.67552237554241</v>
      </c>
      <c r="P44" s="71" t="n">
        <v>2.96238637713968</v>
      </c>
      <c r="Q44" s="71" t="n">
        <v>4.35401905374953</v>
      </c>
      <c r="R44" s="72" t="n">
        <v>3.15967371749015</v>
      </c>
      <c r="S44" s="71" t="n">
        <v>4.46652668292822</v>
      </c>
      <c r="T44" s="71" t="n">
        <v>2.30360825083211</v>
      </c>
      <c r="U44" s="71" t="n">
        <v>3.62573371083166</v>
      </c>
      <c r="V44" s="71" t="n">
        <v>9.33105910464986</v>
      </c>
      <c r="W44" s="71" t="n">
        <v>8.47214167850194</v>
      </c>
    </row>
    <row r="45" customFormat="false" ht="12.75" hidden="false" customHeight="true" outlineLevel="0" collapsed="false">
      <c r="A45" s="28" t="s">
        <v>86</v>
      </c>
      <c r="B45" s="46" t="n">
        <v>-0.756649677682308</v>
      </c>
      <c r="C45" s="46" t="n">
        <v>10.6640549099355</v>
      </c>
      <c r="D45" s="46" t="n">
        <v>0.908120032790016</v>
      </c>
      <c r="E45" s="46" t="n">
        <v>3.03761877926008</v>
      </c>
      <c r="F45" s="46" t="n">
        <v>1.78973811883729</v>
      </c>
      <c r="G45" s="46" t="n">
        <v>2.0206504789861</v>
      </c>
      <c r="H45" s="46" t="n">
        <v>4.44269509127229</v>
      </c>
      <c r="I45" s="46" t="n">
        <v>3.03557775123411</v>
      </c>
      <c r="J45" s="46" t="n">
        <v>2.71431672520845</v>
      </c>
      <c r="K45" s="46" t="n">
        <v>5.57640022032693</v>
      </c>
      <c r="L45" s="46" t="n">
        <v>4.49065161890156</v>
      </c>
      <c r="M45" s="46" t="n">
        <v>3.63476580126991</v>
      </c>
      <c r="N45" s="46" t="n">
        <v>2.00020835088774</v>
      </c>
      <c r="O45" s="46" t="n">
        <v>3.67135432784855</v>
      </c>
      <c r="P45" s="46" t="n">
        <v>2.89001022455591</v>
      </c>
      <c r="Q45" s="46" t="n">
        <v>5.16642150541289</v>
      </c>
      <c r="R45" s="47" t="n">
        <v>3.21077189607222</v>
      </c>
      <c r="S45" s="46" t="n">
        <v>4.61679288816623</v>
      </c>
      <c r="T45" s="46" t="n">
        <v>1.77486618083884</v>
      </c>
      <c r="U45" s="46" t="n">
        <v>5.88607095673104</v>
      </c>
      <c r="V45" s="46" t="n">
        <v>8.97900877349604</v>
      </c>
      <c r="W45" s="46" t="n">
        <v>9.58525032615827</v>
      </c>
    </row>
    <row r="46" customFormat="false" ht="12.75" hidden="false" customHeight="true" outlineLevel="0" collapsed="false">
      <c r="A46" s="28" t="s">
        <v>87</v>
      </c>
      <c r="B46" s="46" t="n">
        <v>-1.57474563264794</v>
      </c>
      <c r="C46" s="46" t="n">
        <v>6.49650769381793</v>
      </c>
      <c r="D46" s="46" t="n">
        <v>-1.11075688280916</v>
      </c>
      <c r="E46" s="46" t="n">
        <v>2.63141406122391</v>
      </c>
      <c r="F46" s="46" t="n">
        <v>1.74151889699141</v>
      </c>
      <c r="G46" s="46" t="n">
        <v>0.408971395433388</v>
      </c>
      <c r="H46" s="46" t="n">
        <v>3.9619785473624</v>
      </c>
      <c r="I46" s="46" t="n">
        <v>1.90147534318146</v>
      </c>
      <c r="J46" s="46" t="n">
        <v>1.18572800344929</v>
      </c>
      <c r="K46" s="46" t="n">
        <v>8.31364262576686</v>
      </c>
      <c r="L46" s="46" t="n">
        <v>3.91292744830942</v>
      </c>
      <c r="M46" s="46" t="n">
        <v>3.10341481533454</v>
      </c>
      <c r="N46" s="46" t="n">
        <v>2.08355528967643</v>
      </c>
      <c r="O46" s="46" t="n">
        <v>3.4961881588621</v>
      </c>
      <c r="P46" s="46" t="n">
        <v>2.19707725998015</v>
      </c>
      <c r="Q46" s="46" t="n">
        <v>5.06976253059923</v>
      </c>
      <c r="R46" s="47" t="n">
        <v>2.60564634037666</v>
      </c>
      <c r="S46" s="46" t="n">
        <v>4.61370862785926</v>
      </c>
      <c r="T46" s="46" t="n">
        <v>1.73595105520623</v>
      </c>
      <c r="U46" s="46" t="n">
        <v>6.47005926247577</v>
      </c>
      <c r="V46" s="46" t="n">
        <v>5.82357659082979</v>
      </c>
      <c r="W46" s="46" t="n">
        <v>10.6581272134541</v>
      </c>
    </row>
    <row r="47" customFormat="false" ht="12.75" hidden="false" customHeight="true" outlineLevel="0" collapsed="false">
      <c r="A47" s="28" t="s">
        <v>88</v>
      </c>
      <c r="B47" s="46" t="n">
        <v>2.40715076289535</v>
      </c>
      <c r="C47" s="46" t="n">
        <v>4.95138141499649</v>
      </c>
      <c r="D47" s="46" t="n">
        <v>-0.175568676274207</v>
      </c>
      <c r="E47" s="46" t="n">
        <v>4.61910992621948</v>
      </c>
      <c r="F47" s="46" t="n">
        <v>2.6423649828567</v>
      </c>
      <c r="G47" s="46" t="n">
        <v>1.37740972254077</v>
      </c>
      <c r="H47" s="46" t="n">
        <v>4.88393229195061</v>
      </c>
      <c r="I47" s="46" t="n">
        <v>1.90681010511167</v>
      </c>
      <c r="J47" s="46" t="n">
        <v>1.42833184400297</v>
      </c>
      <c r="K47" s="46" t="n">
        <v>8.14053736117941</v>
      </c>
      <c r="L47" s="46" t="n">
        <v>3.5340573160985</v>
      </c>
      <c r="M47" s="46" t="n">
        <v>3.20219098640271</v>
      </c>
      <c r="N47" s="46" t="n">
        <v>2.45886217404072</v>
      </c>
      <c r="O47" s="46" t="n">
        <v>3.69592606155584</v>
      </c>
      <c r="P47" s="46" t="n">
        <v>2.87857169858559</v>
      </c>
      <c r="Q47" s="46" t="n">
        <v>5.67356164755759</v>
      </c>
      <c r="R47" s="47" t="n">
        <v>3.27602556999058</v>
      </c>
      <c r="S47" s="46" t="n">
        <v>4.82766877429519</v>
      </c>
      <c r="T47" s="46" t="n">
        <v>1.61311138880034</v>
      </c>
      <c r="U47" s="46" t="n">
        <v>8.11479537435183</v>
      </c>
      <c r="V47" s="46" t="n">
        <v>5.28428383515511</v>
      </c>
      <c r="W47" s="46" t="n">
        <v>13.9968580847236</v>
      </c>
    </row>
    <row r="48" customFormat="false" ht="12.75" hidden="false" customHeight="true" outlineLevel="0" collapsed="false">
      <c r="A48" s="28" t="s">
        <v>89</v>
      </c>
      <c r="B48" s="46" t="n">
        <v>4.80206912315102</v>
      </c>
      <c r="C48" s="46" t="n">
        <v>4.40398518779757</v>
      </c>
      <c r="D48" s="46" t="n">
        <v>0.965208106203508</v>
      </c>
      <c r="E48" s="46" t="n">
        <v>4.68147249190938</v>
      </c>
      <c r="F48" s="46" t="n">
        <v>3.51465528263555</v>
      </c>
      <c r="G48" s="46" t="n">
        <v>2.20904423504735</v>
      </c>
      <c r="H48" s="46" t="n">
        <v>5.9540411967365</v>
      </c>
      <c r="I48" s="46" t="n">
        <v>2.09233033541032</v>
      </c>
      <c r="J48" s="46" t="n">
        <v>1.64805155793442</v>
      </c>
      <c r="K48" s="46" t="n">
        <v>8.36944134465165</v>
      </c>
      <c r="L48" s="46" t="n">
        <v>4.04498094327821</v>
      </c>
      <c r="M48" s="46" t="n">
        <v>2.98628838330572</v>
      </c>
      <c r="N48" s="46" t="n">
        <v>3.34492561220221</v>
      </c>
      <c r="O48" s="46" t="n">
        <v>4.23774456505743</v>
      </c>
      <c r="P48" s="46" t="n">
        <v>3.67609666190045</v>
      </c>
      <c r="Q48" s="46" t="n">
        <v>5.65402969316622</v>
      </c>
      <c r="R48" s="47" t="n">
        <v>3.95703505942144</v>
      </c>
      <c r="S48" s="46" t="n">
        <v>5.19853495901039</v>
      </c>
      <c r="T48" s="46" t="n">
        <v>2.57605489845705</v>
      </c>
      <c r="U48" s="46" t="n">
        <v>9.77305200781913</v>
      </c>
      <c r="V48" s="46" t="n">
        <v>5.04091219731437</v>
      </c>
      <c r="W48" s="46" t="n">
        <v>18.4482661039286</v>
      </c>
    </row>
    <row r="49" customFormat="false" ht="12.75" hidden="false" customHeight="true" outlineLevel="0" collapsed="false">
      <c r="A49" s="41" t="s">
        <v>90</v>
      </c>
      <c r="B49" s="71" t="n">
        <v>6.216626373256</v>
      </c>
      <c r="C49" s="71" t="n">
        <v>2.76097912458799</v>
      </c>
      <c r="D49" s="71" t="n">
        <v>1.17814571993102</v>
      </c>
      <c r="E49" s="71" t="n">
        <v>3.48472179603787</v>
      </c>
      <c r="F49" s="71" t="n">
        <v>4.2144652249571</v>
      </c>
      <c r="G49" s="71" t="n">
        <v>2.1142923664546</v>
      </c>
      <c r="H49" s="71" t="n">
        <v>6.04345627531551</v>
      </c>
      <c r="I49" s="71" t="n">
        <v>2.01623717844504</v>
      </c>
      <c r="J49" s="71" t="n">
        <v>3.32542999939007</v>
      </c>
      <c r="K49" s="71" t="n">
        <v>8.7705277320042</v>
      </c>
      <c r="L49" s="71" t="n">
        <v>4.49145059577816</v>
      </c>
      <c r="M49" s="71" t="n">
        <v>3.72476837224602</v>
      </c>
      <c r="N49" s="71" t="n">
        <v>3.27004047678479</v>
      </c>
      <c r="O49" s="71" t="n">
        <v>4.58410039517343</v>
      </c>
      <c r="P49" s="71" t="n">
        <v>3.97726597838468</v>
      </c>
      <c r="Q49" s="71" t="n">
        <v>5.3050666167979</v>
      </c>
      <c r="R49" s="72" t="n">
        <v>4.16591088117881</v>
      </c>
      <c r="S49" s="71" t="n">
        <v>5.40258028092673</v>
      </c>
      <c r="T49" s="71" t="n">
        <v>3.17812881749042</v>
      </c>
      <c r="U49" s="71" t="n">
        <v>9.16502939156623</v>
      </c>
      <c r="V49" s="71" t="n">
        <v>4.44323234470323</v>
      </c>
      <c r="W49" s="71" t="n">
        <v>19.5964040080463</v>
      </c>
    </row>
    <row r="50" customFormat="false" ht="12.75" hidden="false" customHeight="true" outlineLevel="0" collapsed="false">
      <c r="A50" s="41" t="s">
        <v>91</v>
      </c>
      <c r="B50" s="71" t="n">
        <v>7.16965293976817</v>
      </c>
      <c r="C50" s="71" t="n">
        <v>4.72830324251874</v>
      </c>
      <c r="D50" s="71" t="n">
        <v>4.01324463708601</v>
      </c>
      <c r="E50" s="71" t="n">
        <v>4.49922293955023</v>
      </c>
      <c r="F50" s="71" t="n">
        <v>5.452488067285</v>
      </c>
      <c r="G50" s="71" t="n">
        <v>4.35718583728553</v>
      </c>
      <c r="H50" s="71" t="n">
        <v>7.65171762966301</v>
      </c>
      <c r="I50" s="71" t="n">
        <v>3.17619449454405</v>
      </c>
      <c r="J50" s="71" t="n">
        <v>5.58976916999061</v>
      </c>
      <c r="K50" s="71" t="n">
        <v>8.6555314361155</v>
      </c>
      <c r="L50" s="71" t="n">
        <v>5.00660299073406</v>
      </c>
      <c r="M50" s="71" t="n">
        <v>4.41252581525287</v>
      </c>
      <c r="N50" s="71" t="n">
        <v>3.14589156208154</v>
      </c>
      <c r="O50" s="71" t="n">
        <v>5.26290548026827</v>
      </c>
      <c r="P50" s="71" t="n">
        <v>5.20336815799884</v>
      </c>
      <c r="Q50" s="71" t="n">
        <v>5.91487657806264</v>
      </c>
      <c r="R50" s="72" t="n">
        <v>5.30325927692057</v>
      </c>
      <c r="S50" s="71" t="n">
        <v>5.57906017612169</v>
      </c>
      <c r="T50" s="71" t="n">
        <v>4.79867739056641</v>
      </c>
      <c r="U50" s="71" t="n">
        <v>11.004508940624</v>
      </c>
      <c r="V50" s="71" t="n">
        <v>7.94584100156326</v>
      </c>
      <c r="W50" s="71" t="n">
        <v>20.5982869419162</v>
      </c>
    </row>
    <row r="51" customFormat="false" ht="12.75" hidden="false" customHeight="true" outlineLevel="0" collapsed="false">
      <c r="A51" s="41" t="s">
        <v>92</v>
      </c>
      <c r="B51" s="71" t="n">
        <v>5.80775652092125</v>
      </c>
      <c r="C51" s="71" t="n">
        <v>4.8050971812295</v>
      </c>
      <c r="D51" s="71" t="n">
        <v>5.44213299039449</v>
      </c>
      <c r="E51" s="71" t="n">
        <v>4.32334945097899</v>
      </c>
      <c r="F51" s="71" t="n">
        <v>5.16805689925026</v>
      </c>
      <c r="G51" s="71" t="n">
        <v>5.15482514379926</v>
      </c>
      <c r="H51" s="71" t="n">
        <v>8.39769955540506</v>
      </c>
      <c r="I51" s="71" t="n">
        <v>3.87314546127457</v>
      </c>
      <c r="J51" s="71" t="n">
        <v>5.78026104716187</v>
      </c>
      <c r="K51" s="71" t="n">
        <v>10.2965176271945</v>
      </c>
      <c r="L51" s="71" t="n">
        <v>5.09416272362586</v>
      </c>
      <c r="M51" s="71" t="n">
        <v>4.67811531075479</v>
      </c>
      <c r="N51" s="71" t="n">
        <v>2.94364606522883</v>
      </c>
      <c r="O51" s="71" t="n">
        <v>5.63297394010194</v>
      </c>
      <c r="P51" s="71" t="n">
        <v>5.56832978649393</v>
      </c>
      <c r="Q51" s="71" t="n">
        <v>6.04396886836136</v>
      </c>
      <c r="R51" s="72" t="n">
        <v>5.63369582538182</v>
      </c>
      <c r="S51" s="71" t="n">
        <v>5.67313705510133</v>
      </c>
      <c r="T51" s="71" t="n">
        <v>6.0685797365085</v>
      </c>
      <c r="U51" s="71" t="n">
        <v>12.8007610930984</v>
      </c>
      <c r="V51" s="71" t="n">
        <v>6.01697420870146</v>
      </c>
      <c r="W51" s="71" t="n">
        <v>20.2231776205025</v>
      </c>
    </row>
    <row r="52" customFormat="false" ht="12.75" hidden="false" customHeight="true" outlineLevel="0" collapsed="false">
      <c r="A52" s="41" t="s">
        <v>93</v>
      </c>
      <c r="B52" s="71" t="n">
        <v>4.84197784271194</v>
      </c>
      <c r="C52" s="71" t="n">
        <v>3.65248539005163</v>
      </c>
      <c r="D52" s="71" t="n">
        <v>5.60433745440552</v>
      </c>
      <c r="E52" s="71" t="n">
        <v>4.87708621101499</v>
      </c>
      <c r="F52" s="71" t="n">
        <v>5.4414112597168</v>
      </c>
      <c r="G52" s="71" t="n">
        <v>5.26692771372697</v>
      </c>
      <c r="H52" s="71" t="n">
        <v>8.35117037238096</v>
      </c>
      <c r="I52" s="71" t="n">
        <v>5.00222997080766</v>
      </c>
      <c r="J52" s="71" t="n">
        <v>7.397499449569</v>
      </c>
      <c r="K52" s="71" t="n">
        <v>15.077381196301</v>
      </c>
      <c r="L52" s="71" t="n">
        <v>4.80224045067359</v>
      </c>
      <c r="M52" s="71" t="n">
        <v>4.90067503505756</v>
      </c>
      <c r="N52" s="71" t="n">
        <v>2.30103923392551</v>
      </c>
      <c r="O52" s="71" t="n">
        <v>6.14140195514921</v>
      </c>
      <c r="P52" s="71" t="n">
        <v>5.81870718990809</v>
      </c>
      <c r="Q52" s="71" t="n">
        <v>7.7471997803398</v>
      </c>
      <c r="R52" s="72" t="n">
        <v>6.09141066156174</v>
      </c>
      <c r="S52" s="71" t="n">
        <v>6.07086812843471</v>
      </c>
      <c r="T52" s="71" t="n">
        <v>5.12560760616128</v>
      </c>
      <c r="U52" s="71" t="n">
        <v>13.8502753462376</v>
      </c>
      <c r="V52" s="71" t="n">
        <v>6.19813985319733</v>
      </c>
      <c r="W52" s="71" t="n">
        <v>19.8752935638187</v>
      </c>
    </row>
    <row r="53" customFormat="false" ht="12.75" hidden="false" customHeight="true" outlineLevel="0" collapsed="false">
      <c r="A53" s="28" t="s">
        <v>94</v>
      </c>
      <c r="B53" s="46" t="n">
        <v>4.91127368864324</v>
      </c>
      <c r="C53" s="46" t="n">
        <v>3.53831512887663</v>
      </c>
      <c r="D53" s="46" t="n">
        <v>6.81977735392871</v>
      </c>
      <c r="E53" s="46" t="n">
        <v>6.06269255959873</v>
      </c>
      <c r="F53" s="46" t="n">
        <v>5.3268138388352</v>
      </c>
      <c r="G53" s="46" t="n">
        <v>6.15485729025005</v>
      </c>
      <c r="H53" s="46" t="n">
        <v>8.54698587778071</v>
      </c>
      <c r="I53" s="46" t="n">
        <v>6.1830371118083</v>
      </c>
      <c r="J53" s="46" t="n">
        <v>7.66905609509065</v>
      </c>
      <c r="K53" s="46" t="n">
        <v>16.2848249090438</v>
      </c>
      <c r="L53" s="46" t="n">
        <v>4.26104969757255</v>
      </c>
      <c r="M53" s="46" t="n">
        <v>4.25002157005312</v>
      </c>
      <c r="N53" s="46" t="n">
        <v>1.58632193979993</v>
      </c>
      <c r="O53" s="46" t="n">
        <v>6.0492242561675</v>
      </c>
      <c r="P53" s="46" t="n">
        <v>6.03002985225396</v>
      </c>
      <c r="Q53" s="46" t="n">
        <v>8.38074677168852</v>
      </c>
      <c r="R53" s="47" t="n">
        <v>6.36182155752747</v>
      </c>
      <c r="S53" s="46" t="n">
        <v>6.01123652888371</v>
      </c>
      <c r="T53" s="46" t="n">
        <v>5.0639206229419</v>
      </c>
      <c r="U53" s="46" t="n">
        <v>15.195790415975</v>
      </c>
      <c r="V53" s="46" t="n">
        <v>4.43127654556199</v>
      </c>
      <c r="W53" s="46" t="n">
        <v>18.3676767216631</v>
      </c>
    </row>
    <row r="54" customFormat="false" ht="12.75" hidden="false" customHeight="true" outlineLevel="0" collapsed="false">
      <c r="A54" s="28" t="s">
        <v>95</v>
      </c>
      <c r="B54" s="46" t="n">
        <v>7.66975137941308</v>
      </c>
      <c r="C54" s="46" t="n">
        <v>3.01079614585866</v>
      </c>
      <c r="D54" s="46" t="n">
        <v>6.05067415075407</v>
      </c>
      <c r="E54" s="46" t="n">
        <v>6.57995167608809</v>
      </c>
      <c r="F54" s="46" t="n">
        <v>4.30385432281732</v>
      </c>
      <c r="G54" s="46" t="n">
        <v>5.5982159065384</v>
      </c>
      <c r="H54" s="46" t="n">
        <v>8.1451123706006</v>
      </c>
      <c r="I54" s="46" t="n">
        <v>7.39304583111673</v>
      </c>
      <c r="J54" s="46" t="n">
        <v>7.89685859879992</v>
      </c>
      <c r="K54" s="46" t="n">
        <v>17.0389772780769</v>
      </c>
      <c r="L54" s="46" t="n">
        <v>4.16794209664537</v>
      </c>
      <c r="M54" s="46" t="n">
        <v>3.31599962190727</v>
      </c>
      <c r="N54" s="46" t="n">
        <v>1.21407312747437</v>
      </c>
      <c r="O54" s="46" t="n">
        <v>5.956238770506</v>
      </c>
      <c r="P54" s="46" t="n">
        <v>5.98553720523196</v>
      </c>
      <c r="Q54" s="46" t="n">
        <v>8.71825419346239</v>
      </c>
      <c r="R54" s="47" t="n">
        <v>6.37070835966425</v>
      </c>
      <c r="S54" s="46" t="n">
        <v>6.13303306660156</v>
      </c>
      <c r="T54" s="46" t="n">
        <v>3.5939040113131</v>
      </c>
      <c r="U54" s="46" t="n">
        <v>15.739166260501</v>
      </c>
      <c r="V54" s="46" t="n">
        <v>2.94810198578823</v>
      </c>
      <c r="W54" s="46" t="n">
        <v>19.2785450079454</v>
      </c>
    </row>
    <row r="55" customFormat="false" ht="12.75" hidden="false" customHeight="true" outlineLevel="0" collapsed="false">
      <c r="A55" s="28" t="s">
        <v>96</v>
      </c>
      <c r="B55" s="46" t="n">
        <v>7.17120427580316</v>
      </c>
      <c r="C55" s="46" t="n">
        <v>3.93801560392575</v>
      </c>
      <c r="D55" s="46" t="n">
        <v>5.70086180545222</v>
      </c>
      <c r="E55" s="46" t="n">
        <v>8.29959923349852</v>
      </c>
      <c r="F55" s="46" t="n">
        <v>4.73414421417608</v>
      </c>
      <c r="G55" s="46" t="n">
        <v>5.85550103802559</v>
      </c>
      <c r="H55" s="46" t="n">
        <v>8.50434845187536</v>
      </c>
      <c r="I55" s="46" t="n">
        <v>8.81229374312154</v>
      </c>
      <c r="J55" s="46" t="n">
        <v>9.07800576417053</v>
      </c>
      <c r="K55" s="46" t="n">
        <v>16.7226990220994</v>
      </c>
      <c r="L55" s="46" t="n">
        <v>4.47786619424444</v>
      </c>
      <c r="M55" s="46" t="n">
        <v>2.65312894572847</v>
      </c>
      <c r="N55" s="46" t="n">
        <v>0.925284265457305</v>
      </c>
      <c r="O55" s="46" t="n">
        <v>6.10178436498017</v>
      </c>
      <c r="P55" s="46" t="n">
        <v>6.11426321633874</v>
      </c>
      <c r="Q55" s="46" t="n">
        <v>9.85224128894091</v>
      </c>
      <c r="R55" s="47" t="n">
        <v>6.63997332012154</v>
      </c>
      <c r="S55" s="46" t="n">
        <v>6.67016731281378</v>
      </c>
      <c r="T55" s="46" t="n">
        <v>3.30689566747022</v>
      </c>
      <c r="U55" s="46" t="n">
        <v>16.6513451622536</v>
      </c>
      <c r="V55" s="46" t="n">
        <v>3.57703804164946</v>
      </c>
      <c r="W55" s="46" t="n">
        <v>19.2359045359524</v>
      </c>
    </row>
    <row r="56" customFormat="false" ht="12.75" hidden="false" customHeight="true" outlineLevel="0" collapsed="false">
      <c r="A56" s="28" t="s">
        <v>97</v>
      </c>
      <c r="B56" s="46" t="n">
        <v>6.3150715135508</v>
      </c>
      <c r="C56" s="46" t="n">
        <v>3.53649033892935</v>
      </c>
      <c r="D56" s="46" t="n">
        <v>2.96674443494798</v>
      </c>
      <c r="E56" s="46" t="n">
        <v>7.92079117993543</v>
      </c>
      <c r="F56" s="46" t="n">
        <v>4.45158875118792</v>
      </c>
      <c r="G56" s="46" t="n">
        <v>4.07147748778607</v>
      </c>
      <c r="H56" s="46" t="n">
        <v>6.06121786782998</v>
      </c>
      <c r="I56" s="46" t="n">
        <v>7.00205862527554</v>
      </c>
      <c r="J56" s="46" t="n">
        <v>8.75631190799147</v>
      </c>
      <c r="K56" s="46" t="n">
        <v>12.6491959364038</v>
      </c>
      <c r="L56" s="46" t="n">
        <v>4.30352567252179</v>
      </c>
      <c r="M56" s="46" t="n">
        <v>1.78445620368513</v>
      </c>
      <c r="N56" s="46" t="n">
        <v>0.926713273022384</v>
      </c>
      <c r="O56" s="46" t="n">
        <v>4.93048983774933</v>
      </c>
      <c r="P56" s="46" t="n">
        <v>4.76860880143408</v>
      </c>
      <c r="Q56" s="46" t="n">
        <v>7.64017928382859</v>
      </c>
      <c r="R56" s="47" t="n">
        <v>5.17159743153399</v>
      </c>
      <c r="S56" s="46" t="n">
        <v>5.6715308112341</v>
      </c>
      <c r="T56" s="46" t="n">
        <v>3.17088418564877</v>
      </c>
      <c r="U56" s="46" t="n">
        <v>13.5731478282773</v>
      </c>
      <c r="V56" s="46" t="n">
        <v>0.545165208394249</v>
      </c>
      <c r="W56" s="46" t="n">
        <v>15.3551363029278</v>
      </c>
    </row>
    <row r="57" customFormat="false" ht="12.75" hidden="false" customHeight="true" outlineLevel="0" collapsed="false">
      <c r="A57" s="41" t="s">
        <v>98</v>
      </c>
      <c r="B57" s="71" t="n">
        <v>4.95019611528069</v>
      </c>
      <c r="C57" s="71" t="n">
        <v>0.919286079977733</v>
      </c>
      <c r="D57" s="71" t="n">
        <v>-2.72658535342263</v>
      </c>
      <c r="E57" s="71" t="n">
        <v>4.6770163266151</v>
      </c>
      <c r="F57" s="71" t="n">
        <v>2.83413334925746</v>
      </c>
      <c r="G57" s="71" t="n">
        <v>-0.37959389365686</v>
      </c>
      <c r="H57" s="71" t="n">
        <v>2.63501748521691</v>
      </c>
      <c r="I57" s="71" t="n">
        <v>3.47366619612362</v>
      </c>
      <c r="J57" s="71" t="n">
        <v>7.24522908225225</v>
      </c>
      <c r="K57" s="71" t="n">
        <v>10.2989095909003</v>
      </c>
      <c r="L57" s="71" t="n">
        <v>4.02829113408014</v>
      </c>
      <c r="M57" s="71" t="n">
        <v>1.65685996199085</v>
      </c>
      <c r="N57" s="71" t="n">
        <v>1.64194348532014</v>
      </c>
      <c r="O57" s="71" t="n">
        <v>3.77534705304743</v>
      </c>
      <c r="P57" s="71" t="n">
        <v>2.66126536886062</v>
      </c>
      <c r="Q57" s="71" t="n">
        <v>4.68751230695823</v>
      </c>
      <c r="R57" s="72" t="n">
        <v>2.94440143404544</v>
      </c>
      <c r="S57" s="71" t="n">
        <v>4.74352032127874</v>
      </c>
      <c r="T57" s="71" t="n">
        <v>2.87451488388211</v>
      </c>
      <c r="U57" s="71" t="n">
        <v>6.38214172678226</v>
      </c>
      <c r="V57" s="71" t="n">
        <v>-2.21985329774568</v>
      </c>
      <c r="W57" s="71" t="n">
        <v>8.23448370999953</v>
      </c>
    </row>
    <row r="58" customFormat="false" ht="12.75" hidden="false" customHeight="true" outlineLevel="0" collapsed="false">
      <c r="A58" s="41" t="s">
        <v>99</v>
      </c>
      <c r="B58" s="71" t="n">
        <v>0.799251567693604</v>
      </c>
      <c r="C58" s="71" t="n">
        <v>-1.63744974394642</v>
      </c>
      <c r="D58" s="71" t="n">
        <v>-7.26863343731579</v>
      </c>
      <c r="E58" s="71" t="n">
        <v>1.60144181073998</v>
      </c>
      <c r="F58" s="71" t="n">
        <v>2.3584837612086</v>
      </c>
      <c r="G58" s="71" t="n">
        <v>-3.97131691326993</v>
      </c>
      <c r="H58" s="71" t="n">
        <v>-0.386278603813406</v>
      </c>
      <c r="I58" s="71" t="n">
        <v>-0.857006423889162</v>
      </c>
      <c r="J58" s="71" t="n">
        <v>5.6204621841601</v>
      </c>
      <c r="K58" s="71" t="n">
        <v>8.11115317493243</v>
      </c>
      <c r="L58" s="71" t="n">
        <v>3.21020317048044</v>
      </c>
      <c r="M58" s="71" t="n">
        <v>1.76108710531047</v>
      </c>
      <c r="N58" s="71" t="n">
        <v>2.07229820492061</v>
      </c>
      <c r="O58" s="71" t="n">
        <v>2.47473114636207</v>
      </c>
      <c r="P58" s="71" t="n">
        <v>0.56842500284866</v>
      </c>
      <c r="Q58" s="71" t="n">
        <v>1.62156830688427</v>
      </c>
      <c r="R58" s="72" t="n">
        <v>0.711500972939194</v>
      </c>
      <c r="S58" s="71" t="n">
        <v>3.94086111275311</v>
      </c>
      <c r="T58" s="71" t="n">
        <v>3.12152947474169</v>
      </c>
      <c r="U58" s="71" t="n">
        <v>-1.19606619032046</v>
      </c>
      <c r="V58" s="71" t="n">
        <v>-6.21936898353468</v>
      </c>
      <c r="W58" s="71" t="n">
        <v>-0.296057178568021</v>
      </c>
    </row>
    <row r="59" customFormat="false" ht="12.75" hidden="false" customHeight="true" outlineLevel="0" collapsed="false">
      <c r="A59" s="41" t="s">
        <v>100</v>
      </c>
      <c r="B59" s="71" t="n">
        <v>-2.49732942948192</v>
      </c>
      <c r="C59" s="71" t="n">
        <v>-4.45526746870862</v>
      </c>
      <c r="D59" s="71" t="n">
        <v>-11.198293590565</v>
      </c>
      <c r="E59" s="71" t="n">
        <v>-1.86357840748494</v>
      </c>
      <c r="F59" s="71" t="n">
        <v>0.975824002096837</v>
      </c>
      <c r="G59" s="71" t="n">
        <v>-7.41294136616458</v>
      </c>
      <c r="H59" s="71" t="n">
        <v>-3.43574783690629</v>
      </c>
      <c r="I59" s="71" t="n">
        <v>-4.44195198337533</v>
      </c>
      <c r="J59" s="71" t="n">
        <v>3.28787125518641</v>
      </c>
      <c r="K59" s="71" t="n">
        <v>6.64408115892483</v>
      </c>
      <c r="L59" s="71" t="n">
        <v>2.56929173528395</v>
      </c>
      <c r="M59" s="71" t="n">
        <v>1.75029979306851</v>
      </c>
      <c r="N59" s="71" t="n">
        <v>2.4612401075488</v>
      </c>
      <c r="O59" s="71" t="n">
        <v>1.25687440194273</v>
      </c>
      <c r="P59" s="71" t="n">
        <v>-1.39071368742332</v>
      </c>
      <c r="Q59" s="71" t="n">
        <v>-1.48759989989056</v>
      </c>
      <c r="R59" s="72" t="n">
        <v>-1.40942310957446</v>
      </c>
      <c r="S59" s="71" t="n">
        <v>3.22864123495643</v>
      </c>
      <c r="T59" s="71" t="n">
        <v>1.91613509179074</v>
      </c>
      <c r="U59" s="71" t="n">
        <v>-8.16712468101368</v>
      </c>
      <c r="V59" s="71" t="n">
        <v>-9.580657065127</v>
      </c>
      <c r="W59" s="71" t="n">
        <v>-8.06081980550459</v>
      </c>
    </row>
    <row r="60" customFormat="false" ht="12.75" hidden="false" customHeight="true" outlineLevel="0" collapsed="false">
      <c r="A60" s="41" t="s">
        <v>101</v>
      </c>
      <c r="B60" s="71" t="n">
        <v>-3.11377936784932</v>
      </c>
      <c r="C60" s="71" t="n">
        <v>-3.17732277207452</v>
      </c>
      <c r="D60" s="71" t="n">
        <v>-8.73368246621125</v>
      </c>
      <c r="E60" s="71" t="n">
        <v>-0.743574527265678</v>
      </c>
      <c r="F60" s="71" t="n">
        <v>0.887787315143274</v>
      </c>
      <c r="G60" s="71" t="n">
        <v>-5.60412950343791</v>
      </c>
      <c r="H60" s="71" t="n">
        <v>-1.01399304213375</v>
      </c>
      <c r="I60" s="71" t="n">
        <v>-3.5539061679528</v>
      </c>
      <c r="J60" s="71" t="n">
        <v>0.839487535191164</v>
      </c>
      <c r="K60" s="71" t="n">
        <v>7.82305692243657</v>
      </c>
      <c r="L60" s="71" t="n">
        <v>3.20506143125783</v>
      </c>
      <c r="M60" s="71" t="n">
        <v>2.64015102881245</v>
      </c>
      <c r="N60" s="71" t="n">
        <v>3.02905926410095</v>
      </c>
      <c r="O60" s="71" t="n">
        <v>2.12255156944547</v>
      </c>
      <c r="P60" s="71" t="n">
        <v>-0.343002631955913</v>
      </c>
      <c r="Q60" s="71" t="n">
        <v>-0.253899246049838</v>
      </c>
      <c r="R60" s="72" t="n">
        <v>-0.329727527702162</v>
      </c>
      <c r="S60" s="71" t="n">
        <v>4.43979309594604</v>
      </c>
      <c r="T60" s="71" t="n">
        <v>3.10829024432084</v>
      </c>
      <c r="U60" s="71" t="n">
        <v>-6.72388550962091</v>
      </c>
      <c r="V60" s="71" t="n">
        <v>-9.12489892467927</v>
      </c>
      <c r="W60" s="71" t="n">
        <v>-7.59789882849408</v>
      </c>
    </row>
    <row r="61" customFormat="false" ht="12.75" hidden="false" customHeight="true" outlineLevel="0" collapsed="false">
      <c r="A61" s="28" t="s">
        <v>102</v>
      </c>
      <c r="B61" s="46" t="n">
        <v>-1.21412538194252</v>
      </c>
      <c r="C61" s="46" t="n">
        <v>1.61347398368696</v>
      </c>
      <c r="D61" s="46" t="n">
        <v>-1.51946261446075</v>
      </c>
      <c r="E61" s="46" t="n">
        <v>4.03766313135017</v>
      </c>
      <c r="F61" s="46" t="n">
        <v>3.52787734288418</v>
      </c>
      <c r="G61" s="46" t="n">
        <v>0.329692208512511</v>
      </c>
      <c r="H61" s="46" t="n">
        <v>3.99357537015055</v>
      </c>
      <c r="I61" s="46" t="n">
        <v>0.63110417923129</v>
      </c>
      <c r="J61" s="46" t="n">
        <v>0.668123173189072</v>
      </c>
      <c r="K61" s="46" t="n">
        <v>8.26517973745826</v>
      </c>
      <c r="L61" s="46" t="n">
        <v>3.37492318743073</v>
      </c>
      <c r="M61" s="46" t="n">
        <v>2.52563684583875</v>
      </c>
      <c r="N61" s="46" t="n">
        <v>2.86272662529954</v>
      </c>
      <c r="O61" s="46" t="n">
        <v>3.4091725280416</v>
      </c>
      <c r="P61" s="46" t="n">
        <v>2.29096888082925</v>
      </c>
      <c r="Q61" s="46" t="n">
        <v>3.92876782827809</v>
      </c>
      <c r="R61" s="47" t="n">
        <v>2.5247843967112</v>
      </c>
      <c r="S61" s="46" t="n">
        <v>5.96321109521711</v>
      </c>
      <c r="T61" s="46" t="n">
        <v>3.03717836877606</v>
      </c>
      <c r="U61" s="46" t="n">
        <v>2.4611284598248</v>
      </c>
      <c r="V61" s="46" t="n">
        <v>-3.14248771852127</v>
      </c>
      <c r="W61" s="46" t="n">
        <v>3.48819813598984</v>
      </c>
    </row>
    <row r="62" customFormat="false" ht="12.75" hidden="false" customHeight="true" outlineLevel="0" collapsed="false">
      <c r="A62" s="28" t="s">
        <v>103</v>
      </c>
      <c r="B62" s="46" t="n">
        <v>2.55931163148273</v>
      </c>
      <c r="C62" s="46" t="n">
        <v>6.55587523182188</v>
      </c>
      <c r="D62" s="46" t="n">
        <v>5.30759941920287</v>
      </c>
      <c r="E62" s="46" t="n">
        <v>9.17070942728371</v>
      </c>
      <c r="F62" s="46" t="n">
        <v>5.8510843335724</v>
      </c>
      <c r="G62" s="46" t="n">
        <v>6.0888750508435</v>
      </c>
      <c r="H62" s="46" t="n">
        <v>7.97750919576059</v>
      </c>
      <c r="I62" s="46" t="n">
        <v>5.3180453790119</v>
      </c>
      <c r="J62" s="46" t="n">
        <v>1.05941883640304</v>
      </c>
      <c r="K62" s="46" t="n">
        <v>8.94370736937249</v>
      </c>
      <c r="L62" s="46" t="n">
        <v>4.00075077697701</v>
      </c>
      <c r="M62" s="46" t="n">
        <v>2.39215001216826</v>
      </c>
      <c r="N62" s="46" t="n">
        <v>2.84944431844232</v>
      </c>
      <c r="O62" s="46" t="n">
        <v>4.69502369109509</v>
      </c>
      <c r="P62" s="46" t="n">
        <v>4.91910212119664</v>
      </c>
      <c r="Q62" s="46" t="n">
        <v>7.92015683123863</v>
      </c>
      <c r="R62" s="47" t="n">
        <v>5.35048411714598</v>
      </c>
      <c r="S62" s="46" t="n">
        <v>6.68768185137778</v>
      </c>
      <c r="T62" s="46" t="n">
        <v>3.88224393138594</v>
      </c>
      <c r="U62" s="46" t="n">
        <v>12.5091995706606</v>
      </c>
      <c r="V62" s="46" t="n">
        <v>1.22711245268403</v>
      </c>
      <c r="W62" s="46" t="n">
        <v>15.9324755209678</v>
      </c>
    </row>
    <row r="63" customFormat="false" ht="12.75" hidden="false" customHeight="true" outlineLevel="0" collapsed="false">
      <c r="A63" s="28" t="s">
        <v>104</v>
      </c>
      <c r="B63" s="46" t="n">
        <v>5.78818376166175</v>
      </c>
      <c r="C63" s="46" t="n">
        <v>11.3014261827008</v>
      </c>
      <c r="D63" s="46" t="n">
        <v>10.603427262705</v>
      </c>
      <c r="E63" s="46" t="n">
        <v>12.355224792674</v>
      </c>
      <c r="F63" s="46" t="n">
        <v>7.79476206884757</v>
      </c>
      <c r="G63" s="46" t="n">
        <v>10.5421166015613</v>
      </c>
      <c r="H63" s="46" t="n">
        <v>11.1836667738735</v>
      </c>
      <c r="I63" s="46" t="n">
        <v>8.82682206093459</v>
      </c>
      <c r="J63" s="46" t="n">
        <v>1.99664024683981</v>
      </c>
      <c r="K63" s="46" t="n">
        <v>9.94269435687021</v>
      </c>
      <c r="L63" s="46" t="n">
        <v>4.09989602299208</v>
      </c>
      <c r="M63" s="46" t="n">
        <v>2.26610351012055</v>
      </c>
      <c r="N63" s="46" t="n">
        <v>2.71784020193078</v>
      </c>
      <c r="O63" s="46" t="n">
        <v>5.65878550048871</v>
      </c>
      <c r="P63" s="46" t="n">
        <v>6.94291811736796</v>
      </c>
      <c r="Q63" s="46" t="n">
        <v>11.3177263426575</v>
      </c>
      <c r="R63" s="47" t="n">
        <v>7.55760397072738</v>
      </c>
      <c r="S63" s="46" t="n">
        <v>6.99104427496298</v>
      </c>
      <c r="T63" s="46" t="n">
        <v>5.06673673982301</v>
      </c>
      <c r="U63" s="46" t="n">
        <v>21.204685805951</v>
      </c>
      <c r="V63" s="46" t="n">
        <v>7.08444706593518</v>
      </c>
      <c r="W63" s="46" t="n">
        <v>30.8184119419761</v>
      </c>
    </row>
    <row r="64" customFormat="false" ht="12.75" hidden="false" customHeight="true" outlineLevel="0" collapsed="false">
      <c r="A64" s="28" t="s">
        <v>105</v>
      </c>
      <c r="B64" s="46" t="n">
        <v>6.32920132053347</v>
      </c>
      <c r="C64" s="46" t="n">
        <v>13.5687339665133</v>
      </c>
      <c r="D64" s="46" t="n">
        <v>10.1356203050252</v>
      </c>
      <c r="E64" s="46" t="n">
        <v>11.6489560989024</v>
      </c>
      <c r="F64" s="46" t="n">
        <v>8.12646077276746</v>
      </c>
      <c r="G64" s="46" t="n">
        <v>10.4337090273184</v>
      </c>
      <c r="H64" s="46" t="n">
        <v>10.8943946707606</v>
      </c>
      <c r="I64" s="46" t="n">
        <v>9.18173007419925</v>
      </c>
      <c r="J64" s="46" t="n">
        <v>3.66457322085541</v>
      </c>
      <c r="K64" s="46" t="n">
        <v>9.9692788215703</v>
      </c>
      <c r="L64" s="46" t="n">
        <v>3.66967681127328</v>
      </c>
      <c r="M64" s="46" t="n">
        <v>1.69906130892459</v>
      </c>
      <c r="N64" s="46" t="n">
        <v>2.27268726789702</v>
      </c>
      <c r="O64" s="46" t="n">
        <v>5.49058257175739</v>
      </c>
      <c r="P64" s="46" t="n">
        <v>6.86395199076431</v>
      </c>
      <c r="Q64" s="46" t="n">
        <v>11.7390612027168</v>
      </c>
      <c r="R64" s="47" t="n">
        <v>7.5336879893751</v>
      </c>
      <c r="S64" s="46" t="n">
        <v>6.94495464328593</v>
      </c>
      <c r="T64" s="46" t="n">
        <v>4.23421130391366</v>
      </c>
      <c r="U64" s="46" t="n">
        <v>21.3339674056964</v>
      </c>
      <c r="V64" s="46" t="n">
        <v>11.5184393214735</v>
      </c>
      <c r="W64" s="46" t="n">
        <v>35.8357207787116</v>
      </c>
    </row>
    <row r="65" customFormat="false" ht="12.75" hidden="false" customHeight="true" outlineLevel="0" collapsed="false">
      <c r="A65" s="41" t="s">
        <v>106</v>
      </c>
      <c r="B65" s="71" t="n">
        <v>5.36081591323772</v>
      </c>
      <c r="C65" s="71" t="n">
        <v>10.798985309177</v>
      </c>
      <c r="D65" s="71" t="n">
        <v>6.8246617360417</v>
      </c>
      <c r="E65" s="71" t="n">
        <v>9.30590906891688</v>
      </c>
      <c r="F65" s="71" t="n">
        <v>7.12132967743027</v>
      </c>
      <c r="G65" s="71" t="n">
        <v>7.76204771730262</v>
      </c>
      <c r="H65" s="71" t="n">
        <v>8.44454398337298</v>
      </c>
      <c r="I65" s="71" t="n">
        <v>7.3753513566323</v>
      </c>
      <c r="J65" s="71" t="n">
        <v>4.25743303664603</v>
      </c>
      <c r="K65" s="71" t="n">
        <v>9.26776447561302</v>
      </c>
      <c r="L65" s="71" t="n">
        <v>3.69280439890989</v>
      </c>
      <c r="M65" s="71" t="n">
        <v>1.66179932661072</v>
      </c>
      <c r="N65" s="71" t="n">
        <v>2.43087044941872</v>
      </c>
      <c r="O65" s="71" t="n">
        <v>4.94259545382187</v>
      </c>
      <c r="P65" s="71" t="n">
        <v>5.73377781174655</v>
      </c>
      <c r="Q65" s="71" t="n">
        <v>9.76613779717333</v>
      </c>
      <c r="R65" s="72" t="n">
        <v>6.28952670975134</v>
      </c>
      <c r="S65" s="71" t="n">
        <v>6.35255054840689</v>
      </c>
      <c r="T65" s="71" t="n">
        <v>3.92697350235862</v>
      </c>
      <c r="U65" s="71" t="n">
        <v>16.3454534561841</v>
      </c>
      <c r="V65" s="71" t="n">
        <v>8.95176716208708</v>
      </c>
      <c r="W65" s="71" t="n">
        <v>28.8248181065354</v>
      </c>
    </row>
    <row r="66" customFormat="false" ht="12.75" hidden="false" customHeight="true" outlineLevel="0" collapsed="false">
      <c r="A66" s="41" t="s">
        <v>107</v>
      </c>
      <c r="B66" s="71" t="n">
        <v>2.34861564448927</v>
      </c>
      <c r="C66" s="71" t="n">
        <v>7.97418697711982</v>
      </c>
      <c r="D66" s="71" t="n">
        <v>3.94286603611878</v>
      </c>
      <c r="E66" s="71" t="n">
        <v>5.75836845456197</v>
      </c>
      <c r="F66" s="71" t="n">
        <v>5.35827175933668</v>
      </c>
      <c r="G66" s="71" t="n">
        <v>4.90919317626752</v>
      </c>
      <c r="H66" s="71" t="n">
        <v>6.97633170022043</v>
      </c>
      <c r="I66" s="71" t="n">
        <v>5.41017159377628</v>
      </c>
      <c r="J66" s="71" t="n">
        <v>4.82009415712559</v>
      </c>
      <c r="K66" s="71" t="n">
        <v>8.18987297350924</v>
      </c>
      <c r="L66" s="71" t="n">
        <v>3.49884770703084</v>
      </c>
      <c r="M66" s="71" t="n">
        <v>1.58027428773548</v>
      </c>
      <c r="N66" s="71" t="n">
        <v>2.4863083769529</v>
      </c>
      <c r="O66" s="71" t="n">
        <v>4.4127085986281</v>
      </c>
      <c r="P66" s="71" t="n">
        <v>4.4246724381567</v>
      </c>
      <c r="Q66" s="71" t="n">
        <v>8.1272276035556</v>
      </c>
      <c r="R66" s="72" t="n">
        <v>4.9324931728576</v>
      </c>
      <c r="S66" s="71" t="n">
        <v>6.21043957490435</v>
      </c>
      <c r="T66" s="71" t="n">
        <v>3.2855764831325</v>
      </c>
      <c r="U66" s="71" t="n">
        <v>11.4563861010636</v>
      </c>
      <c r="V66" s="71" t="n">
        <v>8.7175738076515</v>
      </c>
      <c r="W66" s="71" t="n">
        <v>23.0185014771319</v>
      </c>
    </row>
    <row r="67" customFormat="false" ht="12.75" hidden="false" customHeight="true" outlineLevel="0" collapsed="false">
      <c r="A67" s="41" t="s">
        <v>108</v>
      </c>
      <c r="B67" s="71" t="n">
        <v>2.71912828645082</v>
      </c>
      <c r="C67" s="71" t="n">
        <v>5.37943403614365</v>
      </c>
      <c r="D67" s="71" t="n">
        <v>1.71024057750897</v>
      </c>
      <c r="E67" s="71" t="n">
        <v>4.3927400018122</v>
      </c>
      <c r="F67" s="71" t="n">
        <v>4.40062169676496</v>
      </c>
      <c r="G67" s="71" t="n">
        <v>2.90970065308789</v>
      </c>
      <c r="H67" s="71" t="n">
        <v>5.00035452920578</v>
      </c>
      <c r="I67" s="71" t="n">
        <v>3.7735506735759</v>
      </c>
      <c r="J67" s="71" t="n">
        <v>4.86824366728575</v>
      </c>
      <c r="K67" s="71" t="n">
        <v>6.25447342527872</v>
      </c>
      <c r="L67" s="71" t="n">
        <v>3.04697709136279</v>
      </c>
      <c r="M67" s="71" t="n">
        <v>1.54320240278647</v>
      </c>
      <c r="N67" s="71" t="n">
        <v>2.43687005719655</v>
      </c>
      <c r="O67" s="71" t="n">
        <v>3.59663104021379</v>
      </c>
      <c r="P67" s="71" t="n">
        <v>3.34701333121139</v>
      </c>
      <c r="Q67" s="71" t="n">
        <v>6.06928090976113</v>
      </c>
      <c r="R67" s="72" t="n">
        <v>3.72534524869823</v>
      </c>
      <c r="S67" s="71" t="n">
        <v>5.40097818353946</v>
      </c>
      <c r="T67" s="71" t="n">
        <v>2.343723055123</v>
      </c>
      <c r="U67" s="71" t="n">
        <v>6.9804230633723</v>
      </c>
      <c r="V67" s="71" t="n">
        <v>6.7653821682103</v>
      </c>
      <c r="W67" s="71" t="n">
        <v>14.5112956605095</v>
      </c>
    </row>
    <row r="68" customFormat="false" ht="12.75" hidden="false" customHeight="true" outlineLevel="0" collapsed="false">
      <c r="A68" s="41" t="s">
        <v>109</v>
      </c>
      <c r="B68" s="71" t="n">
        <v>3.90285763084395</v>
      </c>
      <c r="C68" s="71" t="n">
        <v>3.19073668436551</v>
      </c>
      <c r="D68" s="71" t="n">
        <v>0.127002279234945</v>
      </c>
      <c r="E68" s="71" t="n">
        <v>3.62468564796326</v>
      </c>
      <c r="F68" s="71" t="n">
        <v>3.81140825524062</v>
      </c>
      <c r="G68" s="71" t="n">
        <v>1.5783715664822</v>
      </c>
      <c r="H68" s="71" t="n">
        <v>3.39279484579396</v>
      </c>
      <c r="I68" s="71" t="n">
        <v>2.77428975505667</v>
      </c>
      <c r="J68" s="71" t="n">
        <v>4.85616121019661</v>
      </c>
      <c r="K68" s="71" t="n">
        <v>3.8563376457772</v>
      </c>
      <c r="L68" s="71" t="n">
        <v>2.25930175545475</v>
      </c>
      <c r="M68" s="71" t="n">
        <v>1.44853524219879</v>
      </c>
      <c r="N68" s="71" t="n">
        <v>2.29948953297645</v>
      </c>
      <c r="O68" s="71" t="n">
        <v>2.73113583106515</v>
      </c>
      <c r="P68" s="71" t="n">
        <v>2.46971205594422</v>
      </c>
      <c r="Q68" s="71" t="n">
        <v>4.2967077405488</v>
      </c>
      <c r="R68" s="72" t="n">
        <v>2.73280524173833</v>
      </c>
      <c r="S68" s="71" t="n">
        <v>4.09217397439732</v>
      </c>
      <c r="T68" s="71" t="n">
        <v>1.9276749341675</v>
      </c>
      <c r="U68" s="71" t="n">
        <v>4.71538053435747</v>
      </c>
      <c r="V68" s="71" t="n">
        <v>4.4894508266714</v>
      </c>
      <c r="W68" s="71" t="n">
        <v>9.74857344195808</v>
      </c>
    </row>
    <row r="69" customFormat="false" ht="12.75" hidden="false" customHeight="true" outlineLevel="0" collapsed="false">
      <c r="A69" s="28" t="s">
        <v>110</v>
      </c>
      <c r="B69" s="46" t="n">
        <v>0.891955450077209</v>
      </c>
      <c r="C69" s="46" t="n">
        <v>2.93491769636991</v>
      </c>
      <c r="D69" s="46" t="n">
        <v>-1.20876892998474</v>
      </c>
      <c r="E69" s="46" t="n">
        <v>3.1125399327776</v>
      </c>
      <c r="F69" s="46" t="n">
        <v>3.46966038628245</v>
      </c>
      <c r="G69" s="46" t="n">
        <v>0.661063760933134</v>
      </c>
      <c r="H69" s="46" t="n">
        <v>2.3485563886654</v>
      </c>
      <c r="I69" s="46" t="n">
        <v>1.89901361463483</v>
      </c>
      <c r="J69" s="46" t="n">
        <v>4.91223761102648</v>
      </c>
      <c r="K69" s="46" t="n">
        <v>2.81304840254384</v>
      </c>
      <c r="L69" s="46" t="n">
        <v>1.57129297331526</v>
      </c>
      <c r="M69" s="46" t="n">
        <v>1.53995686156081</v>
      </c>
      <c r="N69" s="46" t="n">
        <v>2.17826928846274</v>
      </c>
      <c r="O69" s="46" t="n">
        <v>2.17980645222808</v>
      </c>
      <c r="P69" s="46" t="n">
        <v>1.69717617012235</v>
      </c>
      <c r="Q69" s="46" t="n">
        <v>3.10370027341933</v>
      </c>
      <c r="R69" s="47" t="n">
        <v>1.90130788720893</v>
      </c>
      <c r="S69" s="46" t="n">
        <v>3.30837700719382</v>
      </c>
      <c r="T69" s="46" t="n">
        <v>1.87621630599706</v>
      </c>
      <c r="U69" s="46" t="n">
        <v>2.10772252979963</v>
      </c>
      <c r="V69" s="46" t="n">
        <v>5.07541197280095</v>
      </c>
      <c r="W69" s="46" t="n">
        <v>8.15945306259889</v>
      </c>
    </row>
    <row r="70" customFormat="false" ht="12.75" hidden="false" customHeight="true" outlineLevel="0" collapsed="false">
      <c r="A70" s="28" t="s">
        <v>111</v>
      </c>
      <c r="B70" s="46" t="n">
        <v>1.46428495893713</v>
      </c>
      <c r="C70" s="46" t="n">
        <v>1.77707253548183</v>
      </c>
      <c r="D70" s="46" t="n">
        <v>-2.87346363870459</v>
      </c>
      <c r="E70" s="46" t="n">
        <v>2.88614973900436</v>
      </c>
      <c r="F70" s="46" t="n">
        <v>3.70232726188555</v>
      </c>
      <c r="G70" s="46" t="n">
        <v>-0.426305752710077</v>
      </c>
      <c r="H70" s="46" t="n">
        <v>1.08307240057146</v>
      </c>
      <c r="I70" s="46" t="n">
        <v>1.47768812710918</v>
      </c>
      <c r="J70" s="46" t="n">
        <v>4.10604420921765</v>
      </c>
      <c r="K70" s="46" t="n">
        <v>1.99954250625645</v>
      </c>
      <c r="L70" s="46" t="n">
        <v>0.972588065969537</v>
      </c>
      <c r="M70" s="46" t="n">
        <v>1.66141364912493</v>
      </c>
      <c r="N70" s="46" t="n">
        <v>2.18220374227933</v>
      </c>
      <c r="O70" s="46" t="n">
        <v>1.66311477586876</v>
      </c>
      <c r="P70" s="46" t="n">
        <v>1.1049552303144</v>
      </c>
      <c r="Q70" s="46" t="n">
        <v>1.81556170785877</v>
      </c>
      <c r="R70" s="47" t="n">
        <v>1.20923421048991</v>
      </c>
      <c r="S70" s="46" t="n">
        <v>2.49172989530044</v>
      </c>
      <c r="T70" s="46" t="n">
        <v>1.96202908428431</v>
      </c>
      <c r="U70" s="46" t="n">
        <v>-0.324888474816309</v>
      </c>
      <c r="V70" s="46" t="n">
        <v>2.84111474997206</v>
      </c>
      <c r="W70" s="46" t="n">
        <v>4.98295884390445</v>
      </c>
    </row>
    <row r="71" customFormat="false" ht="12.75" hidden="false" customHeight="true" outlineLevel="0" collapsed="false">
      <c r="A71" s="28" t="s">
        <v>112</v>
      </c>
      <c r="B71" s="46" t="n">
        <v>0.839032556715469</v>
      </c>
      <c r="C71" s="46" t="n">
        <v>0.380995652268967</v>
      </c>
      <c r="D71" s="46" t="n">
        <v>-3.03934488739629</v>
      </c>
      <c r="E71" s="46" t="n">
        <v>2.22286528351843</v>
      </c>
      <c r="F71" s="46" t="n">
        <v>3.21876604297844</v>
      </c>
      <c r="G71" s="46" t="n">
        <v>-0.855936963528803</v>
      </c>
      <c r="H71" s="46" t="n">
        <v>1.0155762375289</v>
      </c>
      <c r="I71" s="46" t="n">
        <v>1.06523536095036</v>
      </c>
      <c r="J71" s="46" t="n">
        <v>3.90754005004472</v>
      </c>
      <c r="K71" s="46" t="n">
        <v>0.532574105401951</v>
      </c>
      <c r="L71" s="46" t="n">
        <v>1.10106112038681</v>
      </c>
      <c r="M71" s="46" t="n">
        <v>1.90785467801038</v>
      </c>
      <c r="N71" s="46" t="n">
        <v>2.19352658236678</v>
      </c>
      <c r="O71" s="46" t="n">
        <v>1.50925654675795</v>
      </c>
      <c r="P71" s="46" t="n">
        <v>0.839582409089368</v>
      </c>
      <c r="Q71" s="46" t="n">
        <v>1.35035850361669</v>
      </c>
      <c r="R71" s="47" t="n">
        <v>0.914817629974007</v>
      </c>
      <c r="S71" s="46" t="n">
        <v>2.69160349504787</v>
      </c>
      <c r="T71" s="46" t="n">
        <v>2.49801978269051</v>
      </c>
      <c r="U71" s="46" t="n">
        <v>-2.43987160509335</v>
      </c>
      <c r="V71" s="46" t="n">
        <v>0.868858417728058</v>
      </c>
      <c r="W71" s="46" t="n">
        <v>1.69816389556881</v>
      </c>
    </row>
    <row r="72" customFormat="false" ht="12.75" hidden="false" customHeight="true" outlineLevel="0" collapsed="false">
      <c r="A72" s="28" t="s">
        <v>113</v>
      </c>
      <c r="B72" s="46" t="n">
        <v>-2.14459548509977</v>
      </c>
      <c r="C72" s="46" t="n">
        <v>-1.05619761726387</v>
      </c>
      <c r="D72" s="46" t="n">
        <v>-2.43107219800442</v>
      </c>
      <c r="E72" s="46" t="n">
        <v>1.38363783274891</v>
      </c>
      <c r="F72" s="46" t="n">
        <v>3.50268654896146</v>
      </c>
      <c r="G72" s="46" t="n">
        <v>-0.763157325385877</v>
      </c>
      <c r="H72" s="46" t="n">
        <v>0.919052466341475</v>
      </c>
      <c r="I72" s="46" t="n">
        <v>1.94121311200683</v>
      </c>
      <c r="J72" s="46" t="n">
        <v>4.17822488249249</v>
      </c>
      <c r="K72" s="46" t="n">
        <v>0.735140501793397</v>
      </c>
      <c r="L72" s="46" t="n">
        <v>2.16912847819104</v>
      </c>
      <c r="M72" s="46" t="n">
        <v>2.2076618460573</v>
      </c>
      <c r="N72" s="46" t="n">
        <v>2.28485711228679</v>
      </c>
      <c r="O72" s="46" t="n">
        <v>1.88074525989366</v>
      </c>
      <c r="P72" s="46" t="n">
        <v>0.933165767978461</v>
      </c>
      <c r="Q72" s="46" t="n">
        <v>1.59555288307407</v>
      </c>
      <c r="R72" s="47" t="n">
        <v>1.0310353241735</v>
      </c>
      <c r="S72" s="46" t="n">
        <v>3.22115680537352</v>
      </c>
      <c r="T72" s="46" t="n">
        <v>3.32780689499712</v>
      </c>
      <c r="U72" s="46" t="n">
        <v>-3.98710983248829</v>
      </c>
      <c r="V72" s="46" t="n">
        <v>0.478356353359466</v>
      </c>
      <c r="W72" s="46" t="n">
        <v>0.20245679350499</v>
      </c>
    </row>
    <row r="73" customFormat="false" ht="12.75" hidden="false" customHeight="true" outlineLevel="0" collapsed="false">
      <c r="A73" s="41" t="s">
        <v>114</v>
      </c>
      <c r="B73" s="71" t="n">
        <v>3.03954919977796</v>
      </c>
      <c r="C73" s="71" t="n">
        <v>-3.12861971086478</v>
      </c>
      <c r="D73" s="71" t="n">
        <v>-1.73633900712115</v>
      </c>
      <c r="E73" s="71" t="n">
        <v>0.330075359531312</v>
      </c>
      <c r="F73" s="71" t="n">
        <v>3.27727420167532</v>
      </c>
      <c r="G73" s="71" t="n">
        <v>-0.948170121589287</v>
      </c>
      <c r="H73" s="71" t="n">
        <v>1.08554206108591</v>
      </c>
      <c r="I73" s="71" t="n">
        <v>1.97465575451623</v>
      </c>
      <c r="J73" s="71" t="n">
        <v>3.84075401168076</v>
      </c>
      <c r="K73" s="71" t="n">
        <v>0.558237709224674</v>
      </c>
      <c r="L73" s="71" t="n">
        <v>2.40647516563721</v>
      </c>
      <c r="M73" s="71" t="n">
        <v>2.31022034745272</v>
      </c>
      <c r="N73" s="71" t="n">
        <v>2.20354764446631</v>
      </c>
      <c r="O73" s="71" t="n">
        <v>1.91494360237428</v>
      </c>
      <c r="P73" s="71" t="n">
        <v>1.19974941092871</v>
      </c>
      <c r="Q73" s="71" t="n">
        <v>1.8525630896993</v>
      </c>
      <c r="R73" s="72" t="n">
        <v>1.29715355862319</v>
      </c>
      <c r="S73" s="71" t="n">
        <v>3.1431260531084</v>
      </c>
      <c r="T73" s="71" t="n">
        <v>3.50407828682557</v>
      </c>
      <c r="U73" s="71" t="n">
        <v>-2.98269262436119</v>
      </c>
      <c r="V73" s="71" t="n">
        <v>-2.25478581177143</v>
      </c>
      <c r="W73" s="71" t="n">
        <v>0.561062250600486</v>
      </c>
    </row>
    <row r="74" customFormat="false" ht="12.75" hidden="false" customHeight="true" outlineLevel="0" collapsed="false">
      <c r="A74" s="41" t="s">
        <v>115</v>
      </c>
      <c r="B74" s="71" t="n">
        <v>6.39368253530035</v>
      </c>
      <c r="C74" s="71" t="n">
        <v>-3.61149195472227</v>
      </c>
      <c r="D74" s="71" t="n">
        <v>0.818790726008745</v>
      </c>
      <c r="E74" s="71" t="n">
        <v>0.883221745567875</v>
      </c>
      <c r="F74" s="71" t="n">
        <v>2.73186140628561</v>
      </c>
      <c r="G74" s="71" t="n">
        <v>0.372323853098311</v>
      </c>
      <c r="H74" s="71" t="n">
        <v>1.90581669056329</v>
      </c>
      <c r="I74" s="71" t="n">
        <v>2.52479545612134</v>
      </c>
      <c r="J74" s="71" t="n">
        <v>4.51862499826286</v>
      </c>
      <c r="K74" s="71" t="n">
        <v>0.629089869583632</v>
      </c>
      <c r="L74" s="71" t="n">
        <v>2.61688846323165</v>
      </c>
      <c r="M74" s="71" t="n">
        <v>2.60010109534938</v>
      </c>
      <c r="N74" s="71" t="n">
        <v>1.92941064746552</v>
      </c>
      <c r="O74" s="71" t="n">
        <v>2.15773554368641</v>
      </c>
      <c r="P74" s="71" t="n">
        <v>1.90706408567811</v>
      </c>
      <c r="Q74" s="71" t="n">
        <v>2.7439902343767</v>
      </c>
      <c r="R74" s="72" t="n">
        <v>2.03134501434297</v>
      </c>
      <c r="S74" s="71" t="n">
        <v>3.28461535937281</v>
      </c>
      <c r="T74" s="71" t="n">
        <v>2.77688124424562</v>
      </c>
      <c r="U74" s="71" t="n">
        <v>-0.205960378146808</v>
      </c>
      <c r="V74" s="71" t="n">
        <v>-0.0815945121889428</v>
      </c>
      <c r="W74" s="71" t="n">
        <v>2.09261277073269</v>
      </c>
    </row>
    <row r="75" customFormat="false" ht="12.75" hidden="false" customHeight="true" outlineLevel="0" collapsed="false">
      <c r="A75" s="41" t="s">
        <v>116</v>
      </c>
      <c r="B75" s="71" t="n">
        <v>5.47021441972189</v>
      </c>
      <c r="C75" s="71" t="n">
        <v>-2.65941707456482</v>
      </c>
      <c r="D75" s="71" t="n">
        <v>1.89170851072598</v>
      </c>
      <c r="E75" s="71" t="n">
        <v>1.09227170089878</v>
      </c>
      <c r="F75" s="71" t="n">
        <v>3.1283871366008</v>
      </c>
      <c r="G75" s="71" t="n">
        <v>1.15487568340671</v>
      </c>
      <c r="H75" s="71" t="n">
        <v>2.2498716476872</v>
      </c>
      <c r="I75" s="71" t="n">
        <v>3.72511064523235</v>
      </c>
      <c r="J75" s="71" t="n">
        <v>4.83744456020938</v>
      </c>
      <c r="K75" s="71" t="n">
        <v>1.97857158352122</v>
      </c>
      <c r="L75" s="71" t="n">
        <v>2.12111098343002</v>
      </c>
      <c r="M75" s="71" t="n">
        <v>2.54664632142716</v>
      </c>
      <c r="N75" s="71" t="n">
        <v>2.06625482160496</v>
      </c>
      <c r="O75" s="71" t="n">
        <v>2.39540920967449</v>
      </c>
      <c r="P75" s="71" t="n">
        <v>2.22668467629306</v>
      </c>
      <c r="Q75" s="71" t="n">
        <v>3.42204411198555</v>
      </c>
      <c r="R75" s="72" t="n">
        <v>2.40534165519797</v>
      </c>
      <c r="S75" s="71" t="n">
        <v>2.97796975191702</v>
      </c>
      <c r="T75" s="71" t="n">
        <v>2.55346176083136</v>
      </c>
      <c r="U75" s="71" t="n">
        <v>3.01099600036934</v>
      </c>
      <c r="V75" s="71" t="n">
        <v>1.61585948795535</v>
      </c>
      <c r="W75" s="71" t="n">
        <v>7.20618563192235</v>
      </c>
    </row>
    <row r="76" customFormat="false" ht="12.75" hidden="false" customHeight="true" outlineLevel="0" collapsed="false">
      <c r="A76" s="41" t="s">
        <v>117</v>
      </c>
      <c r="B76" s="71" t="n">
        <v>7.29613447980544</v>
      </c>
      <c r="C76" s="71" t="n">
        <v>-2.22512486672113</v>
      </c>
      <c r="D76" s="71" t="n">
        <v>2.70532358431115</v>
      </c>
      <c r="E76" s="71" t="n">
        <v>1.64575790504058</v>
      </c>
      <c r="F76" s="71" t="n">
        <v>2.94341685781778</v>
      </c>
      <c r="G76" s="71" t="n">
        <v>1.69168670205357</v>
      </c>
      <c r="H76" s="71" t="n">
        <v>2.91527888448162</v>
      </c>
      <c r="I76" s="71" t="n">
        <v>3.08782259396356</v>
      </c>
      <c r="J76" s="71" t="n">
        <v>5.66693332027022</v>
      </c>
      <c r="K76" s="71" t="n">
        <v>1.53049568087875</v>
      </c>
      <c r="L76" s="71" t="n">
        <v>0.679564379119424</v>
      </c>
      <c r="M76" s="71" t="n">
        <v>2.29286391265329</v>
      </c>
      <c r="N76" s="71" t="n">
        <v>2.24196210316041</v>
      </c>
      <c r="O76" s="71" t="n">
        <v>2.15306342371264</v>
      </c>
      <c r="P76" s="71" t="n">
        <v>2.30657768975571</v>
      </c>
      <c r="Q76" s="71" t="n">
        <v>3.5334633962141</v>
      </c>
      <c r="R76" s="72" t="n">
        <v>2.49290404701692</v>
      </c>
      <c r="S76" s="71" t="n">
        <v>2.55219424806274</v>
      </c>
      <c r="T76" s="71" t="n">
        <v>1.97453775930472</v>
      </c>
      <c r="U76" s="71" t="n">
        <v>5.17714996791225</v>
      </c>
      <c r="V76" s="71" t="n">
        <v>2.52908225123165</v>
      </c>
      <c r="W76" s="71" t="n">
        <v>8.34320470907286</v>
      </c>
    </row>
    <row r="77" customFormat="false" ht="12.75" hidden="false" customHeight="true" outlineLevel="0" collapsed="false">
      <c r="A77" s="28" t="s">
        <v>118</v>
      </c>
      <c r="B77" s="46" t="n">
        <v>4.78029220139646</v>
      </c>
      <c r="C77" s="46" t="n">
        <v>0.605899232779228</v>
      </c>
      <c r="D77" s="46" t="n">
        <v>2.55599763799292</v>
      </c>
      <c r="E77" s="46" t="n">
        <v>1.74363700464999</v>
      </c>
      <c r="F77" s="46" t="n">
        <v>3.57433033377361</v>
      </c>
      <c r="G77" s="46" t="n">
        <v>2.10515304420909</v>
      </c>
      <c r="H77" s="46" t="n">
        <v>3.02922396674941</v>
      </c>
      <c r="I77" s="46" t="n">
        <v>3.7703834143699</v>
      </c>
      <c r="J77" s="46" t="n">
        <v>5.9025920478172</v>
      </c>
      <c r="K77" s="46" t="n">
        <v>1.85978057105849</v>
      </c>
      <c r="L77" s="46" t="n">
        <v>0.399181585765729</v>
      </c>
      <c r="M77" s="46" t="n">
        <v>2.18522296566785</v>
      </c>
      <c r="N77" s="46" t="n">
        <v>2.17786483490596</v>
      </c>
      <c r="O77" s="46" t="n">
        <v>2.19449207469142</v>
      </c>
      <c r="P77" s="46" t="n">
        <v>2.32071376165812</v>
      </c>
      <c r="Q77" s="46" t="n">
        <v>3.47890859106699</v>
      </c>
      <c r="R77" s="47" t="n">
        <v>2.49673115416411</v>
      </c>
      <c r="S77" s="46" t="n">
        <v>2.4875610959854</v>
      </c>
      <c r="T77" s="46" t="n">
        <v>2.20607979858924</v>
      </c>
      <c r="U77" s="46" t="n">
        <v>4.11605273725986</v>
      </c>
      <c r="V77" s="46" t="n">
        <v>4.50695033675095</v>
      </c>
      <c r="W77" s="46" t="n">
        <v>6.80237439265703</v>
      </c>
    </row>
    <row r="78" customFormat="false" ht="12.75" hidden="false" customHeight="true" outlineLevel="0" collapsed="false">
      <c r="A78" s="28" t="s">
        <v>119</v>
      </c>
      <c r="B78" s="46" t="n">
        <v>1.08219800130493</v>
      </c>
      <c r="C78" s="46" t="n">
        <v>3.45509901128738</v>
      </c>
      <c r="D78" s="46" t="n">
        <v>-0.156584501199009</v>
      </c>
      <c r="E78" s="46" t="n">
        <v>-1.39584609122939</v>
      </c>
      <c r="F78" s="46" t="n">
        <v>3.2834453502762</v>
      </c>
      <c r="G78" s="46" t="n">
        <v>0.458028071553307</v>
      </c>
      <c r="H78" s="46" t="n">
        <v>1.5076608732906</v>
      </c>
      <c r="I78" s="46" t="n">
        <v>3.08462334049369</v>
      </c>
      <c r="J78" s="46" t="n">
        <v>5.27756810510631</v>
      </c>
      <c r="K78" s="46" t="n">
        <v>2.02165822090237</v>
      </c>
      <c r="L78" s="46" t="n">
        <v>-0.43975304578352</v>
      </c>
      <c r="M78" s="46" t="n">
        <v>1.7992377005281</v>
      </c>
      <c r="N78" s="46" t="n">
        <v>2.09249098105635</v>
      </c>
      <c r="O78" s="46" t="n">
        <v>1.59537813696338</v>
      </c>
      <c r="P78" s="46" t="n">
        <v>1.29486825096581</v>
      </c>
      <c r="Q78" s="46" t="n">
        <v>1.9369002323453</v>
      </c>
      <c r="R78" s="47" t="n">
        <v>1.39586703328265</v>
      </c>
      <c r="S78" s="46" t="n">
        <v>2.07882155463155</v>
      </c>
      <c r="T78" s="46" t="n">
        <v>2.20388031186265</v>
      </c>
      <c r="U78" s="46" t="n">
        <v>-0.744871385134449</v>
      </c>
      <c r="V78" s="46" t="n">
        <v>3.38597769380031</v>
      </c>
      <c r="W78" s="46" t="n">
        <v>4.17243159900247</v>
      </c>
    </row>
    <row r="79" customFormat="false" ht="12.75" hidden="false" customHeight="true" outlineLevel="0" collapsed="false">
      <c r="A79" s="43" t="s">
        <v>120</v>
      </c>
      <c r="B79" s="73" t="n">
        <v>1.05162348406778</v>
      </c>
      <c r="C79" s="73" t="n">
        <v>5.30994439112795</v>
      </c>
      <c r="D79" s="73" t="n">
        <v>-1.84576794400575</v>
      </c>
      <c r="E79" s="73" t="n">
        <v>-3.29764768058946</v>
      </c>
      <c r="F79" s="73" t="n">
        <v>2.52425515411081</v>
      </c>
      <c r="G79" s="73" t="n">
        <v>-0.542265515955653</v>
      </c>
      <c r="H79" s="73" t="n">
        <v>0.322948554423541</v>
      </c>
      <c r="I79" s="73" t="n">
        <v>2.24002782959354</v>
      </c>
      <c r="J79" s="73" t="n">
        <v>4.55278328697459</v>
      </c>
      <c r="K79" s="73" t="n">
        <v>2.16319367842663</v>
      </c>
      <c r="L79" s="73" t="n">
        <v>-0.606525337220898</v>
      </c>
      <c r="M79" s="73" t="n">
        <v>1.7749329682434</v>
      </c>
      <c r="N79" s="73" t="n">
        <v>1.68818923564968</v>
      </c>
      <c r="O79" s="73" t="n">
        <v>1.15074899914895</v>
      </c>
      <c r="P79" s="73" t="n">
        <v>0.732925300742826</v>
      </c>
      <c r="Q79" s="73" t="n">
        <v>0.64652166211896</v>
      </c>
      <c r="R79" s="74" t="n">
        <v>0.723285523105655</v>
      </c>
      <c r="S79" s="73" t="n">
        <v>1.51134392757886</v>
      </c>
      <c r="T79" s="73" t="n">
        <v>2.05440384393074</v>
      </c>
      <c r="U79" s="73" t="n">
        <v>-4.62825341997101</v>
      </c>
      <c r="V79" s="73" t="n">
        <v>3.54756556382498</v>
      </c>
      <c r="W79" s="73" t="n">
        <v>1.06790706003432</v>
      </c>
    </row>
  </sheetData>
  <mergeCells count="11">
    <mergeCell ref="A3:A4"/>
    <mergeCell ref="C3:G3"/>
    <mergeCell ref="H3:O3"/>
    <mergeCell ref="P3:P4"/>
    <mergeCell ref="Q3:Q4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2" right="0.209722222222222" top="0.98402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A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" width="7.32"/>
    <col collapsed="false" customWidth="true" hidden="false" outlineLevel="0" max="2" min="2" style="2" width="7.99"/>
    <col collapsed="false" customWidth="true" hidden="false" outlineLevel="0" max="3" min="3" style="2" width="11.5"/>
    <col collapsed="false" customWidth="true" hidden="false" outlineLevel="0" max="5" min="4" style="2" width="9.15"/>
    <col collapsed="false" customWidth="true" hidden="false" outlineLevel="0" max="6" min="6" style="2" width="9.49"/>
    <col collapsed="false" customWidth="true" hidden="false" outlineLevel="0" max="7" min="7" style="2" width="6.99"/>
    <col collapsed="false" customWidth="true" hidden="false" outlineLevel="0" max="14" min="8" style="2" width="9.15"/>
    <col collapsed="false" customWidth="true" hidden="false" outlineLevel="0" max="15" min="15" style="2" width="6.32"/>
    <col collapsed="false" customWidth="true" hidden="false" outlineLevel="0" max="16" min="16" style="2" width="5.5"/>
    <col collapsed="false" customWidth="true" hidden="false" outlineLevel="0" max="17" min="17" style="2" width="7.66"/>
    <col collapsed="false" customWidth="true" hidden="false" outlineLevel="0" max="18" min="18" style="2" width="5.66"/>
    <col collapsed="false" customWidth="true" hidden="false" outlineLevel="0" max="19" min="19" style="45" width="8.66"/>
    <col collapsed="false" customWidth="true" hidden="false" outlineLevel="0" max="20" min="20" style="2" width="8.49"/>
    <col collapsed="false" customWidth="true" hidden="false" outlineLevel="0" max="21" min="21" style="2" width="11.15"/>
    <col collapsed="false" customWidth="true" hidden="false" outlineLevel="0" max="23" min="22" style="2" width="9.82"/>
    <col collapsed="false" customWidth="true" hidden="false" outlineLevel="0" max="24" min="24" style="2" width="9.15"/>
    <col collapsed="false" customWidth="true" hidden="false" outlineLevel="0" max="25" min="25" style="2" width="10.32"/>
    <col collapsed="false" customWidth="false" hidden="false" outlineLevel="0" max="257" min="26" style="2" width="8.82"/>
  </cols>
  <sheetData>
    <row r="1" customFormat="false" ht="12.75" hidden="false" customHeight="true" outlineLevel="0" collapsed="false">
      <c r="A1" s="8" t="s">
        <v>178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29"/>
      <c r="T1" s="10"/>
      <c r="U1" s="11"/>
      <c r="V1" s="11"/>
      <c r="W1" s="12"/>
    </row>
    <row r="2" customFormat="false" ht="12.75" hidden="false" customHeight="true" outlineLevel="0" collapsed="false">
      <c r="A2" s="80" t="s">
        <v>176</v>
      </c>
      <c r="B2" s="75"/>
      <c r="C2" s="75"/>
      <c r="D2" s="75"/>
      <c r="E2" s="76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5"/>
    </row>
    <row r="3" customFormat="false" ht="12.25" hidden="false" customHeight="true" outlineLevel="0" collapsed="false">
      <c r="A3" s="31" t="s">
        <v>50</v>
      </c>
      <c r="B3" s="32" t="s">
        <v>123</v>
      </c>
      <c r="C3" s="33" t="s">
        <v>124</v>
      </c>
      <c r="D3" s="33"/>
      <c r="E3" s="33"/>
      <c r="F3" s="33"/>
      <c r="G3" s="33"/>
      <c r="H3" s="34" t="s">
        <v>125</v>
      </c>
      <c r="I3" s="34"/>
      <c r="J3" s="34"/>
      <c r="K3" s="34"/>
      <c r="L3" s="34"/>
      <c r="M3" s="34"/>
      <c r="N3" s="34"/>
      <c r="O3" s="34"/>
      <c r="P3" s="35" t="s">
        <v>126</v>
      </c>
      <c r="Q3" s="35" t="s">
        <v>127</v>
      </c>
      <c r="R3" s="35" t="s">
        <v>128</v>
      </c>
      <c r="S3" s="35" t="s">
        <v>129</v>
      </c>
      <c r="T3" s="35" t="s">
        <v>130</v>
      </c>
      <c r="U3" s="35" t="s">
        <v>131</v>
      </c>
      <c r="V3" s="35" t="s">
        <v>133</v>
      </c>
      <c r="W3" s="35" t="s">
        <v>134</v>
      </c>
    </row>
    <row r="4" customFormat="false" ht="12.75" hidden="false" customHeight="true" outlineLevel="0" collapsed="false">
      <c r="A4" s="31"/>
      <c r="B4" s="62" t="s">
        <v>135</v>
      </c>
      <c r="C4" s="63" t="s">
        <v>136</v>
      </c>
      <c r="D4" s="63" t="s">
        <v>137</v>
      </c>
      <c r="E4" s="63" t="s">
        <v>138</v>
      </c>
      <c r="F4" s="63" t="s">
        <v>139</v>
      </c>
      <c r="G4" s="64" t="s">
        <v>135</v>
      </c>
      <c r="H4" s="63" t="s">
        <v>140</v>
      </c>
      <c r="I4" s="63" t="s">
        <v>141</v>
      </c>
      <c r="J4" s="63" t="s">
        <v>142</v>
      </c>
      <c r="K4" s="63" t="s">
        <v>143</v>
      </c>
      <c r="L4" s="63" t="s">
        <v>144</v>
      </c>
      <c r="M4" s="63" t="s">
        <v>145</v>
      </c>
      <c r="N4" s="63" t="s">
        <v>146</v>
      </c>
      <c r="O4" s="64" t="s">
        <v>135</v>
      </c>
      <c r="P4" s="35"/>
      <c r="Q4" s="35"/>
      <c r="R4" s="35"/>
      <c r="S4" s="35"/>
      <c r="T4" s="35"/>
      <c r="U4" s="35"/>
      <c r="V4" s="35"/>
      <c r="W4" s="35"/>
    </row>
    <row r="5" customFormat="false" ht="12.75" hidden="false" customHeight="true" outlineLevel="0" collapsed="false">
      <c r="A5" s="28" t="s">
        <v>147</v>
      </c>
      <c r="B5" s="46" t="n">
        <v>1.61431210747465</v>
      </c>
      <c r="C5" s="46" t="n">
        <v>4.72646644279056</v>
      </c>
      <c r="D5" s="46" t="n">
        <v>-5.75534170789037</v>
      </c>
      <c r="E5" s="46" t="n">
        <v>-8.02207761631009</v>
      </c>
      <c r="F5" s="46" t="n">
        <v>3.52333399393829</v>
      </c>
      <c r="G5" s="46" t="n">
        <v>-4.90248837318664</v>
      </c>
      <c r="H5" s="46" t="n">
        <v>-2.03948634835887</v>
      </c>
      <c r="I5" s="46" t="n">
        <v>4.09223346662755</v>
      </c>
      <c r="J5" s="46" t="n">
        <v>16.2425142000188</v>
      </c>
      <c r="K5" s="46" t="n">
        <v>-2.30658690987324</v>
      </c>
      <c r="L5" s="46" t="n">
        <v>0.24480076629716</v>
      </c>
      <c r="M5" s="46" t="n">
        <v>3.99396847156672</v>
      </c>
      <c r="N5" s="46" t="n">
        <v>4.40486218861302</v>
      </c>
      <c r="O5" s="46" t="n">
        <v>0.67399562477739</v>
      </c>
      <c r="P5" s="46" t="n">
        <v>-0.973916645608208</v>
      </c>
      <c r="Q5" s="46" t="n">
        <v>-4.62797630854881</v>
      </c>
      <c r="R5" s="47" t="n">
        <v>-1.33868363808067</v>
      </c>
      <c r="S5" s="46" t="n">
        <v>-2.6765626071611</v>
      </c>
      <c r="T5" s="46" t="n">
        <v>-4.82825099653208</v>
      </c>
      <c r="U5" s="46" t="n">
        <v>-12.653672850671</v>
      </c>
      <c r="V5" s="46" t="n">
        <v>1.95343401608565</v>
      </c>
      <c r="W5" s="46" t="n">
        <v>-11.3170753461725</v>
      </c>
    </row>
    <row r="6" customFormat="false" ht="12.75" hidden="false" customHeight="true" outlineLevel="0" collapsed="false">
      <c r="A6" s="28" t="s">
        <v>148</v>
      </c>
      <c r="B6" s="46" t="n">
        <v>1.48519560721556</v>
      </c>
      <c r="C6" s="46" t="n">
        <v>4.39654624367249</v>
      </c>
      <c r="D6" s="46" t="n">
        <v>-6.53732486657646</v>
      </c>
      <c r="E6" s="46" t="n">
        <v>-2.43022456630984</v>
      </c>
      <c r="F6" s="46" t="n">
        <v>2.22312173756085</v>
      </c>
      <c r="G6" s="46" t="n">
        <v>-4.51163942836685</v>
      </c>
      <c r="H6" s="46" t="n">
        <v>-2.48984677484008</v>
      </c>
      <c r="I6" s="46" t="n">
        <v>6.02164354689074</v>
      </c>
      <c r="J6" s="46" t="n">
        <v>8.20899783392826</v>
      </c>
      <c r="K6" s="46" t="n">
        <v>3.38186390834478</v>
      </c>
      <c r="L6" s="46" t="n">
        <v>-0.696800927573726</v>
      </c>
      <c r="M6" s="46" t="n">
        <v>3.62048337794485</v>
      </c>
      <c r="N6" s="46" t="n">
        <v>5.28923182528669</v>
      </c>
      <c r="O6" s="46" t="n">
        <v>2.80043907280811</v>
      </c>
      <c r="P6" s="46" t="n">
        <v>0.663815302601312</v>
      </c>
      <c r="Q6" s="46" t="n">
        <v>-4.08310978175315</v>
      </c>
      <c r="R6" s="47" t="n">
        <v>0.111340964915052</v>
      </c>
      <c r="S6" s="46" t="n">
        <v>-2.59912436028938</v>
      </c>
      <c r="T6" s="46" t="n">
        <v>-1.44319852033944</v>
      </c>
      <c r="U6" s="46" t="n">
        <v>-8.1361829639723</v>
      </c>
      <c r="V6" s="46" t="n">
        <v>4.61448553878745</v>
      </c>
      <c r="W6" s="46" t="n">
        <v>-11.2336906041562</v>
      </c>
    </row>
    <row r="7" customFormat="false" ht="12.75" hidden="false" customHeight="true" outlineLevel="0" collapsed="false">
      <c r="A7" s="28" t="s">
        <v>149</v>
      </c>
      <c r="B7" s="46" t="n">
        <v>-1.52687968880809</v>
      </c>
      <c r="C7" s="46" t="n">
        <v>4.10440657974869</v>
      </c>
      <c r="D7" s="46" t="n">
        <v>4.07294867237289</v>
      </c>
      <c r="E7" s="46" t="n">
        <v>5.81527031125737</v>
      </c>
      <c r="F7" s="46" t="n">
        <v>2.78053160185674</v>
      </c>
      <c r="G7" s="46" t="n">
        <v>4.30379779007146</v>
      </c>
      <c r="H7" s="46" t="n">
        <v>3.63629470411255</v>
      </c>
      <c r="I7" s="46" t="n">
        <v>9.1325151853181</v>
      </c>
      <c r="J7" s="46" t="n">
        <v>5.65587871720188</v>
      </c>
      <c r="K7" s="46" t="n">
        <v>2.99732822495282</v>
      </c>
      <c r="L7" s="46" t="n">
        <v>0.915250895676989</v>
      </c>
      <c r="M7" s="46" t="n">
        <v>3.27606624189589</v>
      </c>
      <c r="N7" s="46" t="n">
        <v>4.98033478003295</v>
      </c>
      <c r="O7" s="46" t="n">
        <v>3.6953997103631</v>
      </c>
      <c r="P7" s="46" t="n">
        <v>3.49720673498746</v>
      </c>
      <c r="Q7" s="46" t="n">
        <v>4.02885365140357</v>
      </c>
      <c r="R7" s="47" t="n">
        <v>3.54736014408579</v>
      </c>
      <c r="S7" s="46" t="n">
        <v>4.10149951121201</v>
      </c>
      <c r="T7" s="46" t="n">
        <v>4.83480857020684</v>
      </c>
      <c r="U7" s="46" t="n">
        <v>2.95641882160629</v>
      </c>
      <c r="V7" s="46" t="n">
        <v>0.233467025435052</v>
      </c>
      <c r="W7" s="46" t="n">
        <v>3.90904910241996</v>
      </c>
    </row>
    <row r="8" customFormat="false" ht="12.75" hidden="false" customHeight="true" outlineLevel="0" collapsed="false">
      <c r="A8" s="28" t="s">
        <v>150</v>
      </c>
      <c r="B8" s="46" t="n">
        <v>4.43239268394673</v>
      </c>
      <c r="C8" s="46" t="n">
        <v>0.611258997982933</v>
      </c>
      <c r="D8" s="46" t="n">
        <v>6.6074455978941</v>
      </c>
      <c r="E8" s="46" t="n">
        <v>9.07518116480408</v>
      </c>
      <c r="F8" s="46" t="n">
        <v>4.00672971145433</v>
      </c>
      <c r="G8" s="46" t="n">
        <v>6.60328051183363</v>
      </c>
      <c r="H8" s="46" t="n">
        <v>5.98128453050153</v>
      </c>
      <c r="I8" s="46" t="n">
        <v>5.2601954883682</v>
      </c>
      <c r="J8" s="46" t="n">
        <v>3.91579897089742</v>
      </c>
      <c r="K8" s="46" t="n">
        <v>-1.19650154772339</v>
      </c>
      <c r="L8" s="46" t="n">
        <v>0.639706843894583</v>
      </c>
      <c r="M8" s="46" t="n">
        <v>1.1780893476671</v>
      </c>
      <c r="N8" s="46" t="n">
        <v>3.36439130211175</v>
      </c>
      <c r="O8" s="46" t="n">
        <v>1.6254276012394</v>
      </c>
      <c r="P8" s="46" t="n">
        <v>3.13664364067126</v>
      </c>
      <c r="Q8" s="46" t="n">
        <v>11.5973447538303</v>
      </c>
      <c r="R8" s="47" t="n">
        <v>4.11443809538596</v>
      </c>
      <c r="S8" s="46" t="n">
        <v>9.04229704097759</v>
      </c>
      <c r="T8" s="46" t="n">
        <v>-2.16387403316266</v>
      </c>
      <c r="U8" s="46" t="n">
        <v>12.2709451788296</v>
      </c>
      <c r="V8" s="46" t="n">
        <v>-5.01887751406352</v>
      </c>
      <c r="W8" s="46" t="n">
        <v>22.9509897626478</v>
      </c>
    </row>
    <row r="9" customFormat="false" ht="12.75" hidden="false" customHeight="true" outlineLevel="0" collapsed="false">
      <c r="A9" s="41" t="s">
        <v>151</v>
      </c>
      <c r="B9" s="71" t="n">
        <v>11.9371414206053</v>
      </c>
      <c r="C9" s="71" t="n">
        <v>-0.61289102441261</v>
      </c>
      <c r="D9" s="71" t="n">
        <v>0.975878639392169</v>
      </c>
      <c r="E9" s="71" t="n">
        <v>7.1984133580967</v>
      </c>
      <c r="F9" s="71" t="n">
        <v>5.42096110419077</v>
      </c>
      <c r="G9" s="71" t="n">
        <v>2.67972378612964</v>
      </c>
      <c r="H9" s="71" t="n">
        <v>4.49236747280497</v>
      </c>
      <c r="I9" s="71" t="n">
        <v>0.722906856899397</v>
      </c>
      <c r="J9" s="71" t="n">
        <v>4.43642324519136</v>
      </c>
      <c r="K9" s="71" t="n">
        <v>-1.94315825673027</v>
      </c>
      <c r="L9" s="71" t="n">
        <v>-0.120216642075321</v>
      </c>
      <c r="M9" s="71" t="n">
        <v>0.346339985606603</v>
      </c>
      <c r="N9" s="71" t="n">
        <v>1.44177872720388</v>
      </c>
      <c r="O9" s="71" t="n">
        <v>0.664372080789177</v>
      </c>
      <c r="P9" s="71" t="n">
        <v>1.82444442109067</v>
      </c>
      <c r="Q9" s="71" t="n">
        <v>11.1952147311932</v>
      </c>
      <c r="R9" s="72" t="n">
        <v>2.95261015153037</v>
      </c>
      <c r="S9" s="71" t="n">
        <v>8.88851072920232</v>
      </c>
      <c r="T9" s="71" t="n">
        <v>-5.4975966252067</v>
      </c>
      <c r="U9" s="71" t="n">
        <v>13.3588626160305</v>
      </c>
      <c r="V9" s="71" t="n">
        <v>-3.57336695207914</v>
      </c>
      <c r="W9" s="71" t="n">
        <v>29.4403975077056</v>
      </c>
    </row>
    <row r="10" customFormat="false" ht="12.75" hidden="false" customHeight="true" outlineLevel="0" collapsed="false">
      <c r="A10" s="41" t="s">
        <v>152</v>
      </c>
      <c r="B10" s="71" t="n">
        <v>6.58306109231377</v>
      </c>
      <c r="C10" s="71" t="n">
        <v>1.33931773797815</v>
      </c>
      <c r="D10" s="71" t="n">
        <v>6.07193020062375</v>
      </c>
      <c r="E10" s="71" t="n">
        <v>7.60451854451549</v>
      </c>
      <c r="F10" s="71" t="n">
        <v>5.49739717453244</v>
      </c>
      <c r="G10" s="71" t="n">
        <v>6.28664136804162</v>
      </c>
      <c r="H10" s="71" t="n">
        <v>5.00302947480309</v>
      </c>
      <c r="I10" s="71" t="n">
        <v>4.79599800664874</v>
      </c>
      <c r="J10" s="71" t="n">
        <v>5.7898099599371</v>
      </c>
      <c r="K10" s="71" t="n">
        <v>1.42762085802663</v>
      </c>
      <c r="L10" s="71" t="n">
        <v>1.69946843560647</v>
      </c>
      <c r="M10" s="71" t="n">
        <v>1.3823689571228</v>
      </c>
      <c r="N10" s="71" t="n">
        <v>0.0529571698688613</v>
      </c>
      <c r="O10" s="71" t="n">
        <v>2.24804027067893</v>
      </c>
      <c r="P10" s="71" t="n">
        <v>3.55554904426816</v>
      </c>
      <c r="Q10" s="71" t="n">
        <v>10.0806891263926</v>
      </c>
      <c r="R10" s="72" t="n">
        <v>4.34573628525987</v>
      </c>
      <c r="S10" s="71" t="n">
        <v>7.10116579386544</v>
      </c>
      <c r="T10" s="71" t="n">
        <v>0.322014033610629</v>
      </c>
      <c r="U10" s="71" t="n">
        <v>11.8343036476734</v>
      </c>
      <c r="V10" s="71" t="n">
        <v>7.27874165297284</v>
      </c>
      <c r="W10" s="71" t="n">
        <v>25.5113694337441</v>
      </c>
    </row>
    <row r="11" customFormat="false" ht="12.75" hidden="false" customHeight="true" outlineLevel="0" collapsed="false">
      <c r="A11" s="41" t="s">
        <v>153</v>
      </c>
      <c r="B11" s="71" t="n">
        <v>3.20452364695414</v>
      </c>
      <c r="C11" s="71" t="n">
        <v>7.44116661617611</v>
      </c>
      <c r="D11" s="71" t="n">
        <v>1.6496175794078</v>
      </c>
      <c r="E11" s="71" t="n">
        <v>8.46092247680144</v>
      </c>
      <c r="F11" s="71" t="n">
        <v>6.04370595506083</v>
      </c>
      <c r="G11" s="71" t="n">
        <v>3.61774280690419</v>
      </c>
      <c r="H11" s="71" t="n">
        <v>4.3002130034886</v>
      </c>
      <c r="I11" s="71" t="n">
        <v>6.26135281724516</v>
      </c>
      <c r="J11" s="71" t="n">
        <v>4.57926032576945</v>
      </c>
      <c r="K11" s="71" t="n">
        <v>1.10141860805626</v>
      </c>
      <c r="L11" s="71" t="n">
        <v>2.35766908860471</v>
      </c>
      <c r="M11" s="71" t="n">
        <v>1.50434989574479</v>
      </c>
      <c r="N11" s="71" t="n">
        <v>-0.767392665329336</v>
      </c>
      <c r="O11" s="71" t="n">
        <v>1.8781952151498</v>
      </c>
      <c r="P11" s="71" t="n">
        <v>2.35646722192087</v>
      </c>
      <c r="Q11" s="71" t="n">
        <v>9.43829028743628</v>
      </c>
      <c r="R11" s="72" t="n">
        <v>3.20851258281503</v>
      </c>
      <c r="S11" s="71" t="n">
        <v>4.25665746766233</v>
      </c>
      <c r="T11" s="71" t="n">
        <v>-3.46570594042459</v>
      </c>
      <c r="U11" s="71" t="n">
        <v>9.81608398149581</v>
      </c>
      <c r="V11" s="71" t="n">
        <v>15.9339600373179</v>
      </c>
      <c r="W11" s="71" t="n">
        <v>19.5494401437022</v>
      </c>
    </row>
    <row r="12" customFormat="false" ht="12.75" hidden="false" customHeight="true" outlineLevel="0" collapsed="false">
      <c r="A12" s="41" t="s">
        <v>154</v>
      </c>
      <c r="B12" s="71" t="n">
        <v>-4.82529273668036</v>
      </c>
      <c r="C12" s="71" t="n">
        <v>8.48396388582928</v>
      </c>
      <c r="D12" s="71" t="n">
        <v>-0.599984711136481</v>
      </c>
      <c r="E12" s="71" t="n">
        <v>9.32849681218484</v>
      </c>
      <c r="F12" s="71" t="n">
        <v>6.30536139736775</v>
      </c>
      <c r="G12" s="71" t="n">
        <v>2.41346615565989</v>
      </c>
      <c r="H12" s="71" t="n">
        <v>2.82947711234069</v>
      </c>
      <c r="I12" s="71" t="n">
        <v>7.33771384344912</v>
      </c>
      <c r="J12" s="71" t="n">
        <v>4.7262865715056</v>
      </c>
      <c r="K12" s="71" t="n">
        <v>4.98174422991355</v>
      </c>
      <c r="L12" s="71" t="n">
        <v>3.91715131979231</v>
      </c>
      <c r="M12" s="71" t="n">
        <v>3.63175223796026</v>
      </c>
      <c r="N12" s="71" t="n">
        <v>-0.137078306317007</v>
      </c>
      <c r="O12" s="71" t="n">
        <v>2.89951346102315</v>
      </c>
      <c r="P12" s="71" t="n">
        <v>2.31601616041148</v>
      </c>
      <c r="Q12" s="71" t="n">
        <v>3.8530575941627</v>
      </c>
      <c r="R12" s="72" t="n">
        <v>2.47659192507901</v>
      </c>
      <c r="S12" s="71" t="n">
        <v>-0.581969014808481</v>
      </c>
      <c r="T12" s="71" t="n">
        <v>2.06791502963595</v>
      </c>
      <c r="U12" s="71" t="n">
        <v>5.89858740538325</v>
      </c>
      <c r="V12" s="71" t="n">
        <v>14.7847468706839</v>
      </c>
      <c r="W12" s="71" t="n">
        <v>6.467373188045</v>
      </c>
    </row>
    <row r="13" customFormat="false" ht="12.75" hidden="false" customHeight="true" outlineLevel="0" collapsed="false">
      <c r="A13" s="28" t="s">
        <v>155</v>
      </c>
      <c r="B13" s="46" t="n">
        <v>-6.21003490406956</v>
      </c>
      <c r="C13" s="46" t="n">
        <v>6.7872173321514</v>
      </c>
      <c r="D13" s="46" t="n">
        <v>0.0706368194463458</v>
      </c>
      <c r="E13" s="46" t="n">
        <v>7.53108264526494</v>
      </c>
      <c r="F13" s="46" t="n">
        <v>4.80867540298271</v>
      </c>
      <c r="G13" s="46" t="n">
        <v>2.52482979177828</v>
      </c>
      <c r="H13" s="46" t="n">
        <v>1.50272007320713</v>
      </c>
      <c r="I13" s="46" t="n">
        <v>6.80192915029478</v>
      </c>
      <c r="J13" s="46" t="n">
        <v>5.89182607917753</v>
      </c>
      <c r="K13" s="46" t="n">
        <v>3.73176343389565</v>
      </c>
      <c r="L13" s="46" t="n">
        <v>3.29174380752908</v>
      </c>
      <c r="M13" s="46" t="n">
        <v>4.29341451814831</v>
      </c>
      <c r="N13" s="46" t="n">
        <v>1.10182873108529</v>
      </c>
      <c r="O13" s="46" t="n">
        <v>2.94920468664128</v>
      </c>
      <c r="P13" s="46" t="n">
        <v>2.37255752646712</v>
      </c>
      <c r="Q13" s="46" t="n">
        <v>0.725877447295176</v>
      </c>
      <c r="R13" s="47" t="n">
        <v>2.13602286148367</v>
      </c>
      <c r="S13" s="46" t="n">
        <v>-1.55846079680262</v>
      </c>
      <c r="T13" s="46" t="n">
        <v>6.3265979254201</v>
      </c>
      <c r="U13" s="46" t="n">
        <v>3.21335254825745</v>
      </c>
      <c r="V13" s="46" t="n">
        <v>11.0147928133197</v>
      </c>
      <c r="W13" s="46" t="n">
        <v>2.46549496182331</v>
      </c>
    </row>
    <row r="14" customFormat="false" ht="12.75" hidden="false" customHeight="true" outlineLevel="0" collapsed="false">
      <c r="A14" s="28" t="s">
        <v>156</v>
      </c>
      <c r="B14" s="46" t="n">
        <v>7.16861335774057</v>
      </c>
      <c r="C14" s="46" t="n">
        <v>6.3315577956947</v>
      </c>
      <c r="D14" s="46" t="n">
        <v>-3.85673580290461</v>
      </c>
      <c r="E14" s="46" t="n">
        <v>4.42080071874966</v>
      </c>
      <c r="F14" s="46" t="n">
        <v>3.08533784952079</v>
      </c>
      <c r="G14" s="46" t="n">
        <v>-0.933478547175037</v>
      </c>
      <c r="H14" s="46" t="n">
        <v>0.534099817630906</v>
      </c>
      <c r="I14" s="46" t="n">
        <v>2.13079799135374</v>
      </c>
      <c r="J14" s="46" t="n">
        <v>3.5569347330348</v>
      </c>
      <c r="K14" s="46" t="n">
        <v>-1.81639964778421</v>
      </c>
      <c r="L14" s="46" t="n">
        <v>1.66679481262906</v>
      </c>
      <c r="M14" s="46" t="n">
        <v>2.98541930937282</v>
      </c>
      <c r="N14" s="46" t="n">
        <v>2.19505152555182</v>
      </c>
      <c r="O14" s="46" t="n">
        <v>1.61725327945923</v>
      </c>
      <c r="P14" s="46" t="n">
        <v>1.28284859307364</v>
      </c>
      <c r="Q14" s="46" t="n">
        <v>-0.0332211863403709</v>
      </c>
      <c r="R14" s="47" t="n">
        <v>1.13964619434992</v>
      </c>
      <c r="S14" s="46" t="n">
        <v>-0.631263608589716</v>
      </c>
      <c r="T14" s="46" t="n">
        <v>2.11666669364032</v>
      </c>
      <c r="U14" s="46" t="n">
        <v>2.4349153797486</v>
      </c>
      <c r="V14" s="46" t="n">
        <v>7.28335048969273</v>
      </c>
      <c r="W14" s="46" t="n">
        <v>2.44929116856008</v>
      </c>
    </row>
    <row r="15" customFormat="false" ht="12.75" hidden="false" customHeight="true" outlineLevel="0" collapsed="false">
      <c r="A15" s="28" t="s">
        <v>157</v>
      </c>
      <c r="B15" s="46" t="n">
        <v>9.10074563655634</v>
      </c>
      <c r="C15" s="46" t="n">
        <v>3.32497047743514</v>
      </c>
      <c r="D15" s="46" t="n">
        <v>-4.19451593454856</v>
      </c>
      <c r="E15" s="46" t="n">
        <v>1.68237012251917</v>
      </c>
      <c r="F15" s="46" t="n">
        <v>1.43655340373545</v>
      </c>
      <c r="G15" s="46" t="n">
        <v>-2.07580367427671</v>
      </c>
      <c r="H15" s="46" t="n">
        <v>-0.890148296270021</v>
      </c>
      <c r="I15" s="46" t="n">
        <v>1.86153898347989</v>
      </c>
      <c r="J15" s="46" t="n">
        <v>7.03545640144583</v>
      </c>
      <c r="K15" s="46" t="n">
        <v>-1.39930351713775</v>
      </c>
      <c r="L15" s="46" t="n">
        <v>1.73638528110145</v>
      </c>
      <c r="M15" s="46" t="n">
        <v>2.78073358241358</v>
      </c>
      <c r="N15" s="46" t="n">
        <v>3.18024698422237</v>
      </c>
      <c r="O15" s="46" t="n">
        <v>1.58298293697325</v>
      </c>
      <c r="P15" s="46" t="n">
        <v>1.04747606853874</v>
      </c>
      <c r="Q15" s="46" t="n">
        <v>-2.03214577978151</v>
      </c>
      <c r="R15" s="47" t="n">
        <v>0.679736534354802</v>
      </c>
      <c r="S15" s="46" t="n">
        <v>-0.722057711900359</v>
      </c>
      <c r="T15" s="46" t="n">
        <v>3.66534845477162</v>
      </c>
      <c r="U15" s="46" t="n">
        <v>0.212451032593952</v>
      </c>
      <c r="V15" s="46" t="n">
        <v>2.27755005475385</v>
      </c>
      <c r="W15" s="46" t="n">
        <v>-2.15524765195595</v>
      </c>
    </row>
    <row r="16" customFormat="false" ht="12.75" hidden="false" customHeight="true" outlineLevel="0" collapsed="false">
      <c r="A16" s="28" t="s">
        <v>158</v>
      </c>
      <c r="B16" s="46" t="n">
        <v>-0.702745137603278</v>
      </c>
      <c r="C16" s="46" t="n">
        <v>1.18439784884332</v>
      </c>
      <c r="D16" s="46" t="n">
        <v>-5.74929124893713</v>
      </c>
      <c r="E16" s="46" t="n">
        <v>-1.87244002334055</v>
      </c>
      <c r="F16" s="46" t="n">
        <v>-0.542225092482063</v>
      </c>
      <c r="G16" s="46" t="n">
        <v>-4.120254258962</v>
      </c>
      <c r="H16" s="46" t="n">
        <v>-4.05800312619174</v>
      </c>
      <c r="I16" s="46" t="n">
        <v>-0.585694016185323</v>
      </c>
      <c r="J16" s="46" t="n">
        <v>12.0954923816299</v>
      </c>
      <c r="K16" s="46" t="n">
        <v>-1.20490649730172</v>
      </c>
      <c r="L16" s="46" t="n">
        <v>0.550530372352953</v>
      </c>
      <c r="M16" s="46" t="n">
        <v>2.16327332483708</v>
      </c>
      <c r="N16" s="46" t="n">
        <v>3.58584304559948</v>
      </c>
      <c r="O16" s="46" t="n">
        <v>0.632504147050539</v>
      </c>
      <c r="P16" s="46" t="n">
        <v>-0.692304101449515</v>
      </c>
      <c r="Q16" s="46" t="n">
        <v>-3.32572359473573</v>
      </c>
      <c r="R16" s="47" t="n">
        <v>-1.00598029559477</v>
      </c>
      <c r="S16" s="46" t="n">
        <v>-0.804725522649574</v>
      </c>
      <c r="T16" s="46" t="n">
        <v>4.1864347994609</v>
      </c>
      <c r="U16" s="46" t="n">
        <v>-3.02497535516425</v>
      </c>
      <c r="V16" s="46" t="n">
        <v>2.67458608781848</v>
      </c>
      <c r="W16" s="46" t="n">
        <v>-2.25809038348311</v>
      </c>
    </row>
    <row r="17" customFormat="false" ht="12.75" hidden="false" customHeight="true" outlineLevel="0" collapsed="false">
      <c r="A17" s="41" t="s">
        <v>159</v>
      </c>
      <c r="B17" s="71" t="n">
        <v>5.26809508989252</v>
      </c>
      <c r="C17" s="71" t="n">
        <v>-0.291342769607306</v>
      </c>
      <c r="D17" s="71" t="n">
        <v>-5.57980059669356</v>
      </c>
      <c r="E17" s="71" t="n">
        <v>-3.82498440210516</v>
      </c>
      <c r="F17" s="71" t="n">
        <v>-1.73358930536121</v>
      </c>
      <c r="G17" s="71" t="n">
        <v>-4.49471041392302</v>
      </c>
      <c r="H17" s="71" t="n">
        <v>-4.40143754929303</v>
      </c>
      <c r="I17" s="71" t="n">
        <v>-2.66381221252708</v>
      </c>
      <c r="J17" s="71" t="n">
        <v>15.6739193808203</v>
      </c>
      <c r="K17" s="71" t="n">
        <v>-0.318364702452612</v>
      </c>
      <c r="L17" s="71" t="n">
        <v>0.800079407674725</v>
      </c>
      <c r="M17" s="71" t="n">
        <v>2.81014100237222</v>
      </c>
      <c r="N17" s="71" t="n">
        <v>3.78931817208208</v>
      </c>
      <c r="O17" s="71" t="n">
        <v>0.985021170288958</v>
      </c>
      <c r="P17" s="71" t="n">
        <v>-0.215656798244124</v>
      </c>
      <c r="Q17" s="71" t="n">
        <v>-4.73031595134581</v>
      </c>
      <c r="R17" s="72" t="n">
        <v>-0.739709051636361</v>
      </c>
      <c r="S17" s="71" t="n">
        <v>-1.13745243940092</v>
      </c>
      <c r="T17" s="71" t="n">
        <v>2.60493077583948</v>
      </c>
      <c r="U17" s="71" t="n">
        <v>-6.31008622128078</v>
      </c>
      <c r="V17" s="71" t="n">
        <v>2.98771888899207</v>
      </c>
      <c r="W17" s="71" t="n">
        <v>-9.7978331891561</v>
      </c>
    </row>
    <row r="18" customFormat="false" ht="12.75" hidden="false" customHeight="true" outlineLevel="0" collapsed="false">
      <c r="A18" s="41" t="s">
        <v>160</v>
      </c>
      <c r="B18" s="71" t="n">
        <v>8.23046727530861</v>
      </c>
      <c r="C18" s="71" t="n">
        <v>-4.42730579212306</v>
      </c>
      <c r="D18" s="71" t="n">
        <v>-4.16588224805371</v>
      </c>
      <c r="E18" s="71" t="n">
        <v>-4.38303395556735</v>
      </c>
      <c r="F18" s="71" t="n">
        <v>-0.294262738783901</v>
      </c>
      <c r="G18" s="71" t="n">
        <v>-3.70442021809365</v>
      </c>
      <c r="H18" s="71" t="n">
        <v>-3.44785870254574</v>
      </c>
      <c r="I18" s="71" t="n">
        <v>-5.33784545459592</v>
      </c>
      <c r="J18" s="71" t="n">
        <v>21.0132351065302</v>
      </c>
      <c r="K18" s="71" t="n">
        <v>0.583351128843046</v>
      </c>
      <c r="L18" s="71" t="n">
        <v>1.11650903406275</v>
      </c>
      <c r="M18" s="71" t="n">
        <v>3.22872531534713</v>
      </c>
      <c r="N18" s="71" t="n">
        <v>3.71471096757716</v>
      </c>
      <c r="O18" s="71" t="n">
        <v>1.34507704723195</v>
      </c>
      <c r="P18" s="71" t="n">
        <v>0.471998491744707</v>
      </c>
      <c r="Q18" s="71" t="n">
        <v>-4.70641885898208</v>
      </c>
      <c r="R18" s="72" t="n">
        <v>-0.126367655424742</v>
      </c>
      <c r="S18" s="71" t="n">
        <v>-0.464151708941729</v>
      </c>
      <c r="T18" s="71" t="n">
        <v>1.34320465397655</v>
      </c>
      <c r="U18" s="71" t="n">
        <v>-8.81664596983454</v>
      </c>
      <c r="V18" s="71" t="n">
        <v>-0.573444518267674</v>
      </c>
      <c r="W18" s="71" t="n">
        <v>-16.4650827367439</v>
      </c>
    </row>
    <row r="19" customFormat="false" ht="12.75" hidden="false" customHeight="true" outlineLevel="0" collapsed="false">
      <c r="A19" s="41" t="s">
        <v>161</v>
      </c>
      <c r="B19" s="71" t="n">
        <v>2.04305843415891</v>
      </c>
      <c r="C19" s="71" t="n">
        <v>-6.80335158186172</v>
      </c>
      <c r="D19" s="71" t="n">
        <v>-3.57683177083749</v>
      </c>
      <c r="E19" s="71" t="n">
        <v>-3.8096602942929</v>
      </c>
      <c r="F19" s="71" t="n">
        <v>1.19857734925501</v>
      </c>
      <c r="G19" s="71" t="n">
        <v>-3.24330488265872</v>
      </c>
      <c r="H19" s="71" t="n">
        <v>-4.27831651792232</v>
      </c>
      <c r="I19" s="71" t="n">
        <v>-7.55726390122272</v>
      </c>
      <c r="J19" s="71" t="n">
        <v>14.5776359061922</v>
      </c>
      <c r="K19" s="71" t="n">
        <v>0.368546453002727</v>
      </c>
      <c r="L19" s="71" t="n">
        <v>0.35054614236345</v>
      </c>
      <c r="M19" s="71" t="n">
        <v>2.36858769825319</v>
      </c>
      <c r="N19" s="71" t="n">
        <v>3.27469319623359</v>
      </c>
      <c r="O19" s="71" t="n">
        <v>0.422053398721567</v>
      </c>
      <c r="P19" s="71" t="n">
        <v>-0.426957840912168</v>
      </c>
      <c r="Q19" s="71" t="n">
        <v>-4.23384326190042</v>
      </c>
      <c r="R19" s="72" t="n">
        <v>-0.867274430384224</v>
      </c>
      <c r="S19" s="71" t="n">
        <v>-0.346840805638304</v>
      </c>
      <c r="T19" s="71" t="n">
        <v>0.815886421371892</v>
      </c>
      <c r="U19" s="71" t="n">
        <v>-10.130632479096</v>
      </c>
      <c r="V19" s="71" t="n">
        <v>1.14911685782375</v>
      </c>
      <c r="W19" s="71" t="n">
        <v>-16.9926520616271</v>
      </c>
    </row>
    <row r="20" customFormat="false" ht="12.75" hidden="false" customHeight="true" outlineLevel="0" collapsed="false">
      <c r="A20" s="41" t="s">
        <v>162</v>
      </c>
      <c r="B20" s="71" t="n">
        <v>4.51373873576815</v>
      </c>
      <c r="C20" s="71" t="n">
        <v>-4.28274000105393</v>
      </c>
      <c r="D20" s="71" t="n">
        <v>0.303836204132901</v>
      </c>
      <c r="E20" s="71" t="n">
        <v>-1.54652598291479</v>
      </c>
      <c r="F20" s="71" t="n">
        <v>1.38239681434085</v>
      </c>
      <c r="G20" s="71" t="n">
        <v>-0.190079216062988</v>
      </c>
      <c r="H20" s="71" t="n">
        <v>-1.05000781122575</v>
      </c>
      <c r="I20" s="71" t="n">
        <v>-2.80500010951956</v>
      </c>
      <c r="J20" s="71" t="n">
        <v>6.01241486308632</v>
      </c>
      <c r="K20" s="71" t="n">
        <v>0.0440807990304215</v>
      </c>
      <c r="L20" s="71" t="n">
        <v>1.27338387268079</v>
      </c>
      <c r="M20" s="71" t="n">
        <v>1.42643125049906</v>
      </c>
      <c r="N20" s="71" t="n">
        <v>2.86457299699625</v>
      </c>
      <c r="O20" s="71" t="n">
        <v>1.06511538569016</v>
      </c>
      <c r="P20" s="71" t="n">
        <v>0.917047322510478</v>
      </c>
      <c r="Q20" s="71" t="n">
        <v>-1.64487066854457</v>
      </c>
      <c r="R20" s="72" t="n">
        <v>0.62060455230093</v>
      </c>
      <c r="S20" s="71" t="n">
        <v>1.18591468263707</v>
      </c>
      <c r="T20" s="71" t="n">
        <v>1.98318913890061</v>
      </c>
      <c r="U20" s="71" t="n">
        <v>-7.56353727785926</v>
      </c>
      <c r="V20" s="71" t="n">
        <v>11.8778835576102</v>
      </c>
      <c r="W20" s="71" t="n">
        <v>-13.8321552333965</v>
      </c>
    </row>
    <row r="21" customFormat="false" ht="12.75" hidden="false" customHeight="true" outlineLevel="0" collapsed="false">
      <c r="A21" s="28" t="s">
        <v>62</v>
      </c>
      <c r="B21" s="46" t="n">
        <v>8.84233867975903</v>
      </c>
      <c r="C21" s="46" t="n">
        <v>-1.36630468128985</v>
      </c>
      <c r="D21" s="46" t="n">
        <v>5.18984455975771</v>
      </c>
      <c r="E21" s="46" t="n">
        <v>1.08788652141052</v>
      </c>
      <c r="F21" s="46" t="n">
        <v>3.54447233069062</v>
      </c>
      <c r="G21" s="46" t="n">
        <v>3.80387012898682</v>
      </c>
      <c r="H21" s="46" t="n">
        <v>3.50839839886623</v>
      </c>
      <c r="I21" s="46" t="n">
        <v>3.47752137348336</v>
      </c>
      <c r="J21" s="46" t="n">
        <v>8.38243535702718</v>
      </c>
      <c r="K21" s="46" t="n">
        <v>0.968633827306387</v>
      </c>
      <c r="L21" s="46" t="n">
        <v>3.70757456025042</v>
      </c>
      <c r="M21" s="46" t="n">
        <v>0.573921316229331</v>
      </c>
      <c r="N21" s="46" t="n">
        <v>2.05600606831036</v>
      </c>
      <c r="O21" s="46" t="n">
        <v>2.55634293201692</v>
      </c>
      <c r="P21" s="46" t="n">
        <v>3.15845715427592</v>
      </c>
      <c r="Q21" s="46" t="n">
        <v>5.56933365657082</v>
      </c>
      <c r="R21" s="47" t="n">
        <v>3.46133279981666</v>
      </c>
      <c r="S21" s="46" t="n">
        <v>3.26296512946187</v>
      </c>
      <c r="T21" s="46" t="n">
        <v>3.97922421795942</v>
      </c>
      <c r="U21" s="46" t="n">
        <v>-2.13017815055113</v>
      </c>
      <c r="V21" s="46" t="n">
        <v>21.1741449606664</v>
      </c>
      <c r="W21" s="46" t="n">
        <v>-2.90742360265253</v>
      </c>
    </row>
    <row r="22" customFormat="false" ht="12.75" hidden="false" customHeight="true" outlineLevel="0" collapsed="false">
      <c r="A22" s="28" t="s">
        <v>63</v>
      </c>
      <c r="B22" s="46" t="n">
        <v>6.30862637320113</v>
      </c>
      <c r="C22" s="46" t="n">
        <v>3.28918656999235</v>
      </c>
      <c r="D22" s="46" t="n">
        <v>5.91515085284282</v>
      </c>
      <c r="E22" s="46" t="n">
        <v>1.83357378068185</v>
      </c>
      <c r="F22" s="46" t="n">
        <v>4.25269536889357</v>
      </c>
      <c r="G22" s="46" t="n">
        <v>4.69067671073342</v>
      </c>
      <c r="H22" s="46" t="n">
        <v>3.13599757270111</v>
      </c>
      <c r="I22" s="46" t="n">
        <v>7.76572528142825</v>
      </c>
      <c r="J22" s="46" t="n">
        <v>13.6868204819748</v>
      </c>
      <c r="K22" s="46" t="n">
        <v>2.17228481590028</v>
      </c>
      <c r="L22" s="46" t="n">
        <v>4.36813347616627</v>
      </c>
      <c r="M22" s="46" t="n">
        <v>1.29991542063714</v>
      </c>
      <c r="N22" s="46" t="n">
        <v>1.40972790263907</v>
      </c>
      <c r="O22" s="46" t="n">
        <v>3.18261468130909</v>
      </c>
      <c r="P22" s="46" t="n">
        <v>3.69077716086699</v>
      </c>
      <c r="Q22" s="46" t="n">
        <v>8.7929681458806</v>
      </c>
      <c r="R22" s="47" t="n">
        <v>4.3102456440111</v>
      </c>
      <c r="S22" s="46" t="n">
        <v>4.19452942275658</v>
      </c>
      <c r="T22" s="46" t="n">
        <v>3.11600597895807</v>
      </c>
      <c r="U22" s="46" t="n">
        <v>2.20215480873247</v>
      </c>
      <c r="V22" s="46" t="n">
        <v>15.4182729285339</v>
      </c>
      <c r="W22" s="46" t="n">
        <v>6.235788664452</v>
      </c>
    </row>
    <row r="23" customFormat="false" ht="12.75" hidden="false" customHeight="true" outlineLevel="0" collapsed="false">
      <c r="A23" s="28" t="s">
        <v>64</v>
      </c>
      <c r="B23" s="46" t="n">
        <v>2.21663696095575</v>
      </c>
      <c r="C23" s="46" t="n">
        <v>9.24296224985575</v>
      </c>
      <c r="D23" s="46" t="n">
        <v>5.50931871465059</v>
      </c>
      <c r="E23" s="46" t="n">
        <v>1.86441186042323</v>
      </c>
      <c r="F23" s="46" t="n">
        <v>2.98493299322946</v>
      </c>
      <c r="G23" s="46" t="n">
        <v>4.52069938625248</v>
      </c>
      <c r="H23" s="46" t="n">
        <v>3.34289269637917</v>
      </c>
      <c r="I23" s="46" t="n">
        <v>7.49018669092441</v>
      </c>
      <c r="J23" s="46" t="n">
        <v>19.2969553402023</v>
      </c>
      <c r="K23" s="46" t="n">
        <v>2.02032861687538</v>
      </c>
      <c r="L23" s="46" t="n">
        <v>3.09077721016096</v>
      </c>
      <c r="M23" s="46" t="n">
        <v>3.61420921826165</v>
      </c>
      <c r="N23" s="46" t="n">
        <v>1.50454364255779</v>
      </c>
      <c r="O23" s="46" t="n">
        <v>3.44556728823895</v>
      </c>
      <c r="P23" s="46" t="n">
        <v>3.63142985743778</v>
      </c>
      <c r="Q23" s="46" t="n">
        <v>7.03231504428157</v>
      </c>
      <c r="R23" s="47" t="n">
        <v>4.0686111809628</v>
      </c>
      <c r="S23" s="46" t="n">
        <v>4.40941443781868</v>
      </c>
      <c r="T23" s="46" t="n">
        <v>-0.79006679418191</v>
      </c>
      <c r="U23" s="46" t="n">
        <v>5.51409382331511</v>
      </c>
      <c r="V23" s="46" t="n">
        <v>14.911007012216</v>
      </c>
      <c r="W23" s="46" t="n">
        <v>12.8785097251268</v>
      </c>
    </row>
    <row r="24" customFormat="false" ht="12.75" hidden="false" customHeight="true" outlineLevel="0" collapsed="false">
      <c r="A24" s="28" t="s">
        <v>65</v>
      </c>
      <c r="B24" s="46" t="n">
        <v>-1.66123718175666</v>
      </c>
      <c r="C24" s="46" t="n">
        <v>14.5316689068318</v>
      </c>
      <c r="D24" s="46" t="n">
        <v>5.48587228850397</v>
      </c>
      <c r="E24" s="46" t="n">
        <v>2.14400120314955</v>
      </c>
      <c r="F24" s="46" t="n">
        <v>4.06417340023242</v>
      </c>
      <c r="G24" s="46" t="n">
        <v>4.95113657692565</v>
      </c>
      <c r="H24" s="46" t="n">
        <v>5.75788461710556</v>
      </c>
      <c r="I24" s="46" t="n">
        <v>3.93540272796682</v>
      </c>
      <c r="J24" s="46" t="n">
        <v>19.4727297273781</v>
      </c>
      <c r="K24" s="46" t="n">
        <v>2.23721960270609</v>
      </c>
      <c r="L24" s="46" t="n">
        <v>2.18566674860183</v>
      </c>
      <c r="M24" s="46" t="n">
        <v>6.76486690020086</v>
      </c>
      <c r="N24" s="46" t="n">
        <v>1.91380966362136</v>
      </c>
      <c r="O24" s="46" t="n">
        <v>3.95539662401765</v>
      </c>
      <c r="P24" s="46" t="n">
        <v>4.01275597109654</v>
      </c>
      <c r="Q24" s="46" t="n">
        <v>6.02289695353704</v>
      </c>
      <c r="R24" s="47" t="n">
        <v>4.30230510461607</v>
      </c>
      <c r="S24" s="46" t="n">
        <v>3.87992208800307</v>
      </c>
      <c r="T24" s="46" t="n">
        <v>-2.92757200980718</v>
      </c>
      <c r="U24" s="46" t="n">
        <v>7.87928149933239</v>
      </c>
      <c r="V24" s="46" t="n">
        <v>10.626556188268</v>
      </c>
      <c r="W24" s="46" t="n">
        <v>14.8684926244534</v>
      </c>
    </row>
    <row r="25" customFormat="false" ht="12.75" hidden="false" customHeight="true" outlineLevel="0" collapsed="false">
      <c r="A25" s="41" t="s">
        <v>66</v>
      </c>
      <c r="B25" s="71" t="n">
        <v>1.89119351210501</v>
      </c>
      <c r="C25" s="71" t="n">
        <v>12.3287299350762</v>
      </c>
      <c r="D25" s="71" t="n">
        <v>5.00935993461065</v>
      </c>
      <c r="E25" s="71" t="n">
        <v>3.54257722160438</v>
      </c>
      <c r="F25" s="71" t="n">
        <v>3.93338210797203</v>
      </c>
      <c r="G25" s="71" t="n">
        <v>4.86608625367386</v>
      </c>
      <c r="H25" s="71" t="n">
        <v>4.95253383512095</v>
      </c>
      <c r="I25" s="71" t="n">
        <v>2.35830578251079</v>
      </c>
      <c r="J25" s="71" t="n">
        <v>12.5017220950873</v>
      </c>
      <c r="K25" s="71" t="n">
        <v>1.4770252507367</v>
      </c>
      <c r="L25" s="71" t="n">
        <v>0.0486911457050709</v>
      </c>
      <c r="M25" s="71" t="n">
        <v>7.1406049345806</v>
      </c>
      <c r="N25" s="71" t="n">
        <v>2.40372516857628</v>
      </c>
      <c r="O25" s="71" t="n">
        <v>3.18387647818648</v>
      </c>
      <c r="P25" s="71" t="n">
        <v>3.58726848024116</v>
      </c>
      <c r="Q25" s="71" t="n">
        <v>6.22471619316611</v>
      </c>
      <c r="R25" s="72" t="n">
        <v>3.95754480559916</v>
      </c>
      <c r="S25" s="71" t="n">
        <v>4.07238152990539</v>
      </c>
      <c r="T25" s="71" t="n">
        <v>-0.703102287896451</v>
      </c>
      <c r="U25" s="71" t="n">
        <v>9.56931516068582</v>
      </c>
      <c r="V25" s="71" t="n">
        <v>7.1512478713865</v>
      </c>
      <c r="W25" s="71" t="n">
        <v>16.6531042498264</v>
      </c>
    </row>
    <row r="26" customFormat="false" ht="12.75" hidden="false" customHeight="true" outlineLevel="0" collapsed="false">
      <c r="A26" s="41" t="s">
        <v>67</v>
      </c>
      <c r="B26" s="71" t="n">
        <v>5.11512370935647</v>
      </c>
      <c r="C26" s="71" t="n">
        <v>6.16360644843932</v>
      </c>
      <c r="D26" s="71" t="n">
        <v>2.54336427547837</v>
      </c>
      <c r="E26" s="71" t="n">
        <v>2.85872761556099</v>
      </c>
      <c r="F26" s="71" t="n">
        <v>1.31386362604053</v>
      </c>
      <c r="G26" s="71" t="n">
        <v>2.56023995426358</v>
      </c>
      <c r="H26" s="71" t="n">
        <v>2.69928712754606</v>
      </c>
      <c r="I26" s="71" t="n">
        <v>2.25003973588227</v>
      </c>
      <c r="J26" s="71" t="n">
        <v>7.8162644543776</v>
      </c>
      <c r="K26" s="71" t="n">
        <v>0.715828394177165</v>
      </c>
      <c r="L26" s="71" t="n">
        <v>-0.643070486439179</v>
      </c>
      <c r="M26" s="71" t="n">
        <v>5.75761304189</v>
      </c>
      <c r="N26" s="71" t="n">
        <v>2.91142347309992</v>
      </c>
      <c r="O26" s="71" t="n">
        <v>2.53649641107407</v>
      </c>
      <c r="P26" s="71" t="n">
        <v>2.71805887121088</v>
      </c>
      <c r="Q26" s="71" t="n">
        <v>4.09199835614347</v>
      </c>
      <c r="R26" s="72" t="n">
        <v>2.90155207604994</v>
      </c>
      <c r="S26" s="71" t="n">
        <v>3.75559392036744</v>
      </c>
      <c r="T26" s="71" t="n">
        <v>2.18676187755789</v>
      </c>
      <c r="U26" s="71" t="n">
        <v>5.7993887961314</v>
      </c>
      <c r="V26" s="71" t="n">
        <v>13.1868795831686</v>
      </c>
      <c r="W26" s="71" t="n">
        <v>15.6778826005703</v>
      </c>
    </row>
    <row r="27" customFormat="false" ht="12.75" hidden="false" customHeight="true" outlineLevel="0" collapsed="false">
      <c r="A27" s="41" t="s">
        <v>68</v>
      </c>
      <c r="B27" s="71" t="n">
        <v>4.6277771316863</v>
      </c>
      <c r="C27" s="71" t="n">
        <v>3.39445771862599</v>
      </c>
      <c r="D27" s="71" t="n">
        <v>0.22952356137953</v>
      </c>
      <c r="E27" s="71" t="n">
        <v>-2.41252214755403</v>
      </c>
      <c r="F27" s="71" t="n">
        <v>-6.1873632213412</v>
      </c>
      <c r="G27" s="71" t="n">
        <v>-0.952595722286365</v>
      </c>
      <c r="H27" s="71" t="n">
        <v>0.626742524204982</v>
      </c>
      <c r="I27" s="71" t="n">
        <v>2.19455997478664</v>
      </c>
      <c r="J27" s="71" t="n">
        <v>4.35392452867995</v>
      </c>
      <c r="K27" s="71" t="n">
        <v>1.29795478637311</v>
      </c>
      <c r="L27" s="71" t="n">
        <v>-0.409598129628552</v>
      </c>
      <c r="M27" s="71" t="n">
        <v>5.0366981602598</v>
      </c>
      <c r="N27" s="71" t="n">
        <v>3.35844379899437</v>
      </c>
      <c r="O27" s="71" t="n">
        <v>2.23331894649685</v>
      </c>
      <c r="P27" s="71" t="n">
        <v>1.54367487407163</v>
      </c>
      <c r="Q27" s="71" t="n">
        <v>-0.383314205002427</v>
      </c>
      <c r="R27" s="72" t="n">
        <v>1.28593296164539</v>
      </c>
      <c r="S27" s="71" t="n">
        <v>0.220389878594229</v>
      </c>
      <c r="T27" s="71" t="n">
        <v>2.76455205308881</v>
      </c>
      <c r="U27" s="71" t="n">
        <v>0.898789303052738</v>
      </c>
      <c r="V27" s="71" t="n">
        <v>8.95449547216884</v>
      </c>
      <c r="W27" s="71" t="n">
        <v>0.965671361087295</v>
      </c>
    </row>
    <row r="28" customFormat="false" ht="12.75" hidden="false" customHeight="true" outlineLevel="0" collapsed="false">
      <c r="A28" s="41" t="s">
        <v>69</v>
      </c>
      <c r="B28" s="71" t="n">
        <v>7.31393940188212</v>
      </c>
      <c r="C28" s="71" t="n">
        <v>-1.11673662883112</v>
      </c>
      <c r="D28" s="71" t="n">
        <v>-0.963847163292397</v>
      </c>
      <c r="E28" s="71" t="n">
        <v>-6.71015451526783</v>
      </c>
      <c r="F28" s="71" t="n">
        <v>-13.6657514926952</v>
      </c>
      <c r="G28" s="71" t="n">
        <v>-3.52896870915109</v>
      </c>
      <c r="H28" s="71" t="n">
        <v>-2.50591087279822</v>
      </c>
      <c r="I28" s="71" t="n">
        <v>2.44125058647418</v>
      </c>
      <c r="J28" s="71" t="n">
        <v>2.93751251472119</v>
      </c>
      <c r="K28" s="71" t="n">
        <v>1.64865958019906</v>
      </c>
      <c r="L28" s="71" t="n">
        <v>-0.631290606609891</v>
      </c>
      <c r="M28" s="71" t="n">
        <v>3.33542330989811</v>
      </c>
      <c r="N28" s="71" t="n">
        <v>3.50697329752911</v>
      </c>
      <c r="O28" s="71" t="n">
        <v>1.29926234378053</v>
      </c>
      <c r="P28" s="71" t="n">
        <v>0.210509551540294</v>
      </c>
      <c r="Q28" s="71" t="n">
        <v>-2.89956791611713</v>
      </c>
      <c r="R28" s="72" t="n">
        <v>-0.205951673991955</v>
      </c>
      <c r="S28" s="71" t="n">
        <v>-2.22563554345228</v>
      </c>
      <c r="T28" s="71" t="n">
        <v>3.24471105681667</v>
      </c>
      <c r="U28" s="71" t="n">
        <v>-4.67500055317997</v>
      </c>
      <c r="V28" s="71" t="n">
        <v>7.18669626552986</v>
      </c>
      <c r="W28" s="71" t="n">
        <v>-10.1684426900446</v>
      </c>
    </row>
    <row r="29" customFormat="false" ht="12.75" hidden="false" customHeight="true" outlineLevel="0" collapsed="false">
      <c r="A29" s="28" t="s">
        <v>70</v>
      </c>
      <c r="B29" s="46" t="n">
        <v>7.56587034116381</v>
      </c>
      <c r="C29" s="46" t="n">
        <v>2.57093039041667</v>
      </c>
      <c r="D29" s="46" t="n">
        <v>-1.82957315831598</v>
      </c>
      <c r="E29" s="46" t="n">
        <v>-8.80681961918868</v>
      </c>
      <c r="F29" s="46" t="n">
        <v>-12.6559356299717</v>
      </c>
      <c r="G29" s="46" t="n">
        <v>-4.28225494136972</v>
      </c>
      <c r="H29" s="46" t="n">
        <v>-3.56545407375342</v>
      </c>
      <c r="I29" s="46" t="n">
        <v>3.56834493461258</v>
      </c>
      <c r="J29" s="46" t="n">
        <v>3.8780991217495</v>
      </c>
      <c r="K29" s="46" t="n">
        <v>2.56493477302846</v>
      </c>
      <c r="L29" s="46" t="n">
        <v>2.05736226599031</v>
      </c>
      <c r="M29" s="46" t="n">
        <v>3.16208276533436</v>
      </c>
      <c r="N29" s="46" t="n">
        <v>3.72269669283638</v>
      </c>
      <c r="O29" s="46" t="n">
        <v>1.9001463231042</v>
      </c>
      <c r="P29" s="46" t="n">
        <v>0.470141507141331</v>
      </c>
      <c r="Q29" s="46" t="n">
        <v>-5.13823523745769</v>
      </c>
      <c r="R29" s="47" t="n">
        <v>-0.30395329486228</v>
      </c>
      <c r="S29" s="46" t="n">
        <v>-0.566581483784467</v>
      </c>
      <c r="T29" s="46" t="n">
        <v>4.64967192841734</v>
      </c>
      <c r="U29" s="46" t="n">
        <v>-10.3006769872112</v>
      </c>
      <c r="V29" s="46" t="n">
        <v>3.59158919476823</v>
      </c>
      <c r="W29" s="46" t="n">
        <v>-15.3705956507548</v>
      </c>
    </row>
    <row r="30" customFormat="false" ht="12.75" hidden="false" customHeight="true" outlineLevel="0" collapsed="false">
      <c r="A30" s="28" t="s">
        <v>71</v>
      </c>
      <c r="B30" s="46" t="n">
        <v>6.10143224283972</v>
      </c>
      <c r="C30" s="46" t="n">
        <v>13.1187051577208</v>
      </c>
      <c r="D30" s="46" t="n">
        <v>-0.300468573263513</v>
      </c>
      <c r="E30" s="46" t="n">
        <v>-7.7725691079982</v>
      </c>
      <c r="F30" s="46" t="n">
        <v>-5.82381875278715</v>
      </c>
      <c r="G30" s="46" t="n">
        <v>-1.81358391930329</v>
      </c>
      <c r="H30" s="46" t="n">
        <v>-1.83203869947499</v>
      </c>
      <c r="I30" s="46" t="n">
        <v>4.00637087035007</v>
      </c>
      <c r="J30" s="46" t="n">
        <v>3.47234785940362</v>
      </c>
      <c r="K30" s="46" t="n">
        <v>3.24274324379275</v>
      </c>
      <c r="L30" s="46" t="n">
        <v>3.51450597635883</v>
      </c>
      <c r="M30" s="46" t="n">
        <v>3.93199026814499</v>
      </c>
      <c r="N30" s="46" t="n">
        <v>3.79954098762103</v>
      </c>
      <c r="O30" s="46" t="n">
        <v>2.68012316950854</v>
      </c>
      <c r="P30" s="46" t="n">
        <v>1.72198660768406</v>
      </c>
      <c r="Q30" s="46" t="n">
        <v>-3.39381220901415</v>
      </c>
      <c r="R30" s="47" t="n">
        <v>1.00537316197933</v>
      </c>
      <c r="S30" s="46" t="n">
        <v>1.36045691920739</v>
      </c>
      <c r="T30" s="46" t="n">
        <v>5.81920648799938</v>
      </c>
      <c r="U30" s="46" t="n">
        <v>-9.71521168810056</v>
      </c>
      <c r="V30" s="46" t="n">
        <v>-6.97150472968406</v>
      </c>
      <c r="W30" s="46" t="n">
        <v>-16.1666987286114</v>
      </c>
    </row>
    <row r="31" customFormat="false" ht="12.75" hidden="false" customHeight="true" outlineLevel="0" collapsed="false">
      <c r="A31" s="28" t="s">
        <v>72</v>
      </c>
      <c r="B31" s="46" t="n">
        <v>7.39147527490471</v>
      </c>
      <c r="C31" s="46" t="n">
        <v>14.3230848661105</v>
      </c>
      <c r="D31" s="46" t="n">
        <v>2.26165180228421</v>
      </c>
      <c r="E31" s="46" t="n">
        <v>-3.27735888062971</v>
      </c>
      <c r="F31" s="46" t="n">
        <v>4.85068919380418</v>
      </c>
      <c r="G31" s="46" t="n">
        <v>2.12592394253481</v>
      </c>
      <c r="H31" s="46" t="n">
        <v>0.535947774369872</v>
      </c>
      <c r="I31" s="46" t="n">
        <v>3.29784783658857</v>
      </c>
      <c r="J31" s="46" t="n">
        <v>3.78734889598937</v>
      </c>
      <c r="K31" s="46" t="n">
        <v>2.61188528340264</v>
      </c>
      <c r="L31" s="46" t="n">
        <v>3.7685720758694</v>
      </c>
      <c r="M31" s="46" t="n">
        <v>4.14459532999796</v>
      </c>
      <c r="N31" s="46" t="n">
        <v>3.53809321990399</v>
      </c>
      <c r="O31" s="46" t="n">
        <v>3.08726532756609</v>
      </c>
      <c r="P31" s="46" t="n">
        <v>3.11304333153537</v>
      </c>
      <c r="Q31" s="46" t="n">
        <v>0.940266575291338</v>
      </c>
      <c r="R31" s="47" t="n">
        <v>2.80031787095443</v>
      </c>
      <c r="S31" s="46" t="n">
        <v>2.33817359662594</v>
      </c>
      <c r="T31" s="46" t="n">
        <v>5.22090384260374</v>
      </c>
      <c r="U31" s="46" t="n">
        <v>-6.42287768639169</v>
      </c>
      <c r="V31" s="46" t="n">
        <v>5.61699037054637</v>
      </c>
      <c r="W31" s="46" t="n">
        <v>-10.7217764212762</v>
      </c>
    </row>
    <row r="32" customFormat="false" ht="12.75" hidden="false" customHeight="true" outlineLevel="0" collapsed="false">
      <c r="A32" s="28" t="s">
        <v>73</v>
      </c>
      <c r="B32" s="46" t="n">
        <v>7.19044961332895</v>
      </c>
      <c r="C32" s="46" t="n">
        <v>10.1905052761994</v>
      </c>
      <c r="D32" s="46" t="n">
        <v>4.99573061138794</v>
      </c>
      <c r="E32" s="46" t="n">
        <v>3.63678024612815</v>
      </c>
      <c r="F32" s="46" t="n">
        <v>12.9259523190272</v>
      </c>
      <c r="G32" s="46" t="n">
        <v>5.87013013268214</v>
      </c>
      <c r="H32" s="46" t="n">
        <v>1.65803552477521</v>
      </c>
      <c r="I32" s="46" t="n">
        <v>1.7108094908127</v>
      </c>
      <c r="J32" s="46" t="n">
        <v>6.47888019784471</v>
      </c>
      <c r="K32" s="46" t="n">
        <v>1.43511404604229</v>
      </c>
      <c r="L32" s="46" t="n">
        <v>5.52912631956208</v>
      </c>
      <c r="M32" s="46" t="n">
        <v>4.79975612523791</v>
      </c>
      <c r="N32" s="46" t="n">
        <v>3.33994062295073</v>
      </c>
      <c r="O32" s="46" t="n">
        <v>3.72710689036837</v>
      </c>
      <c r="P32" s="46" t="n">
        <v>4.46860631099959</v>
      </c>
      <c r="Q32" s="46" t="n">
        <v>3.29222735745023</v>
      </c>
      <c r="R32" s="47" t="n">
        <v>4.28786227634392</v>
      </c>
      <c r="S32" s="46" t="n">
        <v>2.49389112180898</v>
      </c>
      <c r="T32" s="46" t="n">
        <v>3.7865654064666</v>
      </c>
      <c r="U32" s="46" t="n">
        <v>-0.490160607759371</v>
      </c>
      <c r="V32" s="46" t="n">
        <v>21.2629800068196</v>
      </c>
      <c r="W32" s="46" t="n">
        <v>-7.20333811648515</v>
      </c>
    </row>
    <row r="33" customFormat="false" ht="12.75" hidden="false" customHeight="true" outlineLevel="0" collapsed="false">
      <c r="A33" s="41" t="s">
        <v>74</v>
      </c>
      <c r="B33" s="71" t="n">
        <v>10.4351829998701</v>
      </c>
      <c r="C33" s="71" t="n">
        <v>4.73034010627189</v>
      </c>
      <c r="D33" s="71" t="n">
        <v>2.11881103941858</v>
      </c>
      <c r="E33" s="71" t="n">
        <v>5.5160122673767</v>
      </c>
      <c r="F33" s="71" t="n">
        <v>11.5057683755281</v>
      </c>
      <c r="G33" s="71" t="n">
        <v>4.10682179637469</v>
      </c>
      <c r="H33" s="71" t="n">
        <v>1.71392887470021</v>
      </c>
      <c r="I33" s="71" t="n">
        <v>-3.14540784617712</v>
      </c>
      <c r="J33" s="71" t="n">
        <v>5.67218083236685</v>
      </c>
      <c r="K33" s="71" t="n">
        <v>-1.69671469351215</v>
      </c>
      <c r="L33" s="71" t="n">
        <v>4.34137974777622</v>
      </c>
      <c r="M33" s="71" t="n">
        <v>6.00028068914116</v>
      </c>
      <c r="N33" s="71" t="n">
        <v>2.87942235661463</v>
      </c>
      <c r="O33" s="71" t="n">
        <v>2.75621350623203</v>
      </c>
      <c r="P33" s="71" t="n">
        <v>3.55077698766211</v>
      </c>
      <c r="Q33" s="71" t="n">
        <v>4.10354085034088</v>
      </c>
      <c r="R33" s="72" t="n">
        <v>3.61575659656153</v>
      </c>
      <c r="S33" s="71" t="n">
        <v>1.5589280229342</v>
      </c>
      <c r="T33" s="71" t="n">
        <v>1.2462511702114</v>
      </c>
      <c r="U33" s="71" t="n">
        <v>2.55365163580046</v>
      </c>
      <c r="V33" s="71" t="n">
        <v>18.0123140572737</v>
      </c>
      <c r="W33" s="71" t="n">
        <v>-6.63521578451681</v>
      </c>
    </row>
    <row r="34" customFormat="false" ht="12.75" hidden="false" customHeight="true" outlineLevel="0" collapsed="false">
      <c r="A34" s="41" t="s">
        <v>75</v>
      </c>
      <c r="B34" s="71" t="n">
        <v>11.8855892525601</v>
      </c>
      <c r="C34" s="71" t="n">
        <v>-0.845803573515769</v>
      </c>
      <c r="D34" s="71" t="n">
        <v>-0.760432703205149</v>
      </c>
      <c r="E34" s="71" t="n">
        <v>-1.51362054131389</v>
      </c>
      <c r="F34" s="71" t="n">
        <v>4.30045374022654</v>
      </c>
      <c r="G34" s="71" t="n">
        <v>-0.216650477306946</v>
      </c>
      <c r="H34" s="71" t="n">
        <v>0.141702009843669</v>
      </c>
      <c r="I34" s="71" t="n">
        <v>-5.31221898787796</v>
      </c>
      <c r="J34" s="71" t="n">
        <v>4.9581789493077</v>
      </c>
      <c r="K34" s="71" t="n">
        <v>-5.0047368083674</v>
      </c>
      <c r="L34" s="71" t="n">
        <v>1.08398729903114</v>
      </c>
      <c r="M34" s="71" t="n">
        <v>5.83966816871391</v>
      </c>
      <c r="N34" s="71" t="n">
        <v>2.57604464905352</v>
      </c>
      <c r="O34" s="71" t="n">
        <v>1.07011931752845</v>
      </c>
      <c r="P34" s="71" t="n">
        <v>1.6133435876001</v>
      </c>
      <c r="Q34" s="71" t="n">
        <v>1.41752009995704</v>
      </c>
      <c r="R34" s="72" t="n">
        <v>1.58634035388896</v>
      </c>
      <c r="S34" s="71" t="n">
        <v>-1.11215028223105</v>
      </c>
      <c r="T34" s="71" t="n">
        <v>-0.343623917562952</v>
      </c>
      <c r="U34" s="71" t="n">
        <v>-3.34035676267359</v>
      </c>
      <c r="V34" s="71" t="n">
        <v>20.5507163415295</v>
      </c>
      <c r="W34" s="71" t="n">
        <v>-5.46739006137826</v>
      </c>
    </row>
    <row r="35" customFormat="false" ht="12.75" hidden="false" customHeight="true" outlineLevel="0" collapsed="false">
      <c r="A35" s="41" t="s">
        <v>76</v>
      </c>
      <c r="B35" s="71" t="n">
        <v>4.23306202845497</v>
      </c>
      <c r="C35" s="71" t="n">
        <v>0.209544784188798</v>
      </c>
      <c r="D35" s="71" t="n">
        <v>4.06217339922785</v>
      </c>
      <c r="E35" s="71" t="n">
        <v>-5.17803816001564</v>
      </c>
      <c r="F35" s="71" t="n">
        <v>1.85545170822883</v>
      </c>
      <c r="G35" s="71" t="n">
        <v>1.75514497368003</v>
      </c>
      <c r="H35" s="71" t="n">
        <v>-2.58105121483404</v>
      </c>
      <c r="I35" s="71" t="n">
        <v>-3.31753838657555</v>
      </c>
      <c r="J35" s="71" t="n">
        <v>5.4806652207479</v>
      </c>
      <c r="K35" s="71" t="n">
        <v>-5.48779537683118</v>
      </c>
      <c r="L35" s="71" t="n">
        <v>0.297437058242256</v>
      </c>
      <c r="M35" s="71" t="n">
        <v>3.43419663249547</v>
      </c>
      <c r="N35" s="71" t="n">
        <v>2.84324641542777</v>
      </c>
      <c r="O35" s="71" t="n">
        <v>0.274937685571341</v>
      </c>
      <c r="P35" s="71" t="n">
        <v>1.01553113200492</v>
      </c>
      <c r="Q35" s="71" t="n">
        <v>-1.08342382719537</v>
      </c>
      <c r="R35" s="72" t="n">
        <v>0.724929849620892</v>
      </c>
      <c r="S35" s="71" t="n">
        <v>-2.25061502679447</v>
      </c>
      <c r="T35" s="71" t="n">
        <v>0.566834539520955</v>
      </c>
      <c r="U35" s="71" t="n">
        <v>-7.30010394595529</v>
      </c>
      <c r="V35" s="71" t="n">
        <v>11.7003259792025</v>
      </c>
      <c r="W35" s="71" t="n">
        <v>-5.46015555522893</v>
      </c>
    </row>
    <row r="36" customFormat="false" ht="12.75" hidden="false" customHeight="true" outlineLevel="0" collapsed="false">
      <c r="A36" s="41" t="s">
        <v>77</v>
      </c>
      <c r="B36" s="71" t="n">
        <v>-1.98528223703293</v>
      </c>
      <c r="C36" s="71" t="n">
        <v>9.83300839108083</v>
      </c>
      <c r="D36" s="71" t="n">
        <v>4.17221922485469</v>
      </c>
      <c r="E36" s="71" t="n">
        <v>-4.90802281104603</v>
      </c>
      <c r="F36" s="71" t="n">
        <v>3.61956604759801</v>
      </c>
      <c r="G36" s="71" t="n">
        <v>2.62552243156196</v>
      </c>
      <c r="H36" s="71" t="n">
        <v>-1.01811500104573</v>
      </c>
      <c r="I36" s="71" t="n">
        <v>-1.05166808869389</v>
      </c>
      <c r="J36" s="71" t="n">
        <v>3.91554866664827</v>
      </c>
      <c r="K36" s="71" t="n">
        <v>-4.58306348502644</v>
      </c>
      <c r="L36" s="71" t="n">
        <v>0.275241487754485</v>
      </c>
      <c r="M36" s="71" t="n">
        <v>0.946822737030173</v>
      </c>
      <c r="N36" s="71" t="n">
        <v>3.33350124646634</v>
      </c>
      <c r="O36" s="71" t="n">
        <v>0.473633196767698</v>
      </c>
      <c r="P36" s="71" t="n">
        <v>0.8760379005468</v>
      </c>
      <c r="Q36" s="71" t="n">
        <v>-0.202422718439443</v>
      </c>
      <c r="R36" s="72" t="n">
        <v>0.72665389200135</v>
      </c>
      <c r="S36" s="71" t="n">
        <v>-0.444061140121166</v>
      </c>
      <c r="T36" s="71" t="n">
        <v>2.51853491860725</v>
      </c>
      <c r="U36" s="71" t="n">
        <v>-5.79707665111368</v>
      </c>
      <c r="V36" s="71" t="n">
        <v>2.90435626484573</v>
      </c>
      <c r="W36" s="71" t="n">
        <v>2.07477324224015</v>
      </c>
    </row>
    <row r="37" customFormat="false" ht="12.75" hidden="false" customHeight="true" outlineLevel="0" collapsed="false">
      <c r="A37" s="28" t="s">
        <v>78</v>
      </c>
      <c r="B37" s="46" t="n">
        <v>0.148100599045797</v>
      </c>
      <c r="C37" s="46" t="n">
        <v>11.5397844439666</v>
      </c>
      <c r="D37" s="46" t="n">
        <v>6.93893816837692</v>
      </c>
      <c r="E37" s="46" t="n">
        <v>-2.7265022505566</v>
      </c>
      <c r="F37" s="46" t="n">
        <v>2.9432393279917</v>
      </c>
      <c r="G37" s="46" t="n">
        <v>4.69083780375006</v>
      </c>
      <c r="H37" s="46" t="n">
        <v>3.83154165996005</v>
      </c>
      <c r="I37" s="46" t="n">
        <v>5.05874910776694</v>
      </c>
      <c r="J37" s="46" t="n">
        <v>3.13712700841142</v>
      </c>
      <c r="K37" s="46" t="n">
        <v>-1.69851592768989</v>
      </c>
      <c r="L37" s="46" t="n">
        <v>-0.00521973483316174</v>
      </c>
      <c r="M37" s="46" t="n">
        <v>-0.566326289551433</v>
      </c>
      <c r="N37" s="46" t="n">
        <v>5.42925515390036</v>
      </c>
      <c r="O37" s="46" t="n">
        <v>2.10549976132466</v>
      </c>
      <c r="P37" s="46" t="n">
        <v>2.62331714541806</v>
      </c>
      <c r="Q37" s="46" t="n">
        <v>1.80537416724986</v>
      </c>
      <c r="R37" s="47" t="n">
        <v>2.50672032577077</v>
      </c>
      <c r="S37" s="46" t="n">
        <v>0.694749954937968</v>
      </c>
      <c r="T37" s="46" t="n">
        <v>3.79356081136322</v>
      </c>
      <c r="U37" s="46" t="n">
        <v>-1.72459307145907</v>
      </c>
      <c r="V37" s="46" t="n">
        <v>11.325817518178</v>
      </c>
      <c r="W37" s="46" t="n">
        <v>10.8611103132844</v>
      </c>
    </row>
    <row r="38" customFormat="false" ht="12.75" hidden="false" customHeight="true" outlineLevel="0" collapsed="false">
      <c r="A38" s="28" t="s">
        <v>79</v>
      </c>
      <c r="B38" s="46" t="n">
        <v>1.6870006871416</v>
      </c>
      <c r="C38" s="46" t="n">
        <v>7.51567205947341</v>
      </c>
      <c r="D38" s="46" t="n">
        <v>10.1659921536964</v>
      </c>
      <c r="E38" s="46" t="n">
        <v>3.9646564089971</v>
      </c>
      <c r="F38" s="46" t="n">
        <v>7.23393431140671</v>
      </c>
      <c r="G38" s="46" t="n">
        <v>8.39155194080981</v>
      </c>
      <c r="H38" s="46" t="n">
        <v>6.80286642374119</v>
      </c>
      <c r="I38" s="46" t="n">
        <v>8.46791308007751</v>
      </c>
      <c r="J38" s="46" t="n">
        <v>3.46192193216395</v>
      </c>
      <c r="K38" s="46" t="n">
        <v>7.45145508476577</v>
      </c>
      <c r="L38" s="46" t="n">
        <v>2.8406524254871</v>
      </c>
      <c r="M38" s="46" t="n">
        <v>0.54452962004754</v>
      </c>
      <c r="N38" s="46" t="n">
        <v>4.8186928459387</v>
      </c>
      <c r="O38" s="46" t="n">
        <v>4.4078233304701</v>
      </c>
      <c r="P38" s="46" t="n">
        <v>5.29448857752068</v>
      </c>
      <c r="Q38" s="46" t="n">
        <v>4.83397532572947</v>
      </c>
      <c r="R38" s="47" t="n">
        <v>5.23040367333705</v>
      </c>
      <c r="S38" s="46" t="n">
        <v>1.76644219557656</v>
      </c>
      <c r="T38" s="46" t="n">
        <v>5.40703632320287</v>
      </c>
      <c r="U38" s="46" t="n">
        <v>6.73230194915524</v>
      </c>
      <c r="V38" s="46" t="n">
        <v>16.1309725190506</v>
      </c>
      <c r="W38" s="46" t="n">
        <v>13.6127971082234</v>
      </c>
    </row>
    <row r="39" customFormat="false" ht="12.75" hidden="false" customHeight="true" outlineLevel="0" collapsed="false">
      <c r="A39" s="28" t="s">
        <v>80</v>
      </c>
      <c r="B39" s="46" t="n">
        <v>3.57027197169573</v>
      </c>
      <c r="C39" s="46" t="n">
        <v>8.08740266042853</v>
      </c>
      <c r="D39" s="46" t="n">
        <v>6.53347195352361</v>
      </c>
      <c r="E39" s="46" t="n">
        <v>10.5122531676293</v>
      </c>
      <c r="F39" s="46" t="n">
        <v>10.9974185696571</v>
      </c>
      <c r="G39" s="46" t="n">
        <v>7.93567292433055</v>
      </c>
      <c r="H39" s="46" t="n">
        <v>8.82909234835776</v>
      </c>
      <c r="I39" s="46" t="n">
        <v>4.98966757547052</v>
      </c>
      <c r="J39" s="46" t="n">
        <v>4.96786653386474</v>
      </c>
      <c r="K39" s="46" t="n">
        <v>6.15018224189741</v>
      </c>
      <c r="L39" s="46" t="n">
        <v>5.99894839602291</v>
      </c>
      <c r="M39" s="46" t="n">
        <v>4.45962332340724</v>
      </c>
      <c r="N39" s="46" t="n">
        <v>2.6978319083198</v>
      </c>
      <c r="O39" s="46" t="n">
        <v>5.34458489689635</v>
      </c>
      <c r="P39" s="46" t="n">
        <v>6.00023205698523</v>
      </c>
      <c r="Q39" s="46" t="n">
        <v>7.757780011427</v>
      </c>
      <c r="R39" s="47" t="n">
        <v>6.23884326907433</v>
      </c>
      <c r="S39" s="46" t="n">
        <v>3.7108145165816</v>
      </c>
      <c r="T39" s="46" t="n">
        <v>5.67488836358447</v>
      </c>
      <c r="U39" s="46" t="n">
        <v>13.7103099040629</v>
      </c>
      <c r="V39" s="46" t="n">
        <v>14.3812414406038</v>
      </c>
      <c r="W39" s="46" t="n">
        <v>16.052269929117</v>
      </c>
    </row>
    <row r="40" customFormat="false" ht="12.75" hidden="false" customHeight="true" outlineLevel="0" collapsed="false">
      <c r="A40" s="28" t="s">
        <v>81</v>
      </c>
      <c r="B40" s="46" t="n">
        <v>3.2371660500597</v>
      </c>
      <c r="C40" s="46" t="n">
        <v>1.56774799555657</v>
      </c>
      <c r="D40" s="46" t="n">
        <v>7.03666567951427</v>
      </c>
      <c r="E40" s="46" t="n">
        <v>9.06705779839574</v>
      </c>
      <c r="F40" s="46" t="n">
        <v>9.61547502256206</v>
      </c>
      <c r="G40" s="46" t="n">
        <v>7.44978879676095</v>
      </c>
      <c r="H40" s="46" t="n">
        <v>8.21563642330687</v>
      </c>
      <c r="I40" s="46" t="n">
        <v>3.57887023567356</v>
      </c>
      <c r="J40" s="46" t="n">
        <v>7.4927289100885</v>
      </c>
      <c r="K40" s="46" t="n">
        <v>0.523074452042494</v>
      </c>
      <c r="L40" s="46" t="n">
        <v>7.95158327950036</v>
      </c>
      <c r="M40" s="46" t="n">
        <v>7.23387499755244</v>
      </c>
      <c r="N40" s="46" t="n">
        <v>2.77397883014376</v>
      </c>
      <c r="O40" s="46" t="n">
        <v>5.56465808691962</v>
      </c>
      <c r="P40" s="46" t="n">
        <v>5.90632397480251</v>
      </c>
      <c r="Q40" s="46" t="n">
        <v>7.90601739150925</v>
      </c>
      <c r="R40" s="47" t="n">
        <v>6.1764606251647</v>
      </c>
      <c r="S40" s="46" t="n">
        <v>5.84419290208529</v>
      </c>
      <c r="T40" s="46" t="n">
        <v>2.9285618044304</v>
      </c>
      <c r="U40" s="46" t="n">
        <v>11.4749063830507</v>
      </c>
      <c r="V40" s="46" t="n">
        <v>14.5697914870094</v>
      </c>
      <c r="W40" s="46" t="n">
        <v>13.0227602348274</v>
      </c>
    </row>
    <row r="41" customFormat="false" ht="12.75" hidden="false" customHeight="true" outlineLevel="0" collapsed="false">
      <c r="A41" s="41" t="s">
        <v>82</v>
      </c>
      <c r="B41" s="71" t="n">
        <v>2.38307481254461</v>
      </c>
      <c r="C41" s="71" t="n">
        <v>0.996731231141435</v>
      </c>
      <c r="D41" s="71" t="n">
        <v>6.0685524956164</v>
      </c>
      <c r="E41" s="71" t="n">
        <v>3.91080663362029</v>
      </c>
      <c r="F41" s="71" t="n">
        <v>8.40427729050035</v>
      </c>
      <c r="G41" s="71" t="n">
        <v>5.74624654653093</v>
      </c>
      <c r="H41" s="71" t="n">
        <v>4.67968471505564</v>
      </c>
      <c r="I41" s="71" t="n">
        <v>4.68422644551354</v>
      </c>
      <c r="J41" s="71" t="n">
        <v>7.57569421194664</v>
      </c>
      <c r="K41" s="71" t="n">
        <v>5.2564812509349</v>
      </c>
      <c r="L41" s="71" t="n">
        <v>8.1904196789969</v>
      </c>
      <c r="M41" s="71" t="n">
        <v>7.21840342892355</v>
      </c>
      <c r="N41" s="71" t="n">
        <v>1.08936965128648</v>
      </c>
      <c r="O41" s="71" t="n">
        <v>5.21822847922855</v>
      </c>
      <c r="P41" s="71" t="n">
        <v>5.04965232436507</v>
      </c>
      <c r="Q41" s="71" t="n">
        <v>5.61190880352565</v>
      </c>
      <c r="R41" s="72" t="n">
        <v>5.12728379052303</v>
      </c>
      <c r="S41" s="71" t="n">
        <v>5.93521411952998</v>
      </c>
      <c r="T41" s="71" t="n">
        <v>3.01258299209992</v>
      </c>
      <c r="U41" s="71" t="n">
        <v>5.2590950418304</v>
      </c>
      <c r="V41" s="71" t="n">
        <v>12.2231769631437</v>
      </c>
      <c r="W41" s="71" t="n">
        <v>10.2859609256716</v>
      </c>
    </row>
    <row r="42" customFormat="false" ht="12.75" hidden="false" customHeight="true" outlineLevel="0" collapsed="false">
      <c r="A42" s="41" t="s">
        <v>83</v>
      </c>
      <c r="B42" s="71" t="n">
        <v>1.88675725520666</v>
      </c>
      <c r="C42" s="71" t="n">
        <v>10.9670720178223</v>
      </c>
      <c r="D42" s="71" t="n">
        <v>4.30911349143976</v>
      </c>
      <c r="E42" s="71" t="n">
        <v>3.14376524123581</v>
      </c>
      <c r="F42" s="71" t="n">
        <v>4.82911659223517</v>
      </c>
      <c r="G42" s="71" t="n">
        <v>4.64286648929164</v>
      </c>
      <c r="H42" s="71" t="n">
        <v>4.08577754461355</v>
      </c>
      <c r="I42" s="71" t="n">
        <v>5.15526392754311</v>
      </c>
      <c r="J42" s="71" t="n">
        <v>5.43379072369421</v>
      </c>
      <c r="K42" s="71" t="n">
        <v>5.46991499980629</v>
      </c>
      <c r="L42" s="71" t="n">
        <v>6.32614955757778</v>
      </c>
      <c r="M42" s="71" t="n">
        <v>5.91198052452515</v>
      </c>
      <c r="N42" s="71" t="n">
        <v>1.05560420550075</v>
      </c>
      <c r="O42" s="71" t="n">
        <v>4.4339226217504</v>
      </c>
      <c r="P42" s="71" t="n">
        <v>4.17204380218041</v>
      </c>
      <c r="Q42" s="71" t="n">
        <v>4.74627915737058</v>
      </c>
      <c r="R42" s="72" t="n">
        <v>4.2491205468302</v>
      </c>
      <c r="S42" s="71" t="n">
        <v>5.06368162431443</v>
      </c>
      <c r="T42" s="71" t="n">
        <v>2.91521385766604</v>
      </c>
      <c r="U42" s="71" t="n">
        <v>3.49504986724272</v>
      </c>
      <c r="V42" s="71" t="n">
        <v>10.4069660288972</v>
      </c>
      <c r="W42" s="71" t="n">
        <v>10.2404923355991</v>
      </c>
    </row>
    <row r="43" customFormat="false" ht="12.75" hidden="false" customHeight="true" outlineLevel="0" collapsed="false">
      <c r="A43" s="41" t="s">
        <v>84</v>
      </c>
      <c r="B43" s="71" t="n">
        <v>-0.796447079302465</v>
      </c>
      <c r="C43" s="71" t="n">
        <v>11.9229413169291</v>
      </c>
      <c r="D43" s="71" t="n">
        <v>1.29474970202232</v>
      </c>
      <c r="E43" s="71" t="n">
        <v>0.962951050608951</v>
      </c>
      <c r="F43" s="71" t="n">
        <v>2.01504618612212</v>
      </c>
      <c r="G43" s="71" t="n">
        <v>1.96988855673925</v>
      </c>
      <c r="H43" s="71" t="n">
        <v>3.65448082565147</v>
      </c>
      <c r="I43" s="71" t="n">
        <v>3.39412536523713</v>
      </c>
      <c r="J43" s="71" t="n">
        <v>4.08668788879552</v>
      </c>
      <c r="K43" s="71" t="n">
        <v>4.89393898534152</v>
      </c>
      <c r="L43" s="71" t="n">
        <v>5.54642785563897</v>
      </c>
      <c r="M43" s="71" t="n">
        <v>4.13926242631078</v>
      </c>
      <c r="N43" s="71" t="n">
        <v>2.09878924521296</v>
      </c>
      <c r="O43" s="71" t="n">
        <v>3.90939887725637</v>
      </c>
      <c r="P43" s="71" t="n">
        <v>2.98054562380312</v>
      </c>
      <c r="Q43" s="71" t="n">
        <v>4.62192271168103</v>
      </c>
      <c r="R43" s="72" t="n">
        <v>3.20782133230437</v>
      </c>
      <c r="S43" s="71" t="n">
        <v>4.81822165323487</v>
      </c>
      <c r="T43" s="71" t="n">
        <v>1.52121324465475</v>
      </c>
      <c r="U43" s="71" t="n">
        <v>3.54434761962876</v>
      </c>
      <c r="V43" s="71" t="n">
        <v>10.5716733601812</v>
      </c>
      <c r="W43" s="71" t="n">
        <v>8.88786794512009</v>
      </c>
    </row>
    <row r="44" customFormat="false" ht="12.75" hidden="false" customHeight="true" outlineLevel="0" collapsed="false">
      <c r="A44" s="41" t="s">
        <v>85</v>
      </c>
      <c r="B44" s="71" t="n">
        <v>-1.99644487466318</v>
      </c>
      <c r="C44" s="71" t="n">
        <v>7.84661550527168</v>
      </c>
      <c r="D44" s="71" t="n">
        <v>-1.41426037157104</v>
      </c>
      <c r="E44" s="71" t="n">
        <v>0.535711002884942</v>
      </c>
      <c r="F44" s="71" t="n">
        <v>1.33114409605539</v>
      </c>
      <c r="G44" s="71" t="n">
        <v>-0.188121042498668</v>
      </c>
      <c r="H44" s="71" t="n">
        <v>3.00217333051553</v>
      </c>
      <c r="I44" s="71" t="n">
        <v>1.94831734306067</v>
      </c>
      <c r="J44" s="71" t="n">
        <v>2.67106630556391</v>
      </c>
      <c r="K44" s="71" t="n">
        <v>5.07892439885149</v>
      </c>
      <c r="L44" s="71" t="n">
        <v>4.08158083731176</v>
      </c>
      <c r="M44" s="71" t="n">
        <v>3.56369201350539</v>
      </c>
      <c r="N44" s="71" t="n">
        <v>1.11495042493084</v>
      </c>
      <c r="O44" s="71" t="n">
        <v>2.95910740765164</v>
      </c>
      <c r="P44" s="71" t="n">
        <v>1.80568384646567</v>
      </c>
      <c r="Q44" s="71" t="n">
        <v>3.98347409614337</v>
      </c>
      <c r="R44" s="72" t="n">
        <v>2.11964138779843</v>
      </c>
      <c r="S44" s="71" t="n">
        <v>3.90025044128681</v>
      </c>
      <c r="T44" s="71" t="n">
        <v>1.74895255795851</v>
      </c>
      <c r="U44" s="71" t="n">
        <v>3.74893580751428</v>
      </c>
      <c r="V44" s="71" t="n">
        <v>8.38792033699938</v>
      </c>
      <c r="W44" s="71" t="n">
        <v>6.89231218942852</v>
      </c>
    </row>
    <row r="45" customFormat="false" ht="12.75" hidden="false" customHeight="true" outlineLevel="0" collapsed="false">
      <c r="A45" s="28" t="s">
        <v>86</v>
      </c>
      <c r="B45" s="46" t="n">
        <v>-0.708509356945375</v>
      </c>
      <c r="C45" s="46" t="n">
        <v>9.42490695219773</v>
      </c>
      <c r="D45" s="46" t="n">
        <v>0.503525243960246</v>
      </c>
      <c r="E45" s="46" t="n">
        <v>5.17126909304007</v>
      </c>
      <c r="F45" s="46" t="n">
        <v>1.56951017968261</v>
      </c>
      <c r="G45" s="46" t="n">
        <v>2.07295234848173</v>
      </c>
      <c r="H45" s="46" t="n">
        <v>5.23936612733746</v>
      </c>
      <c r="I45" s="46" t="n">
        <v>2.67866654233802</v>
      </c>
      <c r="J45" s="46" t="n">
        <v>1.3797782570667</v>
      </c>
      <c r="K45" s="46" t="n">
        <v>6.23060630168286</v>
      </c>
      <c r="L45" s="46" t="n">
        <v>3.47356920097259</v>
      </c>
      <c r="M45" s="46" t="n">
        <v>3.14314323101499</v>
      </c>
      <c r="N45" s="46" t="n">
        <v>1.90290032812617</v>
      </c>
      <c r="O45" s="46" t="n">
        <v>3.43791825876314</v>
      </c>
      <c r="P45" s="46" t="n">
        <v>2.79855950192665</v>
      </c>
      <c r="Q45" s="46" t="n">
        <v>5.70958659578909</v>
      </c>
      <c r="R45" s="47" t="n">
        <v>3.21374719016003</v>
      </c>
      <c r="S45" s="46" t="n">
        <v>4.42125665756679</v>
      </c>
      <c r="T45" s="46" t="n">
        <v>2.01691508232942</v>
      </c>
      <c r="U45" s="46" t="n">
        <v>8.31450863506518</v>
      </c>
      <c r="V45" s="46" t="n">
        <v>7.36671110574458</v>
      </c>
      <c r="W45" s="46" t="n">
        <v>10.2693414514263</v>
      </c>
    </row>
    <row r="46" customFormat="false" ht="12.75" hidden="false" customHeight="true" outlineLevel="0" collapsed="false">
      <c r="A46" s="28" t="s">
        <v>87</v>
      </c>
      <c r="B46" s="46" t="n">
        <v>-1.28754873117409</v>
      </c>
      <c r="C46" s="46" t="n">
        <v>5.13026933584122</v>
      </c>
      <c r="D46" s="46" t="n">
        <v>-0.77646499338857</v>
      </c>
      <c r="E46" s="46" t="n">
        <v>4.87310940534274</v>
      </c>
      <c r="F46" s="46" t="n">
        <v>2.15236428097336</v>
      </c>
      <c r="G46" s="46" t="n">
        <v>1.05199818694972</v>
      </c>
      <c r="H46" s="46" t="n">
        <v>4.96240899835081</v>
      </c>
      <c r="I46" s="46" t="n">
        <v>1.85359424033449</v>
      </c>
      <c r="J46" s="46" t="n">
        <v>-0.313341601266759</v>
      </c>
      <c r="K46" s="46" t="n">
        <v>11.7211581360686</v>
      </c>
      <c r="L46" s="46" t="n">
        <v>3.74364434655416</v>
      </c>
      <c r="M46" s="46" t="n">
        <v>2.64703301161608</v>
      </c>
      <c r="N46" s="46" t="n">
        <v>3.04966347472144</v>
      </c>
      <c r="O46" s="46" t="n">
        <v>4.04060532598174</v>
      </c>
      <c r="P46" s="46" t="n">
        <v>2.58999626702303</v>
      </c>
      <c r="Q46" s="46" t="n">
        <v>6.16760438005963</v>
      </c>
      <c r="R46" s="47" t="n">
        <v>3.09399218272042</v>
      </c>
      <c r="S46" s="46" t="n">
        <v>5.32981015486438</v>
      </c>
      <c r="T46" s="46" t="n">
        <v>1.72202070756546</v>
      </c>
      <c r="U46" s="46" t="n">
        <v>9.25895621678004</v>
      </c>
      <c r="V46" s="46" t="n">
        <v>3.17398539991494</v>
      </c>
      <c r="W46" s="46" t="n">
        <v>14.4817585451745</v>
      </c>
    </row>
    <row r="47" customFormat="false" ht="12.75" hidden="false" customHeight="true" outlineLevel="0" collapsed="false">
      <c r="A47" s="28" t="s">
        <v>88</v>
      </c>
      <c r="B47" s="46" t="n">
        <v>5.00353274916623</v>
      </c>
      <c r="C47" s="46" t="n">
        <v>0.890744253566034</v>
      </c>
      <c r="D47" s="46" t="n">
        <v>-0.816214205649435</v>
      </c>
      <c r="E47" s="46" t="n">
        <v>4.08733536470924</v>
      </c>
      <c r="F47" s="46" t="n">
        <v>3.71828762418474</v>
      </c>
      <c r="G47" s="46" t="n">
        <v>0.715387370616427</v>
      </c>
      <c r="H47" s="46" t="n">
        <v>4.54466972027183</v>
      </c>
      <c r="I47" s="46" t="n">
        <v>1.15686872754386</v>
      </c>
      <c r="J47" s="46" t="n">
        <v>1.47630150146068</v>
      </c>
      <c r="K47" s="46" t="n">
        <v>10.0399997902978</v>
      </c>
      <c r="L47" s="46" t="n">
        <v>3.59354708037158</v>
      </c>
      <c r="M47" s="46" t="n">
        <v>3.26037656375737</v>
      </c>
      <c r="N47" s="46" t="n">
        <v>3.01051837202291</v>
      </c>
      <c r="O47" s="46" t="n">
        <v>3.94912873580178</v>
      </c>
      <c r="P47" s="46" t="n">
        <v>2.95549046041619</v>
      </c>
      <c r="Q47" s="46" t="n">
        <v>5.6390436383289</v>
      </c>
      <c r="R47" s="47" t="n">
        <v>3.33586670211934</v>
      </c>
      <c r="S47" s="46" t="n">
        <v>5.22708353588712</v>
      </c>
      <c r="T47" s="46" t="n">
        <v>1.19628974137918</v>
      </c>
      <c r="U47" s="46" t="n">
        <v>7.92880557419828</v>
      </c>
      <c r="V47" s="46" t="n">
        <v>3.42388928722051</v>
      </c>
      <c r="W47" s="46" t="n">
        <v>17.4866305399021</v>
      </c>
    </row>
    <row r="48" customFormat="false" ht="12.75" hidden="false" customHeight="true" outlineLevel="0" collapsed="false">
      <c r="A48" s="28" t="s">
        <v>89</v>
      </c>
      <c r="B48" s="46" t="n">
        <v>13.9257750772602</v>
      </c>
      <c r="C48" s="46" t="n">
        <v>3.73849444195731</v>
      </c>
      <c r="D48" s="46" t="n">
        <v>2.56915650701155</v>
      </c>
      <c r="E48" s="46" t="n">
        <v>4.50327073927632</v>
      </c>
      <c r="F48" s="46" t="n">
        <v>4.85751057478032</v>
      </c>
      <c r="G48" s="46" t="n">
        <v>3.28546214460821</v>
      </c>
      <c r="H48" s="46" t="n">
        <v>6.87767631118506</v>
      </c>
      <c r="I48" s="46" t="n">
        <v>2.32142201036929</v>
      </c>
      <c r="J48" s="46" t="n">
        <v>3.5409188444405</v>
      </c>
      <c r="K48" s="46" t="n">
        <v>5.34148010995843</v>
      </c>
      <c r="L48" s="46" t="n">
        <v>4.33342358457656</v>
      </c>
      <c r="M48" s="46" t="n">
        <v>3.31666579674645</v>
      </c>
      <c r="N48" s="46" t="n">
        <v>3.63768664495225</v>
      </c>
      <c r="O48" s="46" t="n">
        <v>4.42663766042659</v>
      </c>
      <c r="P48" s="46" t="n">
        <v>4.73879113329523</v>
      </c>
      <c r="Q48" s="46" t="n">
        <v>5.16532708071937</v>
      </c>
      <c r="R48" s="47" t="n">
        <v>4.79811309493208</v>
      </c>
      <c r="S48" s="46" t="n">
        <v>5.07265401059187</v>
      </c>
      <c r="T48" s="46" t="n">
        <v>3.35944288689434</v>
      </c>
      <c r="U48" s="46" t="n">
        <v>10.256529404945</v>
      </c>
      <c r="V48" s="46" t="n">
        <v>6.70794358132736</v>
      </c>
      <c r="W48" s="46" t="n">
        <v>22.1029076495344</v>
      </c>
    </row>
    <row r="49" customFormat="false" ht="12.75" hidden="false" customHeight="true" outlineLevel="0" collapsed="false">
      <c r="A49" s="41" t="s">
        <v>90</v>
      </c>
      <c r="B49" s="71" t="n">
        <v>7.68272699348975</v>
      </c>
      <c r="C49" s="71" t="n">
        <v>4.64391573813843</v>
      </c>
      <c r="D49" s="71" t="n">
        <v>3.28160585748352</v>
      </c>
      <c r="E49" s="71" t="n">
        <v>2.88977446568106</v>
      </c>
      <c r="F49" s="71" t="n">
        <v>4.70158268871945</v>
      </c>
      <c r="G49" s="71" t="n">
        <v>3.55418013506175</v>
      </c>
      <c r="H49" s="71" t="n">
        <v>7.53550973187656</v>
      </c>
      <c r="I49" s="71" t="n">
        <v>2.877644185446</v>
      </c>
      <c r="J49" s="71" t="n">
        <v>5.17159475960263</v>
      </c>
      <c r="K49" s="71" t="n">
        <v>7.56892621022605</v>
      </c>
      <c r="L49" s="71" t="n">
        <v>5.37377450041323</v>
      </c>
      <c r="M49" s="71" t="n">
        <v>4.18168002436772</v>
      </c>
      <c r="N49" s="71" t="n">
        <v>3.52670408542501</v>
      </c>
      <c r="O49" s="71" t="n">
        <v>5.20961740259611</v>
      </c>
      <c r="P49" s="71" t="n">
        <v>5.01119892056057</v>
      </c>
      <c r="Q49" s="71" t="n">
        <v>4.97533557273748</v>
      </c>
      <c r="R49" s="72" t="n">
        <v>5.00286406812882</v>
      </c>
      <c r="S49" s="71" t="n">
        <v>5.57359074538131</v>
      </c>
      <c r="T49" s="71" t="n">
        <v>5.06011409572449</v>
      </c>
      <c r="U49" s="71" t="n">
        <v>10.3905715269459</v>
      </c>
      <c r="V49" s="71" t="n">
        <v>5.50594414723953</v>
      </c>
      <c r="W49" s="71" t="n">
        <v>21.6400399175396</v>
      </c>
    </row>
    <row r="50" customFormat="false" ht="12.75" hidden="false" customHeight="true" outlineLevel="0" collapsed="false">
      <c r="A50" s="41" t="s">
        <v>91</v>
      </c>
      <c r="B50" s="71" t="n">
        <v>2.6014612920545</v>
      </c>
      <c r="C50" s="71" t="n">
        <v>5.75581802466181</v>
      </c>
      <c r="D50" s="71" t="n">
        <v>5.59360181769744</v>
      </c>
      <c r="E50" s="71" t="n">
        <v>4.49507223263777</v>
      </c>
      <c r="F50" s="71" t="n">
        <v>6.04335921968604</v>
      </c>
      <c r="G50" s="71" t="n">
        <v>5.49719319556477</v>
      </c>
      <c r="H50" s="71" t="n">
        <v>8.44345389622483</v>
      </c>
      <c r="I50" s="71" t="n">
        <v>4.05074108866115</v>
      </c>
      <c r="J50" s="71" t="n">
        <v>7.71946551483997</v>
      </c>
      <c r="K50" s="71" t="n">
        <v>11.9390600514942</v>
      </c>
      <c r="L50" s="71" t="n">
        <v>5.68449690783877</v>
      </c>
      <c r="M50" s="71" t="n">
        <v>5.50881483887995</v>
      </c>
      <c r="N50" s="71" t="n">
        <v>2.66457357338066</v>
      </c>
      <c r="O50" s="71" t="n">
        <v>6.10178483700745</v>
      </c>
      <c r="P50" s="71" t="n">
        <v>5.66619044568744</v>
      </c>
      <c r="Q50" s="71" t="n">
        <v>6.65681395252664</v>
      </c>
      <c r="R50" s="72" t="n">
        <v>5.80604136594931</v>
      </c>
      <c r="S50" s="71" t="n">
        <v>6.08044403870163</v>
      </c>
      <c r="T50" s="71" t="n">
        <v>6.34114102141046</v>
      </c>
      <c r="U50" s="71" t="n">
        <v>11.7324572497886</v>
      </c>
      <c r="V50" s="71" t="n">
        <v>9.28952753470098</v>
      </c>
      <c r="W50" s="71" t="n">
        <v>19.1718445338312</v>
      </c>
    </row>
    <row r="51" customFormat="false" ht="12.75" hidden="false" customHeight="true" outlineLevel="0" collapsed="false">
      <c r="A51" s="41" t="s">
        <v>92</v>
      </c>
      <c r="B51" s="71" t="n">
        <v>4.33027837876128</v>
      </c>
      <c r="C51" s="71" t="n">
        <v>4.96377790180342</v>
      </c>
      <c r="D51" s="71" t="n">
        <v>7.50745748820771</v>
      </c>
      <c r="E51" s="71" t="n">
        <v>5.71837740311525</v>
      </c>
      <c r="F51" s="71" t="n">
        <v>5.62617321067103</v>
      </c>
      <c r="G51" s="71" t="n">
        <v>6.69886595750917</v>
      </c>
      <c r="H51" s="71" t="n">
        <v>9.22613067216176</v>
      </c>
      <c r="I51" s="71" t="n">
        <v>4.85493284997625</v>
      </c>
      <c r="J51" s="71" t="n">
        <v>6.38103521809019</v>
      </c>
      <c r="K51" s="71" t="n">
        <v>12.9152517720183</v>
      </c>
      <c r="L51" s="71" t="n">
        <v>4.81948440409274</v>
      </c>
      <c r="M51" s="71" t="n">
        <v>5.16674658034739</v>
      </c>
      <c r="N51" s="71" t="n">
        <v>2.37132430351599</v>
      </c>
      <c r="O51" s="71" t="n">
        <v>6.0464026540666</v>
      </c>
      <c r="P51" s="71" t="n">
        <v>6.10310445591114</v>
      </c>
      <c r="Q51" s="71" t="n">
        <v>7.06858453049328</v>
      </c>
      <c r="R51" s="72" t="n">
        <v>6.23912382605134</v>
      </c>
      <c r="S51" s="71" t="n">
        <v>5.7702202389688</v>
      </c>
      <c r="T51" s="71" t="n">
        <v>7.11799815320324</v>
      </c>
      <c r="U51" s="71" t="n">
        <v>15.053353886774</v>
      </c>
      <c r="V51" s="71" t="n">
        <v>6.49092193956049</v>
      </c>
      <c r="W51" s="71" t="n">
        <v>18.9781714714176</v>
      </c>
    </row>
    <row r="52" customFormat="false" ht="12.75" hidden="false" customHeight="true" outlineLevel="0" collapsed="false">
      <c r="A52" s="41" t="s">
        <v>93</v>
      </c>
      <c r="B52" s="71" t="n">
        <v>7.75054664300683</v>
      </c>
      <c r="C52" s="71" t="n">
        <v>1.69935493561872</v>
      </c>
      <c r="D52" s="71" t="n">
        <v>5.61390167241007</v>
      </c>
      <c r="E52" s="71" t="n">
        <v>5.23357536385132</v>
      </c>
      <c r="F52" s="71" t="n">
        <v>4.86335893276038</v>
      </c>
      <c r="G52" s="71" t="n">
        <v>5.05734048283879</v>
      </c>
      <c r="H52" s="71" t="n">
        <v>8.26675514942095</v>
      </c>
      <c r="I52" s="71" t="n">
        <v>5.91110617190511</v>
      </c>
      <c r="J52" s="71" t="n">
        <v>7.09834832965972</v>
      </c>
      <c r="K52" s="71" t="n">
        <v>18.0842632399016</v>
      </c>
      <c r="L52" s="71" t="n">
        <v>3.96250889833032</v>
      </c>
      <c r="M52" s="71" t="n">
        <v>4.31228804160746</v>
      </c>
      <c r="N52" s="71" t="n">
        <v>1.94262948079631</v>
      </c>
      <c r="O52" s="71" t="n">
        <v>6.17922160151276</v>
      </c>
      <c r="P52" s="71" t="n">
        <v>5.96487556946208</v>
      </c>
      <c r="Q52" s="71" t="n">
        <v>8.79466760058347</v>
      </c>
      <c r="R52" s="72" t="n">
        <v>6.36499488950646</v>
      </c>
      <c r="S52" s="71" t="n">
        <v>6.06166323005233</v>
      </c>
      <c r="T52" s="71" t="n">
        <v>4.02828741188694</v>
      </c>
      <c r="U52" s="71" t="n">
        <v>15.8239406726128</v>
      </c>
      <c r="V52" s="71" t="n">
        <v>3.52917155771741</v>
      </c>
      <c r="W52" s="71" t="n">
        <v>20.4829798306669</v>
      </c>
    </row>
    <row r="53" customFormat="false" ht="12.75" hidden="false" customHeight="true" outlineLevel="0" collapsed="false">
      <c r="A53" s="28" t="s">
        <v>94</v>
      </c>
      <c r="B53" s="46" t="n">
        <v>5.59597309198374</v>
      </c>
      <c r="C53" s="46" t="n">
        <v>2.15464433760282</v>
      </c>
      <c r="D53" s="46" t="n">
        <v>6.12325521493549</v>
      </c>
      <c r="E53" s="46" t="n">
        <v>6.40658405039978</v>
      </c>
      <c r="F53" s="46" t="n">
        <v>5.03568079881267</v>
      </c>
      <c r="G53" s="46" t="n">
        <v>5.61026130769293</v>
      </c>
      <c r="H53" s="46" t="n">
        <v>7.88969596464169</v>
      </c>
      <c r="I53" s="46" t="n">
        <v>7.49202470846619</v>
      </c>
      <c r="J53" s="46" t="n">
        <v>8.90982939174905</v>
      </c>
      <c r="K53" s="46" t="n">
        <v>19.5475160080598</v>
      </c>
      <c r="L53" s="46" t="n">
        <v>3.72157517123053</v>
      </c>
      <c r="M53" s="46" t="n">
        <v>3.35603887747302</v>
      </c>
      <c r="N53" s="46" t="n">
        <v>0.813836876759466</v>
      </c>
      <c r="O53" s="46" t="n">
        <v>6.05197054343123</v>
      </c>
      <c r="P53" s="46" t="n">
        <v>5.95753331831612</v>
      </c>
      <c r="Q53" s="46" t="n">
        <v>9.68441768528989</v>
      </c>
      <c r="R53" s="47" t="n">
        <v>6.48357645340802</v>
      </c>
      <c r="S53" s="46" t="n">
        <v>6.24532081355498</v>
      </c>
      <c r="T53" s="46" t="n">
        <v>3.18507374174448</v>
      </c>
      <c r="U53" s="46" t="n">
        <v>15.3338472508163</v>
      </c>
      <c r="V53" s="46" t="n">
        <v>2.32637626116352</v>
      </c>
      <c r="W53" s="46" t="n">
        <v>17.7965118005898</v>
      </c>
    </row>
    <row r="54" customFormat="false" ht="12.75" hidden="false" customHeight="true" outlineLevel="0" collapsed="false">
      <c r="A54" s="28" t="s">
        <v>95</v>
      </c>
      <c r="B54" s="46" t="n">
        <v>7.60909155188989</v>
      </c>
      <c r="C54" s="46" t="n">
        <v>4.34622656982064</v>
      </c>
      <c r="D54" s="46" t="n">
        <v>6.51497128265688</v>
      </c>
      <c r="E54" s="46" t="n">
        <v>7.9606652246033</v>
      </c>
      <c r="F54" s="46" t="n">
        <v>3.75442480802399</v>
      </c>
      <c r="G54" s="46" t="n">
        <v>6.16149075974413</v>
      </c>
      <c r="H54" s="46" t="n">
        <v>8.02248528997505</v>
      </c>
      <c r="I54" s="46" t="n">
        <v>8.88406878501393</v>
      </c>
      <c r="J54" s="46" t="n">
        <v>8.69468018569641</v>
      </c>
      <c r="K54" s="46" t="n">
        <v>16.0643592211075</v>
      </c>
      <c r="L54" s="46" t="n">
        <v>4.37216935961036</v>
      </c>
      <c r="M54" s="46" t="n">
        <v>2.3400290933975</v>
      </c>
      <c r="N54" s="46" t="n">
        <v>0.494279224745875</v>
      </c>
      <c r="O54" s="46" t="n">
        <v>5.73609107060378</v>
      </c>
      <c r="P54" s="46" t="n">
        <v>6.00594014486751</v>
      </c>
      <c r="Q54" s="46" t="n">
        <v>8.64367452187507</v>
      </c>
      <c r="R54" s="47" t="n">
        <v>6.37634091781147</v>
      </c>
      <c r="S54" s="46" t="n">
        <v>6.20302378359123</v>
      </c>
      <c r="T54" s="46" t="n">
        <v>3.14141771037459</v>
      </c>
      <c r="U54" s="46" t="n">
        <v>15.6577519816622</v>
      </c>
      <c r="V54" s="46" t="n">
        <v>2.33227368598545</v>
      </c>
      <c r="W54" s="46" t="n">
        <v>18.1086069862081</v>
      </c>
    </row>
    <row r="55" customFormat="false" ht="12.75" hidden="false" customHeight="true" outlineLevel="0" collapsed="false">
      <c r="A55" s="28" t="s">
        <v>96</v>
      </c>
      <c r="B55" s="46" t="n">
        <v>8.4523738361439</v>
      </c>
      <c r="C55" s="46" t="n">
        <v>5.6883676959959</v>
      </c>
      <c r="D55" s="46" t="n">
        <v>5.31295259114368</v>
      </c>
      <c r="E55" s="46" t="n">
        <v>10.0924259650782</v>
      </c>
      <c r="F55" s="46" t="n">
        <v>4.44060249783786</v>
      </c>
      <c r="G55" s="46" t="n">
        <v>6.08509603067726</v>
      </c>
      <c r="H55" s="46" t="n">
        <v>9.08579326796377</v>
      </c>
      <c r="I55" s="46" t="n">
        <v>10.0898211034025</v>
      </c>
      <c r="J55" s="46" t="n">
        <v>9.24211432330451</v>
      </c>
      <c r="K55" s="46" t="n">
        <v>14.1390314290929</v>
      </c>
      <c r="L55" s="46" t="n">
        <v>5.22474199053411</v>
      </c>
      <c r="M55" s="46" t="n">
        <v>1.96774928863703</v>
      </c>
      <c r="N55" s="46" t="n">
        <v>1.03591414753887</v>
      </c>
      <c r="O55" s="46" t="n">
        <v>6.15004618847888</v>
      </c>
      <c r="P55" s="46" t="n">
        <v>6.26315577221521</v>
      </c>
      <c r="Q55" s="46" t="n">
        <v>10.0100062452308</v>
      </c>
      <c r="R55" s="47" t="n">
        <v>6.78832540953172</v>
      </c>
      <c r="S55" s="46" t="n">
        <v>7.08373135743543</v>
      </c>
      <c r="T55" s="46" t="n">
        <v>3.4312292524703</v>
      </c>
      <c r="U55" s="46" t="n">
        <v>17.8327918320058</v>
      </c>
      <c r="V55" s="46" t="n">
        <v>4.72621846626087</v>
      </c>
      <c r="W55" s="46" t="n">
        <v>20.5290054626337</v>
      </c>
    </row>
    <row r="56" customFormat="false" ht="12.75" hidden="false" customHeight="true" outlineLevel="0" collapsed="false">
      <c r="A56" s="28" t="s">
        <v>97</v>
      </c>
      <c r="B56" s="46" t="n">
        <v>4.71549046340063</v>
      </c>
      <c r="C56" s="46" t="n">
        <v>2.75458724062394</v>
      </c>
      <c r="D56" s="46" t="n">
        <v>-0.193710156094595</v>
      </c>
      <c r="E56" s="46" t="n">
        <v>7.88384250733818</v>
      </c>
      <c r="F56" s="46" t="n">
        <v>5.12861083705243</v>
      </c>
      <c r="G56" s="46" t="n">
        <v>2.16118649986887</v>
      </c>
      <c r="H56" s="46" t="n">
        <v>4.26424451434151</v>
      </c>
      <c r="I56" s="46" t="n">
        <v>5.23591242673069</v>
      </c>
      <c r="J56" s="46" t="n">
        <v>8.81390842928662</v>
      </c>
      <c r="K56" s="46" t="n">
        <v>9.54735078734439</v>
      </c>
      <c r="L56" s="46" t="n">
        <v>4.23710844208052</v>
      </c>
      <c r="M56" s="46" t="n">
        <v>1.24076293934339</v>
      </c>
      <c r="N56" s="46" t="n">
        <v>1.3560707558872</v>
      </c>
      <c r="O56" s="46" t="n">
        <v>4.16200048002728</v>
      </c>
      <c r="P56" s="46" t="n">
        <v>3.58612271701528</v>
      </c>
      <c r="Q56" s="46" t="n">
        <v>6.69512489317936</v>
      </c>
      <c r="R56" s="47" t="n">
        <v>4.0226764969499</v>
      </c>
      <c r="S56" s="46" t="n">
        <v>5.16053969151529</v>
      </c>
      <c r="T56" s="46" t="n">
        <v>3.19807639692862</v>
      </c>
      <c r="U56" s="46" t="n">
        <v>11.6990620354519</v>
      </c>
      <c r="V56" s="46" t="n">
        <v>-1.08359318791946</v>
      </c>
      <c r="W56" s="46" t="n">
        <v>13.0023894304832</v>
      </c>
    </row>
    <row r="57" customFormat="false" ht="12.75" hidden="false" customHeight="true" outlineLevel="0" collapsed="false">
      <c r="A57" s="41" t="s">
        <v>98</v>
      </c>
      <c r="B57" s="71" t="n">
        <v>0.872371779590453</v>
      </c>
      <c r="C57" s="71" t="n">
        <v>-3.83727398999888</v>
      </c>
      <c r="D57" s="71" t="n">
        <v>-10.9757042606206</v>
      </c>
      <c r="E57" s="71" t="n">
        <v>-0.696747684708143</v>
      </c>
      <c r="F57" s="71" t="n">
        <v>1.26302651746222</v>
      </c>
      <c r="G57" s="71" t="n">
        <v>-6.91797151731886</v>
      </c>
      <c r="H57" s="71" t="n">
        <v>-3.68550700005997</v>
      </c>
      <c r="I57" s="71" t="n">
        <v>-2.88727893265087</v>
      </c>
      <c r="J57" s="71" t="n">
        <v>5.36625937925457</v>
      </c>
      <c r="K57" s="71" t="n">
        <v>6.78688033311519</v>
      </c>
      <c r="L57" s="71" t="n">
        <v>2.86022798920149</v>
      </c>
      <c r="M57" s="71" t="n">
        <v>1.34837185506476</v>
      </c>
      <c r="N57" s="71" t="n">
        <v>2.24752268892419</v>
      </c>
      <c r="O57" s="71" t="n">
        <v>1.46415526784449</v>
      </c>
      <c r="P57" s="71" t="n">
        <v>-0.917040994404428</v>
      </c>
      <c r="Q57" s="71" t="n">
        <v>-0.474425200778306</v>
      </c>
      <c r="R57" s="72" t="n">
        <v>-0.861228382592039</v>
      </c>
      <c r="S57" s="71" t="n">
        <v>2.48078122473927</v>
      </c>
      <c r="T57" s="71" t="n">
        <v>2.34588397108289</v>
      </c>
      <c r="U57" s="71" t="n">
        <v>-4.68942745064098</v>
      </c>
      <c r="V57" s="71" t="n">
        <v>-9.6074525760237</v>
      </c>
      <c r="W57" s="71" t="n">
        <v>-3.38337506446048</v>
      </c>
    </row>
    <row r="58" customFormat="false" ht="12.75" hidden="false" customHeight="true" outlineLevel="0" collapsed="false">
      <c r="A58" s="41" t="s">
        <v>99</v>
      </c>
      <c r="B58" s="71" t="n">
        <v>-2.14486473750511</v>
      </c>
      <c r="C58" s="71" t="n">
        <v>-5.99637957471227</v>
      </c>
      <c r="D58" s="71" t="n">
        <v>-14.7257838507713</v>
      </c>
      <c r="E58" s="71" t="n">
        <v>-4.67844087845092</v>
      </c>
      <c r="F58" s="71" t="n">
        <v>-0.39083531975217</v>
      </c>
      <c r="G58" s="71" t="n">
        <v>-10.2913639030963</v>
      </c>
      <c r="H58" s="71" t="n">
        <v>-5.08503381077252</v>
      </c>
      <c r="I58" s="71" t="n">
        <v>-6.8198904870589</v>
      </c>
      <c r="J58" s="71" t="n">
        <v>2.47662988465069</v>
      </c>
      <c r="K58" s="71" t="n">
        <v>6.74874675282424</v>
      </c>
      <c r="L58" s="71" t="n">
        <v>2.19333298489928</v>
      </c>
      <c r="M58" s="71" t="n">
        <v>2.28062299401657</v>
      </c>
      <c r="N58" s="71" t="n">
        <v>2.79010979546201</v>
      </c>
      <c r="O58" s="71" t="n">
        <v>0.801933430816271</v>
      </c>
      <c r="P58" s="71" t="n">
        <v>-2.41033495787004</v>
      </c>
      <c r="Q58" s="71" t="n">
        <v>-3.33711730795981</v>
      </c>
      <c r="R58" s="72" t="n">
        <v>-2.55243476521966</v>
      </c>
      <c r="S58" s="71" t="n">
        <v>2.74634314152449</v>
      </c>
      <c r="T58" s="71" t="n">
        <v>3.04110683944263</v>
      </c>
      <c r="U58" s="71" t="n">
        <v>-13.5978754794515</v>
      </c>
      <c r="V58" s="71" t="n">
        <v>-11.7260215975404</v>
      </c>
      <c r="W58" s="71" t="n">
        <v>-13.4733021191989</v>
      </c>
    </row>
    <row r="59" customFormat="false" ht="12.75" hidden="false" customHeight="true" outlineLevel="0" collapsed="false">
      <c r="A59" s="41" t="s">
        <v>100</v>
      </c>
      <c r="B59" s="71" t="n">
        <v>-5.16579742815343</v>
      </c>
      <c r="C59" s="71" t="n">
        <v>-5.04153854779994</v>
      </c>
      <c r="D59" s="71" t="n">
        <v>-11.404283562612</v>
      </c>
      <c r="E59" s="71" t="n">
        <v>-2.93165681877728</v>
      </c>
      <c r="F59" s="71" t="n">
        <v>0.694643279197993</v>
      </c>
      <c r="G59" s="71" t="n">
        <v>-7.87426113969397</v>
      </c>
      <c r="H59" s="71" t="n">
        <v>-3.20207293707752</v>
      </c>
      <c r="I59" s="71" t="n">
        <v>-5.91079681742095</v>
      </c>
      <c r="J59" s="71" t="n">
        <v>1.2659237094762</v>
      </c>
      <c r="K59" s="71" t="n">
        <v>6.50728358618675</v>
      </c>
      <c r="L59" s="71" t="n">
        <v>2.28608177910048</v>
      </c>
      <c r="M59" s="71" t="n">
        <v>2.14753958754634</v>
      </c>
      <c r="N59" s="71" t="n">
        <v>2.67292352637223</v>
      </c>
      <c r="O59" s="71" t="n">
        <v>1.05623712003708</v>
      </c>
      <c r="P59" s="71" t="n">
        <v>-1.83940598333181</v>
      </c>
      <c r="Q59" s="71" t="n">
        <v>-2.43723023592278</v>
      </c>
      <c r="R59" s="72" t="n">
        <v>-1.92793572372922</v>
      </c>
      <c r="S59" s="71" t="n">
        <v>3.95094080695149</v>
      </c>
      <c r="T59" s="71" t="n">
        <v>1.47856972413818</v>
      </c>
      <c r="U59" s="71" t="n">
        <v>-11.2195606896119</v>
      </c>
      <c r="V59" s="71" t="n">
        <v>-9.55660000488591</v>
      </c>
      <c r="W59" s="71" t="n">
        <v>-12.1676111611923</v>
      </c>
    </row>
    <row r="60" customFormat="false" ht="12.75" hidden="false" customHeight="true" outlineLevel="0" collapsed="false">
      <c r="A60" s="41" t="s">
        <v>101</v>
      </c>
      <c r="B60" s="71" t="n">
        <v>-4.34458307725097</v>
      </c>
      <c r="C60" s="71" t="n">
        <v>-0.413000210009951</v>
      </c>
      <c r="D60" s="71" t="n">
        <v>-3.03768125402927</v>
      </c>
      <c r="E60" s="71" t="n">
        <v>2.90520549370719</v>
      </c>
      <c r="F60" s="71" t="n">
        <v>2.11323847888845</v>
      </c>
      <c r="G60" s="71" t="n">
        <v>-1.15220044302048</v>
      </c>
      <c r="H60" s="71" t="n">
        <v>2.85046893396905</v>
      </c>
      <c r="I60" s="71" t="n">
        <v>-0.382738879797084</v>
      </c>
      <c r="J60" s="71" t="n">
        <v>-0.688790149468399</v>
      </c>
      <c r="K60" s="71" t="n">
        <v>8.85685406102403</v>
      </c>
      <c r="L60" s="71" t="n">
        <v>4.18524287131856</v>
      </c>
      <c r="M60" s="71" t="n">
        <v>2.99581166012832</v>
      </c>
      <c r="N60" s="71" t="n">
        <v>3.26429147885006</v>
      </c>
      <c r="O60" s="71" t="n">
        <v>3.40137013426958</v>
      </c>
      <c r="P60" s="71" t="n">
        <v>1.67884742380391</v>
      </c>
      <c r="Q60" s="71" t="n">
        <v>2.70278943934621</v>
      </c>
      <c r="R60" s="72" t="n">
        <v>1.83795083820564</v>
      </c>
      <c r="S60" s="71" t="n">
        <v>6.08405982375182</v>
      </c>
      <c r="T60" s="71" t="n">
        <v>3.17025430082212</v>
      </c>
      <c r="U60" s="71" t="n">
        <v>-0.325064173689482</v>
      </c>
      <c r="V60" s="71" t="n">
        <v>-6.67238840527273</v>
      </c>
      <c r="W60" s="71" t="n">
        <v>-2.35071413871641</v>
      </c>
    </row>
    <row r="61" customFormat="false" ht="12.75" hidden="false" customHeight="true" outlineLevel="0" collapsed="false">
      <c r="A61" s="28" t="s">
        <v>102</v>
      </c>
      <c r="B61" s="46" t="n">
        <v>3.73283072785504</v>
      </c>
      <c r="C61" s="46" t="n">
        <v>8.90851155328463</v>
      </c>
      <c r="D61" s="46" t="n">
        <v>10.478804429436</v>
      </c>
      <c r="E61" s="46" t="n">
        <v>11.7047723344843</v>
      </c>
      <c r="F61" s="46" t="n">
        <v>6.38569323774456</v>
      </c>
      <c r="G61" s="46" t="n">
        <v>9.78627039259086</v>
      </c>
      <c r="H61" s="46" t="n">
        <v>11.9788094434071</v>
      </c>
      <c r="I61" s="46" t="n">
        <v>7.7611282248752</v>
      </c>
      <c r="J61" s="46" t="n">
        <v>0.084931243693287</v>
      </c>
      <c r="K61" s="46" t="n">
        <v>9.98357323409929</v>
      </c>
      <c r="L61" s="46" t="n">
        <v>4.46236611172299</v>
      </c>
      <c r="M61" s="46" t="n">
        <v>2.9031066349281</v>
      </c>
      <c r="N61" s="46" t="n">
        <v>3.05014129563561</v>
      </c>
      <c r="O61" s="46" t="n">
        <v>5.80494152072832</v>
      </c>
      <c r="P61" s="46" t="n">
        <v>6.69165341637639</v>
      </c>
      <c r="Q61" s="46" t="n">
        <v>10.7531220981071</v>
      </c>
      <c r="R61" s="47" t="n">
        <v>7.27329478219172</v>
      </c>
      <c r="S61" s="46" t="n">
        <v>7.99625539020428</v>
      </c>
      <c r="T61" s="46" t="n">
        <v>4.53285776429468</v>
      </c>
      <c r="U61" s="46" t="n">
        <v>18.8146805233177</v>
      </c>
      <c r="V61" s="46" t="n">
        <v>4.76108437172682</v>
      </c>
      <c r="W61" s="46" t="n">
        <v>21.9438626252657</v>
      </c>
    </row>
    <row r="62" customFormat="false" ht="12.75" hidden="false" customHeight="true" outlineLevel="0" collapsed="false">
      <c r="A62" s="28" t="s">
        <v>103</v>
      </c>
      <c r="B62" s="46" t="n">
        <v>8.1133292740565</v>
      </c>
      <c r="C62" s="46" t="n">
        <v>14.1160742877447</v>
      </c>
      <c r="D62" s="46" t="n">
        <v>15.6027402420276</v>
      </c>
      <c r="E62" s="46" t="n">
        <v>16.2590924135763</v>
      </c>
      <c r="F62" s="46" t="n">
        <v>9.76641520840564</v>
      </c>
      <c r="G62" s="46" t="n">
        <v>14.5872768106463</v>
      </c>
      <c r="H62" s="46" t="n">
        <v>13.6679831989482</v>
      </c>
      <c r="I62" s="46" t="n">
        <v>11.6189997061837</v>
      </c>
      <c r="J62" s="46" t="n">
        <v>2.88689905602948</v>
      </c>
      <c r="K62" s="46" t="n">
        <v>9.02825821236162</v>
      </c>
      <c r="L62" s="46" t="n">
        <v>3.81440794840278</v>
      </c>
      <c r="M62" s="46" t="n">
        <v>1.79553086612625</v>
      </c>
      <c r="N62" s="46" t="n">
        <v>2.43947999611214</v>
      </c>
      <c r="O62" s="46" t="n">
        <v>6.02033361620129</v>
      </c>
      <c r="P62" s="46" t="n">
        <v>8.31407784162008</v>
      </c>
      <c r="Q62" s="46" t="n">
        <v>13.5486263579179</v>
      </c>
      <c r="R62" s="47" t="n">
        <v>9.04652592764423</v>
      </c>
      <c r="S62" s="46" t="n">
        <v>7.29274235419741</v>
      </c>
      <c r="T62" s="46" t="n">
        <v>4.63142246074439</v>
      </c>
      <c r="U62" s="46" t="n">
        <v>28.4663540094403</v>
      </c>
      <c r="V62" s="46" t="n">
        <v>10.7182202549886</v>
      </c>
      <c r="W62" s="46" t="n">
        <v>39.592389745186</v>
      </c>
    </row>
    <row r="63" customFormat="false" ht="12.75" hidden="false" customHeight="true" outlineLevel="0" collapsed="false">
      <c r="A63" s="28" t="s">
        <v>104</v>
      </c>
      <c r="B63" s="46" t="n">
        <v>7.51945163185677</v>
      </c>
      <c r="C63" s="46" t="n">
        <v>13.6002986563723</v>
      </c>
      <c r="D63" s="46" t="n">
        <v>10.7193143852094</v>
      </c>
      <c r="E63" s="46" t="n">
        <v>12.9643361483826</v>
      </c>
      <c r="F63" s="46" t="n">
        <v>9.18207376533666</v>
      </c>
      <c r="G63" s="46" t="n">
        <v>11.2538897819344</v>
      </c>
      <c r="H63" s="46" t="n">
        <v>10.4434459814569</v>
      </c>
      <c r="I63" s="46" t="n">
        <v>9.86603760978766</v>
      </c>
      <c r="J63" s="46" t="n">
        <v>3.93173952917727</v>
      </c>
      <c r="K63" s="46" t="n">
        <v>9.903430745217</v>
      </c>
      <c r="L63" s="46" t="n">
        <v>3.7450713686848</v>
      </c>
      <c r="M63" s="46" t="n">
        <v>1.6414560446435</v>
      </c>
      <c r="N63" s="46" t="n">
        <v>2.39006540433917</v>
      </c>
      <c r="O63" s="46" t="n">
        <v>5.51674288801456</v>
      </c>
      <c r="P63" s="46" t="n">
        <v>7.1831681940606</v>
      </c>
      <c r="Q63" s="46" t="n">
        <v>11.8575662117853</v>
      </c>
      <c r="R63" s="47" t="n">
        <v>7.82944411059265</v>
      </c>
      <c r="S63" s="46" t="n">
        <v>6.03391999856098</v>
      </c>
      <c r="T63" s="46" t="n">
        <v>5.61497210939528</v>
      </c>
      <c r="U63" s="46" t="n">
        <v>23.456732797282</v>
      </c>
      <c r="V63" s="46" t="n">
        <v>9.16919365060105</v>
      </c>
      <c r="W63" s="46" t="n">
        <v>39.3895294373199</v>
      </c>
    </row>
    <row r="64" customFormat="false" ht="12.75" hidden="false" customHeight="true" outlineLevel="0" collapsed="false">
      <c r="A64" s="28" t="s">
        <v>105</v>
      </c>
      <c r="B64" s="46" t="n">
        <v>4.01072143114707</v>
      </c>
      <c r="C64" s="46" t="n">
        <v>13.0621117090062</v>
      </c>
      <c r="D64" s="46" t="n">
        <v>5.56511449812958</v>
      </c>
      <c r="E64" s="46" t="n">
        <v>7.68904664830321</v>
      </c>
      <c r="F64" s="46" t="n">
        <v>6.59324721707022</v>
      </c>
      <c r="G64" s="46" t="n">
        <v>6.85340329999504</v>
      </c>
      <c r="H64" s="46" t="n">
        <v>8.46468691207656</v>
      </c>
      <c r="I64" s="46" t="n">
        <v>6.96813971621495</v>
      </c>
      <c r="J64" s="46" t="n">
        <v>4.41367367793779</v>
      </c>
      <c r="K64" s="46" t="n">
        <v>10.8572763965535</v>
      </c>
      <c r="L64" s="46" t="n">
        <v>3.53213940080233</v>
      </c>
      <c r="M64" s="46" t="n">
        <v>1.6042921296535</v>
      </c>
      <c r="N64" s="46" t="n">
        <v>2.10924326077069</v>
      </c>
      <c r="O64" s="46" t="n">
        <v>4.99049499635544</v>
      </c>
      <c r="P64" s="46" t="n">
        <v>5.5027657322545</v>
      </c>
      <c r="Q64" s="46" t="n">
        <v>10.1058096262354</v>
      </c>
      <c r="R64" s="47" t="n">
        <v>6.12191025817039</v>
      </c>
      <c r="S64" s="46" t="n">
        <v>6.61789242632216</v>
      </c>
      <c r="T64" s="46" t="n">
        <v>3.86831730759609</v>
      </c>
      <c r="U64" s="46" t="n">
        <v>15.5787143725338</v>
      </c>
      <c r="V64" s="46" t="n">
        <v>12.2320831058984</v>
      </c>
      <c r="W64" s="46" t="n">
        <v>32.8628731227607</v>
      </c>
    </row>
    <row r="65" customFormat="false" ht="12.75" hidden="false" customHeight="true" outlineLevel="0" collapsed="false">
      <c r="A65" s="41" t="s">
        <v>106</v>
      </c>
      <c r="B65" s="71" t="n">
        <v>2.89031346400976</v>
      </c>
      <c r="C65" s="71" t="n">
        <v>8.12159188371484</v>
      </c>
      <c r="D65" s="71" t="n">
        <v>3.03367551501144</v>
      </c>
      <c r="E65" s="71" t="n">
        <v>5.80853940714678</v>
      </c>
      <c r="F65" s="71" t="n">
        <v>5.15390101033904</v>
      </c>
      <c r="G65" s="71" t="n">
        <v>4.38452421165436</v>
      </c>
      <c r="H65" s="71" t="n">
        <v>6.52702604346784</v>
      </c>
      <c r="I65" s="71" t="n">
        <v>5.00515835284219</v>
      </c>
      <c r="J65" s="71" t="n">
        <v>4.5789167230307</v>
      </c>
      <c r="K65" s="71" t="n">
        <v>8.66602284958846</v>
      </c>
      <c r="L65" s="71" t="n">
        <v>3.64169204885958</v>
      </c>
      <c r="M65" s="71" t="n">
        <v>1.68195972514189</v>
      </c>
      <c r="N65" s="71" t="n">
        <v>2.47101452699214</v>
      </c>
      <c r="O65" s="71" t="n">
        <v>4.38423386496509</v>
      </c>
      <c r="P65" s="71" t="n">
        <v>4.31301076497435</v>
      </c>
      <c r="Q65" s="71" t="n">
        <v>7.79114184638432</v>
      </c>
      <c r="R65" s="72" t="n">
        <v>4.78817266755172</v>
      </c>
      <c r="S65" s="71" t="n">
        <v>6.66241208215403</v>
      </c>
      <c r="T65" s="71" t="n">
        <v>2.35445766494564</v>
      </c>
      <c r="U65" s="71" t="n">
        <v>9.99362081580031</v>
      </c>
      <c r="V65" s="71" t="n">
        <v>8.7204668559866</v>
      </c>
      <c r="W65" s="71" t="n">
        <v>19.8545268137222</v>
      </c>
    </row>
    <row r="66" customFormat="false" ht="12.75" hidden="false" customHeight="true" outlineLevel="0" collapsed="false">
      <c r="A66" s="41" t="s">
        <v>107</v>
      </c>
      <c r="B66" s="71" t="n">
        <v>1.165568409769</v>
      </c>
      <c r="C66" s="71" t="n">
        <v>3.15729361528561</v>
      </c>
      <c r="D66" s="71" t="n">
        <v>2.26428010489255</v>
      </c>
      <c r="E66" s="71" t="n">
        <v>3.82501403769309</v>
      </c>
      <c r="F66" s="71" t="n">
        <v>4.15484967398281</v>
      </c>
      <c r="G66" s="71" t="n">
        <v>2.94081749518238</v>
      </c>
      <c r="H66" s="71" t="n">
        <v>5.48162345557424</v>
      </c>
      <c r="I66" s="71" t="n">
        <v>3.87333828747938</v>
      </c>
      <c r="J66" s="71" t="n">
        <v>5.2301784308459</v>
      </c>
      <c r="K66" s="71" t="n">
        <v>5.59726420626352</v>
      </c>
      <c r="L66" s="71" t="n">
        <v>3.46510193326108</v>
      </c>
      <c r="M66" s="71" t="n">
        <v>1.556256752526</v>
      </c>
      <c r="N66" s="71" t="n">
        <v>2.8619356365619</v>
      </c>
      <c r="O66" s="71" t="n">
        <v>3.83540547961814</v>
      </c>
      <c r="P66" s="71" t="n">
        <v>3.3642972024279</v>
      </c>
      <c r="Q66" s="71" t="n">
        <v>6.1966231091195</v>
      </c>
      <c r="R66" s="72" t="n">
        <v>3.76367106298896</v>
      </c>
      <c r="S66" s="71" t="n">
        <v>5.80661674166962</v>
      </c>
      <c r="T66" s="71" t="n">
        <v>2.68096071476749</v>
      </c>
      <c r="U66" s="71" t="n">
        <v>7.47967879310942</v>
      </c>
      <c r="V66" s="71" t="n">
        <v>5.15820485502436</v>
      </c>
      <c r="W66" s="71" t="n">
        <v>14.1068841018885</v>
      </c>
    </row>
    <row r="67" customFormat="false" ht="12.75" hidden="false" customHeight="true" outlineLevel="0" collapsed="false">
      <c r="A67" s="41" t="s">
        <v>108</v>
      </c>
      <c r="B67" s="71" t="n">
        <v>2.58001353405386</v>
      </c>
      <c r="C67" s="71" t="n">
        <v>2.85384621083615</v>
      </c>
      <c r="D67" s="71" t="n">
        <v>0.482248027001342</v>
      </c>
      <c r="E67" s="71" t="n">
        <v>3.08170817226798</v>
      </c>
      <c r="F67" s="71" t="n">
        <v>3.67796876384257</v>
      </c>
      <c r="G67" s="71" t="n">
        <v>1.53919423274289</v>
      </c>
      <c r="H67" s="71" t="n">
        <v>3.55937530311461</v>
      </c>
      <c r="I67" s="71" t="n">
        <v>2.59555352734471</v>
      </c>
      <c r="J67" s="71" t="n">
        <v>5.15027076979353</v>
      </c>
      <c r="K67" s="71" t="n">
        <v>3.93652360824794</v>
      </c>
      <c r="L67" s="71" t="n">
        <v>2.46078107817418</v>
      </c>
      <c r="M67" s="71" t="n">
        <v>1.40544754004706</v>
      </c>
      <c r="N67" s="71" t="n">
        <v>2.40297355138845</v>
      </c>
      <c r="O67" s="71" t="n">
        <v>2.82910382783088</v>
      </c>
      <c r="P67" s="71" t="n">
        <v>2.42759770168821</v>
      </c>
      <c r="Q67" s="71" t="n">
        <v>4.43919872033687</v>
      </c>
      <c r="R67" s="72" t="n">
        <v>2.71437193367097</v>
      </c>
      <c r="S67" s="71" t="n">
        <v>4.17766001129452</v>
      </c>
      <c r="T67" s="71" t="n">
        <v>2.33281272653181</v>
      </c>
      <c r="U67" s="71" t="n">
        <v>4.2479144011893</v>
      </c>
      <c r="V67" s="71" t="n">
        <v>5.08192637588938</v>
      </c>
      <c r="W67" s="71" t="n">
        <v>9.99663721645612</v>
      </c>
    </row>
    <row r="68" customFormat="false" ht="12.75" hidden="false" customHeight="true" outlineLevel="0" collapsed="false">
      <c r="A68" s="41" t="s">
        <v>109</v>
      </c>
      <c r="B68" s="71" t="n">
        <v>7.60028077428141</v>
      </c>
      <c r="C68" s="71" t="n">
        <v>3.2219804002104</v>
      </c>
      <c r="D68" s="71" t="n">
        <v>-1.82965313575177</v>
      </c>
      <c r="E68" s="71" t="n">
        <v>3.43891829860203</v>
      </c>
      <c r="F68" s="71" t="n">
        <v>3.48076221459843</v>
      </c>
      <c r="G68" s="71" t="n">
        <v>0.318964499796981</v>
      </c>
      <c r="H68" s="71" t="n">
        <v>1.47516578432776</v>
      </c>
      <c r="I68" s="71" t="n">
        <v>1.73270592059618</v>
      </c>
      <c r="J68" s="71" t="n">
        <v>4.50115439446981</v>
      </c>
      <c r="K68" s="71" t="n">
        <v>2.24061070836328</v>
      </c>
      <c r="L68" s="71" t="n">
        <v>1.11031067938063</v>
      </c>
      <c r="M68" s="71" t="n">
        <v>1.34251325858594</v>
      </c>
      <c r="N68" s="71" t="n">
        <v>1.74655322428088</v>
      </c>
      <c r="O68" s="71" t="n">
        <v>1.67847476143825</v>
      </c>
      <c r="P68" s="71" t="n">
        <v>1.60761808800212</v>
      </c>
      <c r="Q68" s="71" t="n">
        <v>2.52829039113738</v>
      </c>
      <c r="R68" s="72" t="n">
        <v>1.74429121536726</v>
      </c>
      <c r="S68" s="71" t="n">
        <v>2.46969383872724</v>
      </c>
      <c r="T68" s="71" t="n">
        <v>1.2286822211816</v>
      </c>
      <c r="U68" s="71" t="n">
        <v>2.23609819813977</v>
      </c>
      <c r="V68" s="71" t="n">
        <v>3.90109362184943</v>
      </c>
      <c r="W68" s="71" t="n">
        <v>6.12492536491411</v>
      </c>
    </row>
    <row r="69" customFormat="false" ht="12.75" hidden="false" customHeight="true" outlineLevel="0" collapsed="false">
      <c r="A69" s="28" t="s">
        <v>110</v>
      </c>
      <c r="B69" s="46" t="n">
        <v>-1.12690298285402</v>
      </c>
      <c r="C69" s="46" t="n">
        <v>3.01632918106152</v>
      </c>
      <c r="D69" s="46" t="n">
        <v>-2.97755631891957</v>
      </c>
      <c r="E69" s="46" t="n">
        <v>3.14400771198926</v>
      </c>
      <c r="F69" s="46" t="n">
        <v>3.26316629978829</v>
      </c>
      <c r="G69" s="46" t="n">
        <v>-0.244214150210342</v>
      </c>
      <c r="H69" s="46" t="n">
        <v>1.14433239480995</v>
      </c>
      <c r="I69" s="46" t="n">
        <v>1.20548637623381</v>
      </c>
      <c r="J69" s="46" t="n">
        <v>4.67873520731277</v>
      </c>
      <c r="K69" s="46" t="n">
        <v>1.73742099984884</v>
      </c>
      <c r="L69" s="46" t="n">
        <v>0.700586745053666</v>
      </c>
      <c r="M69" s="46" t="n">
        <v>1.67320386356651</v>
      </c>
      <c r="N69" s="46" t="n">
        <v>1.95737946035959</v>
      </c>
      <c r="O69" s="46" t="n">
        <v>1.54151030595107</v>
      </c>
      <c r="P69" s="46" t="n">
        <v>0.96147884522384</v>
      </c>
      <c r="Q69" s="46" t="n">
        <v>1.79497380481584</v>
      </c>
      <c r="R69" s="47" t="n">
        <v>1.08559833613961</v>
      </c>
      <c r="S69" s="46" t="n">
        <v>2.46799865167675</v>
      </c>
      <c r="T69" s="46" t="n">
        <v>1.4373076217026</v>
      </c>
      <c r="U69" s="46" t="n">
        <v>-0.0378900121213333</v>
      </c>
      <c r="V69" s="46" t="n">
        <v>5.0684532878096</v>
      </c>
      <c r="W69" s="46" t="n">
        <v>6.34528585535026</v>
      </c>
    </row>
    <row r="70" customFormat="false" ht="12.75" hidden="false" customHeight="true" outlineLevel="0" collapsed="false">
      <c r="A70" s="28" t="s">
        <v>111</v>
      </c>
      <c r="B70" s="46" t="n">
        <v>-3.02599956553159</v>
      </c>
      <c r="C70" s="46" t="n">
        <v>0.277789379364579</v>
      </c>
      <c r="D70" s="46" t="n">
        <v>-3.98838523474133</v>
      </c>
      <c r="E70" s="46" t="n">
        <v>2.31201417363256</v>
      </c>
      <c r="F70" s="46" t="n">
        <v>3.92328595695919</v>
      </c>
      <c r="G70" s="46" t="n">
        <v>-1.20951773572267</v>
      </c>
      <c r="H70" s="46" t="n">
        <v>0.67816947650885</v>
      </c>
      <c r="I70" s="46" t="n">
        <v>1.21863488363969</v>
      </c>
      <c r="J70" s="46" t="n">
        <v>3.71046557570147</v>
      </c>
      <c r="K70" s="46" t="n">
        <v>1.75356253424965</v>
      </c>
      <c r="L70" s="46" t="n">
        <v>0.832896542679573</v>
      </c>
      <c r="M70" s="46" t="n">
        <v>1.98046080295553</v>
      </c>
      <c r="N70" s="46" t="n">
        <v>2.61301728381589</v>
      </c>
      <c r="O70" s="46" t="n">
        <v>1.64759691269516</v>
      </c>
      <c r="P70" s="46" t="n">
        <v>0.600324938815477</v>
      </c>
      <c r="Q70" s="46" t="n">
        <v>1.09451563008414</v>
      </c>
      <c r="R70" s="47" t="n">
        <v>0.671492120879136</v>
      </c>
      <c r="S70" s="46" t="n">
        <v>2.51373708841431</v>
      </c>
      <c r="T70" s="46" t="n">
        <v>2.73170276601891</v>
      </c>
      <c r="U70" s="46" t="n">
        <v>-2.98157230551128</v>
      </c>
      <c r="V70" s="46" t="n">
        <v>1.69539241324628</v>
      </c>
      <c r="W70" s="46" t="n">
        <v>3.77927149498998</v>
      </c>
    </row>
    <row r="71" customFormat="false" ht="12.75" hidden="false" customHeight="true" outlineLevel="0" collapsed="false">
      <c r="A71" s="28" t="s">
        <v>112</v>
      </c>
      <c r="B71" s="46" t="n">
        <v>2.44149567067913</v>
      </c>
      <c r="C71" s="46" t="n">
        <v>-2.17051571064045</v>
      </c>
      <c r="D71" s="46" t="n">
        <v>-3.09813321697969</v>
      </c>
      <c r="E71" s="46" t="n">
        <v>1.34732242592059</v>
      </c>
      <c r="F71" s="46" t="n">
        <v>3.17556461328645</v>
      </c>
      <c r="G71" s="46" t="n">
        <v>-1.44032065644755</v>
      </c>
      <c r="H71" s="46" t="n">
        <v>0.890564582424935</v>
      </c>
      <c r="I71" s="46" t="n">
        <v>0.927938705071885</v>
      </c>
      <c r="J71" s="46" t="n">
        <v>3.15988718376112</v>
      </c>
      <c r="K71" s="46" t="n">
        <v>-0.678206094685574</v>
      </c>
      <c r="L71" s="46" t="n">
        <v>1.50034848200726</v>
      </c>
      <c r="M71" s="46" t="n">
        <v>2.14144546803756</v>
      </c>
      <c r="N71" s="46" t="n">
        <v>2.42811452351466</v>
      </c>
      <c r="O71" s="46" t="n">
        <v>1.47734956577945</v>
      </c>
      <c r="P71" s="46" t="n">
        <v>0.721428413835468</v>
      </c>
      <c r="Q71" s="46" t="n">
        <v>0.915932938437836</v>
      </c>
      <c r="R71" s="47" t="n">
        <v>0.74908928257762</v>
      </c>
      <c r="S71" s="46" t="n">
        <v>2.91362392442143</v>
      </c>
      <c r="T71" s="46" t="n">
        <v>3.57632315965017</v>
      </c>
      <c r="U71" s="46" t="n">
        <v>-4.73815569646277</v>
      </c>
      <c r="V71" s="46" t="n">
        <v>-2.87247851724007</v>
      </c>
      <c r="W71" s="46" t="n">
        <v>-2.58022285396459</v>
      </c>
    </row>
    <row r="72" customFormat="false" ht="12.75" hidden="false" customHeight="true" outlineLevel="0" collapsed="false">
      <c r="A72" s="28" t="s">
        <v>113</v>
      </c>
      <c r="B72" s="46" t="n">
        <v>-1.02522759113365</v>
      </c>
      <c r="C72" s="46" t="n">
        <v>-2.30167516291552</v>
      </c>
      <c r="D72" s="46" t="n">
        <v>-0.945913276668042</v>
      </c>
      <c r="E72" s="46" t="n">
        <v>0.51952794107144</v>
      </c>
      <c r="F72" s="46" t="n">
        <v>3.09511938106812</v>
      </c>
      <c r="G72" s="46" t="n">
        <v>-0.339770742923839</v>
      </c>
      <c r="H72" s="46" t="n">
        <v>1.14892387880248</v>
      </c>
      <c r="I72" s="46" t="n">
        <v>2.64042004399754</v>
      </c>
      <c r="J72" s="46" t="n">
        <v>4.62530643306738</v>
      </c>
      <c r="K72" s="46" t="n">
        <v>-0.241072376099005</v>
      </c>
      <c r="L72" s="46" t="n">
        <v>3.47206003941456</v>
      </c>
      <c r="M72" s="46" t="n">
        <v>2.43174996286029</v>
      </c>
      <c r="N72" s="46" t="n">
        <v>1.95870886194169</v>
      </c>
      <c r="O72" s="46" t="n">
        <v>2.10771199353155</v>
      </c>
      <c r="P72" s="46" t="n">
        <v>1.25946331136817</v>
      </c>
      <c r="Q72" s="46" t="n">
        <v>2.07859780409139</v>
      </c>
      <c r="R72" s="47" t="n">
        <v>1.38265005087403</v>
      </c>
      <c r="S72" s="46" t="n">
        <v>3.91243195644406</v>
      </c>
      <c r="T72" s="46" t="n">
        <v>3.88888245140837</v>
      </c>
      <c r="U72" s="46" t="n">
        <v>-4.93522580437166</v>
      </c>
      <c r="V72" s="46" t="n">
        <v>-0.605323890813547</v>
      </c>
      <c r="W72" s="46" t="n">
        <v>-2.99510333554095</v>
      </c>
    </row>
    <row r="73" customFormat="false" ht="12.75" hidden="false" customHeight="true" outlineLevel="0" collapsed="false">
      <c r="A73" s="41" t="s">
        <v>114</v>
      </c>
      <c r="B73" s="71" t="n">
        <v>3.7816162563078</v>
      </c>
      <c r="C73" s="71" t="n">
        <v>-4.08922431465348</v>
      </c>
      <c r="D73" s="71" t="n">
        <v>-0.261120718928343</v>
      </c>
      <c r="E73" s="71" t="n">
        <v>-0.707529079555269</v>
      </c>
      <c r="F73" s="71" t="n">
        <v>3.37850293952198</v>
      </c>
      <c r="G73" s="71" t="n">
        <v>-0.431734184445787</v>
      </c>
      <c r="H73" s="71" t="n">
        <v>1.28408772163586</v>
      </c>
      <c r="I73" s="71" t="n">
        <v>3.03116012118763</v>
      </c>
      <c r="J73" s="71" t="n">
        <v>4.51166978181514</v>
      </c>
      <c r="K73" s="71" t="n">
        <v>1.76761054793886</v>
      </c>
      <c r="L73" s="71" t="n">
        <v>3.30897283143756</v>
      </c>
      <c r="M73" s="71" t="n">
        <v>2.47697104058044</v>
      </c>
      <c r="N73" s="71" t="n">
        <v>1.9818280823787</v>
      </c>
      <c r="O73" s="71" t="n">
        <v>2.35057823843168</v>
      </c>
      <c r="P73" s="71" t="n">
        <v>1.68852143412723</v>
      </c>
      <c r="Q73" s="71" t="n">
        <v>2.79425931376409</v>
      </c>
      <c r="R73" s="72" t="n">
        <v>1.85586068904946</v>
      </c>
      <c r="S73" s="71" t="n">
        <v>3.36869885408093</v>
      </c>
      <c r="T73" s="71" t="n">
        <v>3.43401896966535</v>
      </c>
      <c r="U73" s="71" t="n">
        <v>-1.14732846106524</v>
      </c>
      <c r="V73" s="71" t="n">
        <v>-1.59488189091404</v>
      </c>
      <c r="W73" s="71" t="n">
        <v>3.7694964857522</v>
      </c>
    </row>
    <row r="74" customFormat="false" ht="12.75" hidden="false" customHeight="true" outlineLevel="0" collapsed="false">
      <c r="A74" s="41" t="s">
        <v>115</v>
      </c>
      <c r="B74" s="71" t="n">
        <v>12.4177109092603</v>
      </c>
      <c r="C74" s="71" t="n">
        <v>-5.01050413755245</v>
      </c>
      <c r="D74" s="71" t="n">
        <v>2.74609856440238</v>
      </c>
      <c r="E74" s="71" t="n">
        <v>1.26513467021865</v>
      </c>
      <c r="F74" s="71" t="n">
        <v>2.37114013524966</v>
      </c>
      <c r="G74" s="71" t="n">
        <v>1.13224960511709</v>
      </c>
      <c r="H74" s="71" t="n">
        <v>2.69362442220324</v>
      </c>
      <c r="I74" s="71" t="n">
        <v>2.40674467402382</v>
      </c>
      <c r="J74" s="71" t="n">
        <v>4.41100277662796</v>
      </c>
      <c r="K74" s="71" t="n">
        <v>1.52123162570914</v>
      </c>
      <c r="L74" s="71" t="n">
        <v>1.74710477769657</v>
      </c>
      <c r="M74" s="71" t="n">
        <v>2.76747608618411</v>
      </c>
      <c r="N74" s="71" t="n">
        <v>1.90068237488095</v>
      </c>
      <c r="O74" s="71" t="n">
        <v>2.20828861289739</v>
      </c>
      <c r="P74" s="71" t="n">
        <v>2.56370927512521</v>
      </c>
      <c r="Q74" s="71" t="n">
        <v>3.42669472205519</v>
      </c>
      <c r="R74" s="72" t="n">
        <v>2.69024279908627</v>
      </c>
      <c r="S74" s="71" t="n">
        <v>2.65789047171385</v>
      </c>
      <c r="T74" s="71" t="n">
        <v>1.62687141226574</v>
      </c>
      <c r="U74" s="71" t="n">
        <v>4.96386980280983</v>
      </c>
      <c r="V74" s="71" t="n">
        <v>0.496778406948528</v>
      </c>
      <c r="W74" s="71" t="n">
        <v>7.57651841760978</v>
      </c>
    </row>
    <row r="75" customFormat="false" ht="12.75" hidden="false" customHeight="true" outlineLevel="0" collapsed="false">
      <c r="A75" s="41" t="s">
        <v>116</v>
      </c>
      <c r="B75" s="71" t="n">
        <v>6.79867082627608</v>
      </c>
      <c r="C75" s="71" t="n">
        <v>-1.20169168710976</v>
      </c>
      <c r="D75" s="71" t="n">
        <v>3.94255254297797</v>
      </c>
      <c r="E75" s="71" t="n">
        <v>2.83330381356188</v>
      </c>
      <c r="F75" s="71" t="n">
        <v>2.88481794595894</v>
      </c>
      <c r="G75" s="71" t="n">
        <v>2.68897110832578</v>
      </c>
      <c r="H75" s="71" t="n">
        <v>3.18992709679202</v>
      </c>
      <c r="I75" s="71" t="n">
        <v>4.40631137781404</v>
      </c>
      <c r="J75" s="71" t="n">
        <v>5.15792444436576</v>
      </c>
      <c r="K75" s="71" t="n">
        <v>2.19572759968194</v>
      </c>
      <c r="L75" s="71" t="n">
        <v>0.946101875899919</v>
      </c>
      <c r="M75" s="71" t="n">
        <v>2.61568888157551</v>
      </c>
      <c r="N75" s="71" t="n">
        <v>2.14973868309714</v>
      </c>
      <c r="O75" s="71" t="n">
        <v>2.43978621842969</v>
      </c>
      <c r="P75" s="71" t="n">
        <v>2.74956856597954</v>
      </c>
      <c r="Q75" s="71" t="n">
        <v>4.04078435092541</v>
      </c>
      <c r="R75" s="72" t="n">
        <v>2.94034784285395</v>
      </c>
      <c r="S75" s="71" t="n">
        <v>2.591689172815</v>
      </c>
      <c r="T75" s="71" t="n">
        <v>1.67678757711622</v>
      </c>
      <c r="U75" s="71" t="n">
        <v>7.18611480645046</v>
      </c>
      <c r="V75" s="71" t="n">
        <v>4.71010509132896</v>
      </c>
      <c r="W75" s="71" t="n">
        <v>10.660066333158</v>
      </c>
    </row>
    <row r="76" customFormat="false" ht="12.75" hidden="false" customHeight="true" outlineLevel="0" collapsed="false">
      <c r="A76" s="41" t="s">
        <v>117</v>
      </c>
      <c r="B76" s="71" t="n">
        <v>0.923305740993441</v>
      </c>
      <c r="C76" s="71" t="n">
        <v>0.444106866300409</v>
      </c>
      <c r="D76" s="71" t="n">
        <v>2.66763219528938</v>
      </c>
      <c r="E76" s="71" t="n">
        <v>2.0063501666876</v>
      </c>
      <c r="F76" s="71" t="n">
        <v>3.50241630731609</v>
      </c>
      <c r="G76" s="71" t="n">
        <v>2.21769901192912</v>
      </c>
      <c r="H76" s="71" t="n">
        <v>3.12581633236733</v>
      </c>
      <c r="I76" s="71" t="n">
        <v>3.73774230620985</v>
      </c>
      <c r="J76" s="71" t="n">
        <v>6.85684786910108</v>
      </c>
      <c r="K76" s="71" t="n">
        <v>1.5395533349545</v>
      </c>
      <c r="L76" s="71" t="n">
        <v>-0.334821566593269</v>
      </c>
      <c r="M76" s="71" t="n">
        <v>1.82681686936519</v>
      </c>
      <c r="N76" s="71" t="n">
        <v>2.58332617180328</v>
      </c>
      <c r="O76" s="71" t="n">
        <v>2.0995447120945</v>
      </c>
      <c r="P76" s="71" t="n">
        <v>2.05614189730203</v>
      </c>
      <c r="Q76" s="71" t="n">
        <v>3.63540565499561</v>
      </c>
      <c r="R76" s="72" t="n">
        <v>2.30127064172818</v>
      </c>
      <c r="S76" s="71" t="n">
        <v>2.45030043532801</v>
      </c>
      <c r="T76" s="71" t="n">
        <v>2.29812939348464</v>
      </c>
      <c r="U76" s="71" t="n">
        <v>5.3823834713528</v>
      </c>
      <c r="V76" s="71" t="n">
        <v>4.38058560119603</v>
      </c>
      <c r="W76" s="71" t="n">
        <v>9.07646292274866</v>
      </c>
    </row>
    <row r="77" customFormat="false" ht="12.75" hidden="false" customHeight="true" outlineLevel="0" collapsed="false">
      <c r="A77" s="28" t="s">
        <v>118</v>
      </c>
      <c r="B77" s="46" t="n">
        <v>2.30821964507615</v>
      </c>
      <c r="C77" s="46" t="n">
        <v>2.45446336480615</v>
      </c>
      <c r="D77" s="46" t="n">
        <v>1.09668099456011</v>
      </c>
      <c r="E77" s="46" t="n">
        <v>0.60916166907361</v>
      </c>
      <c r="F77" s="46" t="n">
        <v>4.25923577078282</v>
      </c>
      <c r="G77" s="46" t="n">
        <v>1.49873186340999</v>
      </c>
      <c r="H77" s="46" t="n">
        <v>2.86621570483154</v>
      </c>
      <c r="I77" s="46" t="n">
        <v>3.14161207970602</v>
      </c>
      <c r="J77" s="46" t="n">
        <v>6.6268851629125</v>
      </c>
      <c r="K77" s="46" t="n">
        <v>1.53908599880226</v>
      </c>
      <c r="L77" s="46" t="n">
        <v>-0.136011745064701</v>
      </c>
      <c r="M77" s="46" t="n">
        <v>1.76131231270942</v>
      </c>
      <c r="N77" s="46" t="n">
        <v>2.20575589433187</v>
      </c>
      <c r="O77" s="46" t="n">
        <v>1.95237969195328</v>
      </c>
      <c r="P77" s="46" t="n">
        <v>1.88665640938341</v>
      </c>
      <c r="Q77" s="46" t="n">
        <v>2.92431624802998</v>
      </c>
      <c r="R77" s="47" t="n">
        <v>2.04941384770914</v>
      </c>
      <c r="S77" s="46" t="n">
        <v>2.38566637526614</v>
      </c>
      <c r="T77" s="46" t="n">
        <v>2.72006601317809</v>
      </c>
      <c r="U77" s="46" t="n">
        <v>1.02285075400559</v>
      </c>
      <c r="V77" s="46" t="n">
        <v>4.29273041983302</v>
      </c>
      <c r="W77" s="46" t="n">
        <v>3.10331969845399</v>
      </c>
    </row>
    <row r="78" customFormat="false" ht="12.75" hidden="false" customHeight="true" outlineLevel="0" collapsed="false">
      <c r="A78" s="28" t="s">
        <v>119</v>
      </c>
      <c r="B78" s="46" t="n">
        <v>1.19578782248784</v>
      </c>
      <c r="C78" s="46" t="n">
        <v>6.76284460575567</v>
      </c>
      <c r="D78" s="46" t="n">
        <v>-3.13019643687423</v>
      </c>
      <c r="E78" s="46" t="n">
        <v>-4.94216927628012</v>
      </c>
      <c r="F78" s="46" t="n">
        <v>3.06446574054322</v>
      </c>
      <c r="G78" s="46" t="n">
        <v>-1.39250626580528</v>
      </c>
      <c r="H78" s="46" t="n">
        <v>-0.151253177007105</v>
      </c>
      <c r="I78" s="46" t="n">
        <v>2.41627815190169</v>
      </c>
      <c r="J78" s="46" t="n">
        <v>3.68109115855133</v>
      </c>
      <c r="K78" s="46" t="n">
        <v>2.50736040613013</v>
      </c>
      <c r="L78" s="46" t="n">
        <v>-0.548286801155673</v>
      </c>
      <c r="M78" s="46" t="n">
        <v>1.77190801721234</v>
      </c>
      <c r="N78" s="46" t="n">
        <v>1.61093000490087</v>
      </c>
      <c r="O78" s="46" t="n">
        <v>1.08637612888793</v>
      </c>
      <c r="P78" s="46" t="n">
        <v>0.532778527018429</v>
      </c>
      <c r="Q78" s="46" t="n">
        <v>0.216918282034473</v>
      </c>
      <c r="R78" s="47" t="n">
        <v>0.48793319823055</v>
      </c>
      <c r="S78" s="46" t="n">
        <v>1.70345683561437</v>
      </c>
      <c r="T78" s="46" t="n">
        <v>2.10424026107496</v>
      </c>
      <c r="U78" s="46" t="n">
        <v>-6.81123335329389</v>
      </c>
      <c r="V78" s="46" t="n">
        <v>2.2996423631628</v>
      </c>
      <c r="W78" s="46" t="n">
        <v>-0.594034541770727</v>
      </c>
    </row>
    <row r="79" customFormat="false" ht="12.75" hidden="false" customHeight="true" outlineLevel="0" collapsed="false">
      <c r="A79" s="43" t="s">
        <v>120</v>
      </c>
      <c r="B79" s="73" t="n">
        <v>0.0909599494314017</v>
      </c>
      <c r="C79" s="73" t="n">
        <v>8.136095632274</v>
      </c>
      <c r="D79" s="73" t="n">
        <v>-4.53546330114396</v>
      </c>
      <c r="E79" s="73" t="n">
        <v>-6.94675884412466</v>
      </c>
      <c r="F79" s="73" t="n">
        <v>0.826579216646728</v>
      </c>
      <c r="G79" s="73" t="n">
        <v>-2.45573619359003</v>
      </c>
      <c r="H79" s="73" t="n">
        <v>-2.10684510880638</v>
      </c>
      <c r="I79" s="73" t="n">
        <v>1.36666490424411</v>
      </c>
      <c r="J79" s="73" t="n">
        <v>2.52493162930565</v>
      </c>
      <c r="K79" s="73" t="n">
        <v>2.80293732452033</v>
      </c>
      <c r="L79" s="73" t="n">
        <v>-1.08284220720823</v>
      </c>
      <c r="M79" s="73" t="n">
        <v>1.78841168925139</v>
      </c>
      <c r="N79" s="73" t="n">
        <v>1.17724401973913</v>
      </c>
      <c r="O79" s="73" t="n">
        <v>0.357926709401513</v>
      </c>
      <c r="P79" s="73" t="n">
        <v>-0.376473670161492</v>
      </c>
      <c r="Q79" s="73" t="n">
        <v>-1.57155915509735</v>
      </c>
      <c r="R79" s="74" t="n">
        <v>-0.554306214353784</v>
      </c>
      <c r="S79" s="73" t="n">
        <v>0.640429245005048</v>
      </c>
      <c r="T79" s="73" t="n">
        <v>1.38022347879139</v>
      </c>
      <c r="U79" s="73" t="n">
        <v>-9.8610476831284</v>
      </c>
      <c r="V79" s="73" t="n">
        <v>2.87267879621518</v>
      </c>
      <c r="W79" s="73" t="n">
        <v>-0.850312572160128</v>
      </c>
    </row>
  </sheetData>
  <mergeCells count="11">
    <mergeCell ref="A3:A4"/>
    <mergeCell ref="C3:G3"/>
    <mergeCell ref="H3:O3"/>
    <mergeCell ref="P3:P4"/>
    <mergeCell ref="Q3:Q4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34" activeCellId="0" sqref="F3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" width="39.99"/>
    <col collapsed="false" customWidth="true" hidden="false" outlineLevel="0" max="2" min="2" style="2" width="9.66"/>
    <col collapsed="false" customWidth="true" hidden="false" outlineLevel="0" max="3" min="3" style="2" width="9.33"/>
    <col collapsed="false" customWidth="true" hidden="false" outlineLevel="0" max="60" min="4" style="2" width="9.15"/>
    <col collapsed="false" customWidth="false" hidden="false" outlineLevel="0" max="257" min="61" style="2" width="8.82"/>
  </cols>
  <sheetData>
    <row r="1" customFormat="false" ht="12.75" hidden="false" customHeight="true" outlineLevel="0" collapsed="false">
      <c r="A1" s="9" t="s">
        <v>17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  <c r="AW1" s="84"/>
      <c r="AX1" s="84"/>
      <c r="AY1" s="84"/>
      <c r="AZ1" s="84"/>
      <c r="BA1" s="84"/>
      <c r="BB1" s="84"/>
      <c r="BC1" s="84"/>
      <c r="BD1" s="84"/>
      <c r="BE1" s="84"/>
      <c r="BF1" s="84"/>
      <c r="BG1" s="84"/>
      <c r="BH1" s="85"/>
    </row>
    <row r="2" customFormat="false" ht="12.75" hidden="false" customHeight="true" outlineLevel="0" collapsed="false">
      <c r="A2" s="13" t="s">
        <v>49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7"/>
    </row>
    <row r="3" customFormat="false" ht="13.5" hidden="false" customHeight="true" outlineLevel="0" collapsed="false">
      <c r="A3" s="88" t="s">
        <v>180</v>
      </c>
      <c r="B3" s="89" t="s">
        <v>181</v>
      </c>
      <c r="C3" s="89"/>
      <c r="D3" s="89"/>
      <c r="E3" s="89"/>
      <c r="F3" s="89" t="s">
        <v>182</v>
      </c>
      <c r="G3" s="89"/>
      <c r="H3" s="89"/>
      <c r="I3" s="89"/>
      <c r="J3" s="89" t="s">
        <v>183</v>
      </c>
      <c r="K3" s="89"/>
      <c r="L3" s="89"/>
      <c r="M3" s="89"/>
      <c r="N3" s="89" t="s">
        <v>184</v>
      </c>
      <c r="O3" s="89"/>
      <c r="P3" s="89"/>
      <c r="Q3" s="89"/>
      <c r="R3" s="89" t="s">
        <v>185</v>
      </c>
      <c r="S3" s="89"/>
      <c r="T3" s="89"/>
      <c r="U3" s="89"/>
      <c r="V3" s="89" t="s">
        <v>186</v>
      </c>
      <c r="W3" s="89"/>
      <c r="X3" s="89"/>
      <c r="Y3" s="89"/>
      <c r="Z3" s="89" t="s">
        <v>187</v>
      </c>
      <c r="AA3" s="89"/>
      <c r="AB3" s="89"/>
      <c r="AC3" s="89"/>
      <c r="AD3" s="89" t="s">
        <v>188</v>
      </c>
      <c r="AE3" s="89"/>
      <c r="AF3" s="89"/>
      <c r="AG3" s="89"/>
      <c r="AH3" s="89" t="s">
        <v>189</v>
      </c>
      <c r="AI3" s="89"/>
      <c r="AJ3" s="89"/>
      <c r="AK3" s="89"/>
      <c r="AL3" s="89" t="s">
        <v>190</v>
      </c>
      <c r="AM3" s="89"/>
      <c r="AN3" s="89"/>
      <c r="AO3" s="89"/>
      <c r="AP3" s="89" t="s">
        <v>191</v>
      </c>
      <c r="AQ3" s="89"/>
      <c r="AR3" s="89"/>
      <c r="AS3" s="89"/>
      <c r="AT3" s="89" t="s">
        <v>192</v>
      </c>
      <c r="AU3" s="89"/>
      <c r="AV3" s="89"/>
      <c r="AW3" s="89"/>
      <c r="AX3" s="89" t="s">
        <v>193</v>
      </c>
      <c r="AY3" s="89"/>
      <c r="AZ3" s="89"/>
      <c r="BA3" s="89"/>
      <c r="BB3" s="89" t="s">
        <v>194</v>
      </c>
      <c r="BC3" s="89"/>
      <c r="BD3" s="89"/>
      <c r="BE3" s="89"/>
      <c r="BF3" s="89" t="s">
        <v>195</v>
      </c>
      <c r="BG3" s="89"/>
      <c r="BH3" s="89"/>
    </row>
    <row r="4" customFormat="false" ht="12.75" hidden="false" customHeight="true" outlineLevel="0" collapsed="false">
      <c r="A4" s="88"/>
      <c r="B4" s="89" t="s">
        <v>196</v>
      </c>
      <c r="C4" s="89" t="s">
        <v>197</v>
      </c>
      <c r="D4" s="89" t="s">
        <v>198</v>
      </c>
      <c r="E4" s="89" t="s">
        <v>199</v>
      </c>
      <c r="F4" s="89" t="s">
        <v>196</v>
      </c>
      <c r="G4" s="89" t="s">
        <v>197</v>
      </c>
      <c r="H4" s="89" t="s">
        <v>198</v>
      </c>
      <c r="I4" s="89" t="s">
        <v>199</v>
      </c>
      <c r="J4" s="89" t="s">
        <v>196</v>
      </c>
      <c r="K4" s="89" t="s">
        <v>197</v>
      </c>
      <c r="L4" s="89" t="s">
        <v>198</v>
      </c>
      <c r="M4" s="89" t="s">
        <v>199</v>
      </c>
      <c r="N4" s="89" t="s">
        <v>196</v>
      </c>
      <c r="O4" s="89" t="s">
        <v>197</v>
      </c>
      <c r="P4" s="89" t="s">
        <v>198</v>
      </c>
      <c r="Q4" s="89" t="s">
        <v>199</v>
      </c>
      <c r="R4" s="89" t="s">
        <v>196</v>
      </c>
      <c r="S4" s="89" t="s">
        <v>197</v>
      </c>
      <c r="T4" s="89" t="s">
        <v>198</v>
      </c>
      <c r="U4" s="89" t="s">
        <v>199</v>
      </c>
      <c r="V4" s="89" t="s">
        <v>196</v>
      </c>
      <c r="W4" s="89" t="s">
        <v>197</v>
      </c>
      <c r="X4" s="89" t="s">
        <v>198</v>
      </c>
      <c r="Y4" s="89" t="s">
        <v>199</v>
      </c>
      <c r="Z4" s="89" t="s">
        <v>196</v>
      </c>
      <c r="AA4" s="89" t="s">
        <v>197</v>
      </c>
      <c r="AB4" s="89" t="s">
        <v>198</v>
      </c>
      <c r="AC4" s="89" t="s">
        <v>199</v>
      </c>
      <c r="AD4" s="89" t="s">
        <v>196</v>
      </c>
      <c r="AE4" s="89" t="s">
        <v>197</v>
      </c>
      <c r="AF4" s="89" t="s">
        <v>198</v>
      </c>
      <c r="AG4" s="89" t="s">
        <v>199</v>
      </c>
      <c r="AH4" s="89" t="s">
        <v>196</v>
      </c>
      <c r="AI4" s="89" t="s">
        <v>197</v>
      </c>
      <c r="AJ4" s="89" t="s">
        <v>198</v>
      </c>
      <c r="AK4" s="89" t="s">
        <v>199</v>
      </c>
      <c r="AL4" s="89" t="s">
        <v>196</v>
      </c>
      <c r="AM4" s="89" t="s">
        <v>197</v>
      </c>
      <c r="AN4" s="89" t="s">
        <v>198</v>
      </c>
      <c r="AO4" s="89" t="s">
        <v>199</v>
      </c>
      <c r="AP4" s="89" t="s">
        <v>196</v>
      </c>
      <c r="AQ4" s="89" t="s">
        <v>197</v>
      </c>
      <c r="AR4" s="89" t="s">
        <v>198</v>
      </c>
      <c r="AS4" s="89" t="s">
        <v>199</v>
      </c>
      <c r="AT4" s="89" t="s">
        <v>196</v>
      </c>
      <c r="AU4" s="89" t="s">
        <v>197</v>
      </c>
      <c r="AV4" s="89" t="s">
        <v>198</v>
      </c>
      <c r="AW4" s="89" t="s">
        <v>199</v>
      </c>
      <c r="AX4" s="89" t="s">
        <v>196</v>
      </c>
      <c r="AY4" s="89" t="s">
        <v>197</v>
      </c>
      <c r="AZ4" s="89" t="s">
        <v>198</v>
      </c>
      <c r="BA4" s="89" t="s">
        <v>199</v>
      </c>
      <c r="BB4" s="89" t="s">
        <v>196</v>
      </c>
      <c r="BC4" s="89" t="s">
        <v>197</v>
      </c>
      <c r="BD4" s="89" t="s">
        <v>198</v>
      </c>
      <c r="BE4" s="89" t="s">
        <v>199</v>
      </c>
      <c r="BF4" s="89" t="s">
        <v>196</v>
      </c>
      <c r="BG4" s="89" t="s">
        <v>197</v>
      </c>
      <c r="BH4" s="89" t="s">
        <v>198</v>
      </c>
    </row>
    <row r="5" customFormat="false" ht="27" hidden="false" customHeight="true" outlineLevel="0" collapsed="false">
      <c r="A5" s="90" t="s">
        <v>200</v>
      </c>
      <c r="B5" s="19" t="n">
        <v>-7795.2223678126</v>
      </c>
      <c r="C5" s="19" t="n">
        <v>-13852.3993122123</v>
      </c>
      <c r="D5" s="19" t="n">
        <v>-9408.48195600028</v>
      </c>
      <c r="E5" s="19" t="n">
        <v>-19045.2966171307</v>
      </c>
      <c r="F5" s="19" t="n">
        <v>-14611.3437335978</v>
      </c>
      <c r="G5" s="19" t="n">
        <v>-15964.6905800365</v>
      </c>
      <c r="H5" s="19" t="n">
        <v>-11048.2169429285</v>
      </c>
      <c r="I5" s="19" t="n">
        <v>-17230.7489274147</v>
      </c>
      <c r="J5" s="19" t="n">
        <v>-9005.74803445432</v>
      </c>
      <c r="K5" s="19" t="n">
        <v>-13427.2095543479</v>
      </c>
      <c r="L5" s="19" t="n">
        <v>3763.51398414213</v>
      </c>
      <c r="M5" s="19" t="n">
        <v>-2324.70815222484</v>
      </c>
      <c r="N5" s="19" t="n">
        <v>-1252.78307012959</v>
      </c>
      <c r="O5" s="19" t="n">
        <v>-1100.82160293498</v>
      </c>
      <c r="P5" s="19" t="n">
        <v>7961.35067000006</v>
      </c>
      <c r="Q5" s="19" t="n">
        <v>-986.123250000051</v>
      </c>
      <c r="R5" s="19" t="n">
        <v>3254.79568900005</v>
      </c>
      <c r="S5" s="19" t="n">
        <v>7670.94186800005</v>
      </c>
      <c r="T5" s="19" t="n">
        <v>12814.4901730001</v>
      </c>
      <c r="U5" s="19" t="n">
        <v>3580.28213700003</v>
      </c>
      <c r="V5" s="19" t="n">
        <v>5454.83092000003</v>
      </c>
      <c r="W5" s="19" t="n">
        <v>3724.59686299994</v>
      </c>
      <c r="X5" s="19" t="n">
        <v>11618.89607</v>
      </c>
      <c r="Y5" s="19" t="n">
        <v>5360.04436000003</v>
      </c>
      <c r="Z5" s="19" t="n">
        <v>1585.19503000001</v>
      </c>
      <c r="AA5" s="19" t="n">
        <v>377.788229999967</v>
      </c>
      <c r="AB5" s="19" t="n">
        <v>14317.379375</v>
      </c>
      <c r="AC5" s="19" t="n">
        <v>5169.46548999996</v>
      </c>
      <c r="AD5" s="19" t="n">
        <v>-1257.87393403976</v>
      </c>
      <c r="AE5" s="19" t="n">
        <v>955.708608681761</v>
      </c>
      <c r="AF5" s="19" t="n">
        <v>568.064309213283</v>
      </c>
      <c r="AG5" s="19" t="n">
        <v>-5310.76886296214</v>
      </c>
      <c r="AH5" s="19" t="n">
        <v>-19602.72092</v>
      </c>
      <c r="AI5" s="19" t="n">
        <v>-13972.7617643539</v>
      </c>
      <c r="AJ5" s="19" t="n">
        <v>-10895.3618042377</v>
      </c>
      <c r="AK5" s="19" t="n">
        <v>-11658.3824521996</v>
      </c>
      <c r="AL5" s="19" t="n">
        <v>-14391.6215725617</v>
      </c>
      <c r="AM5" s="19" t="n">
        <v>-8321.6482898687</v>
      </c>
      <c r="AN5" s="19" t="n">
        <v>-13030.2531908853</v>
      </c>
      <c r="AO5" s="19" t="n">
        <v>-24588.479518478</v>
      </c>
      <c r="AP5" s="19" t="n">
        <v>-25646.26852</v>
      </c>
      <c r="AQ5" s="19" t="n">
        <v>-25183.9493353086</v>
      </c>
      <c r="AR5" s="19" t="n">
        <v>-24863.8261624321</v>
      </c>
      <c r="AS5" s="19" t="n">
        <v>-24138.4203635317</v>
      </c>
      <c r="AT5" s="19" t="n">
        <v>-28345.8860949972</v>
      </c>
      <c r="AU5" s="19" t="n">
        <v>-21542.0601710172</v>
      </c>
      <c r="AV5" s="19" t="n">
        <v>-19756.8775101757</v>
      </c>
      <c r="AW5" s="19" t="n">
        <v>-31220.5358311704</v>
      </c>
      <c r="AX5" s="19" t="n">
        <v>-25984.53269</v>
      </c>
      <c r="AY5" s="19" t="n">
        <v>-27959.7586600001</v>
      </c>
      <c r="AZ5" s="19" t="n">
        <v>-30185.78272</v>
      </c>
      <c r="BA5" s="19" t="n">
        <v>-46559.7529299999</v>
      </c>
      <c r="BB5" s="19" t="n">
        <v>-55954.0819711096</v>
      </c>
      <c r="BC5" s="19" t="n">
        <v>-42263.31298</v>
      </c>
      <c r="BD5" s="19" t="n">
        <v>-43682.0940219997</v>
      </c>
      <c r="BE5" s="19" t="n">
        <v>-53313.5884050001</v>
      </c>
      <c r="BF5" s="19" t="n">
        <v>-66202.5260899999</v>
      </c>
      <c r="BG5" s="19" t="n">
        <v>-47884.7282199999</v>
      </c>
      <c r="BH5" s="19" t="n">
        <v>-49704.0084299999</v>
      </c>
    </row>
    <row r="6" customFormat="false" ht="12.75" hidden="false" customHeight="true" outlineLevel="0" collapsed="false">
      <c r="A6" s="91" t="s">
        <v>201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</row>
    <row r="7" customFormat="false" ht="12.75" hidden="false" customHeight="true" outlineLevel="0" collapsed="false">
      <c r="A7" s="28" t="s">
        <v>202</v>
      </c>
      <c r="B7" s="19" t="n">
        <v>-436.188870969799</v>
      </c>
      <c r="C7" s="19" t="n">
        <v>-270.691117661945</v>
      </c>
      <c r="D7" s="19" t="n">
        <v>31.1244781138477</v>
      </c>
      <c r="E7" s="19" t="n">
        <v>86.4269333049926</v>
      </c>
      <c r="F7" s="19" t="n">
        <v>-471.68489165777</v>
      </c>
      <c r="G7" s="19" t="n">
        <v>-188.745180897119</v>
      </c>
      <c r="H7" s="19" t="n">
        <v>-114.85824768037</v>
      </c>
      <c r="I7" s="19" t="n">
        <v>-45.2247744358182</v>
      </c>
      <c r="J7" s="19" t="n">
        <v>-12.0126165429793</v>
      </c>
      <c r="K7" s="19" t="n">
        <v>-63.4574223201251</v>
      </c>
      <c r="L7" s="19" t="n">
        <v>860.45863988176</v>
      </c>
      <c r="M7" s="19" t="n">
        <v>-138.188755219268</v>
      </c>
      <c r="N7" s="19" t="n">
        <v>54.7018785673055</v>
      </c>
      <c r="O7" s="19" t="n">
        <v>222.72440003503</v>
      </c>
      <c r="P7" s="19" t="n">
        <v>-999.276007583169</v>
      </c>
      <c r="Q7" s="19" t="n">
        <v>-245.742826896752</v>
      </c>
      <c r="R7" s="19" t="n">
        <v>-17.6814555767402</v>
      </c>
      <c r="S7" s="19" t="n">
        <v>9.31930703670569</v>
      </c>
      <c r="T7" s="19" t="n">
        <v>-36.1762761641119</v>
      </c>
      <c r="U7" s="19" t="n">
        <v>-29.4052841738767</v>
      </c>
      <c r="V7" s="19" t="n">
        <v>49.3013732843475</v>
      </c>
      <c r="W7" s="19" t="n">
        <v>133.138123187141</v>
      </c>
      <c r="X7" s="19" t="n">
        <v>-151.908095732097</v>
      </c>
      <c r="Y7" s="19" t="n">
        <v>0.188972978743429</v>
      </c>
      <c r="Z7" s="19" t="n">
        <v>-110.496802777327</v>
      </c>
      <c r="AA7" s="19" t="n">
        <v>-45.4386085595257</v>
      </c>
      <c r="AB7" s="19" t="n">
        <v>9.25078146339012</v>
      </c>
      <c r="AC7" s="19" t="n">
        <v>-56.3177322939647</v>
      </c>
      <c r="AD7" s="19" t="n">
        <v>-51.8317671152589</v>
      </c>
      <c r="AE7" s="19" t="n">
        <v>10.4151468733284</v>
      </c>
      <c r="AF7" s="19" t="n">
        <v>-112.917518907902</v>
      </c>
      <c r="AG7" s="19" t="n">
        <v>-103.048868199984</v>
      </c>
      <c r="AH7" s="19" t="n">
        <v>-116.743218873792</v>
      </c>
      <c r="AI7" s="19" t="n">
        <v>6.62313156564964</v>
      </c>
      <c r="AJ7" s="19" t="n">
        <v>119.504397217804</v>
      </c>
      <c r="AK7" s="19" t="n">
        <v>1190.34713303783</v>
      </c>
      <c r="AL7" s="19" t="n">
        <v>-1.3224046</v>
      </c>
      <c r="AM7" s="19" t="n">
        <v>1086.87762887</v>
      </c>
      <c r="AN7" s="19" t="n">
        <v>7274.55501018</v>
      </c>
      <c r="AO7" s="19" t="n">
        <v>33.51582941</v>
      </c>
      <c r="AP7" s="19" t="n">
        <v>33.142135031304</v>
      </c>
      <c r="AQ7" s="19" t="n">
        <v>0.909335485168</v>
      </c>
      <c r="AR7" s="19" t="n">
        <v>1.475641754548</v>
      </c>
      <c r="AS7" s="19" t="n">
        <v>2.036227843321</v>
      </c>
      <c r="AT7" s="19" t="n">
        <v>-789.53055062794</v>
      </c>
      <c r="AU7" s="19" t="n">
        <v>12.032036734297</v>
      </c>
      <c r="AV7" s="19" t="n">
        <v>2.689660012778</v>
      </c>
      <c r="AW7" s="19" t="n">
        <v>0.329024595816</v>
      </c>
      <c r="AX7" s="19" t="n">
        <v>1.1414195315915</v>
      </c>
      <c r="AY7" s="19" t="n">
        <v>0.12947312762</v>
      </c>
      <c r="AZ7" s="19" t="n">
        <v>1.807932359697</v>
      </c>
      <c r="BA7" s="19" t="n">
        <v>3625.49300083008</v>
      </c>
      <c r="BB7" s="19" t="n">
        <v>0.282695224121</v>
      </c>
      <c r="BC7" s="19" t="n">
        <v>0.5805601672865</v>
      </c>
      <c r="BD7" s="19" t="n">
        <v>1.148985630924</v>
      </c>
      <c r="BE7" s="19" t="n">
        <v>1.456210342774</v>
      </c>
      <c r="BF7" s="19" t="n">
        <v>1.154192438881</v>
      </c>
      <c r="BG7" s="19" t="n">
        <v>1.207437198126</v>
      </c>
      <c r="BH7" s="19" t="n">
        <v>2.720821458289</v>
      </c>
    </row>
    <row r="8" customFormat="false" ht="12.75" hidden="false" customHeight="true" outlineLevel="0" collapsed="false">
      <c r="A8" s="28" t="s">
        <v>203</v>
      </c>
      <c r="B8" s="19" t="n">
        <v>6241.1794228</v>
      </c>
      <c r="C8" s="19" t="n">
        <v>-17099.1393673</v>
      </c>
      <c r="D8" s="19" t="n">
        <v>5753.7571158</v>
      </c>
      <c r="E8" s="19" t="n">
        <v>4110.0135435</v>
      </c>
      <c r="F8" s="19" t="n">
        <v>-4702.51697741876</v>
      </c>
      <c r="G8" s="19" t="n">
        <v>13336.8101958918</v>
      </c>
      <c r="H8" s="19" t="n">
        <v>13341.0950559502</v>
      </c>
      <c r="I8" s="19" t="n">
        <v>-6630.70757584917</v>
      </c>
      <c r="J8" s="19" t="n">
        <v>2234.94950954251</v>
      </c>
      <c r="K8" s="19" t="n">
        <v>9215.67673660102</v>
      </c>
      <c r="L8" s="19" t="n">
        <v>-12874.358785726</v>
      </c>
      <c r="M8" s="19" t="n">
        <v>-4664.53927383217</v>
      </c>
      <c r="N8" s="19" t="n">
        <v>11647.7987239511</v>
      </c>
      <c r="O8" s="19" t="n">
        <v>19149.1416991945</v>
      </c>
      <c r="P8" s="19" t="n">
        <v>16092.4118489105</v>
      </c>
      <c r="Q8" s="19" t="n">
        <v>1567.12623557029</v>
      </c>
      <c r="R8" s="19" t="n">
        <v>11973.6627898658</v>
      </c>
      <c r="S8" s="19" t="n">
        <v>-2077.95262504746</v>
      </c>
      <c r="T8" s="19" t="n">
        <v>-21300.4391544721</v>
      </c>
      <c r="U8" s="19" t="n">
        <v>9116.03332648554</v>
      </c>
      <c r="V8" s="19" t="n">
        <v>30490.0202860861</v>
      </c>
      <c r="W8" s="19" t="n">
        <v>-29431.2395391055</v>
      </c>
      <c r="X8" s="19" t="n">
        <v>-4039.41324408486</v>
      </c>
      <c r="Y8" s="19" t="n">
        <v>-5051.1567448555</v>
      </c>
      <c r="Z8" s="19" t="n">
        <v>17690.701356622</v>
      </c>
      <c r="AA8" s="19" t="n">
        <v>-13468.7503944646</v>
      </c>
      <c r="AB8" s="19" t="n">
        <v>706.666544125702</v>
      </c>
      <c r="AC8" s="19" t="n">
        <v>5587.23033470027</v>
      </c>
      <c r="AD8" s="19" t="n">
        <v>6504.32239559727</v>
      </c>
      <c r="AE8" s="19" t="n">
        <v>45896.5193592596</v>
      </c>
      <c r="AF8" s="19" t="n">
        <v>-13630.9615529618</v>
      </c>
      <c r="AG8" s="19" t="n">
        <v>-14101.0494351953</v>
      </c>
      <c r="AH8" s="19" t="n">
        <v>-8586.91309812768</v>
      </c>
      <c r="AI8" s="19" t="n">
        <v>-559.007730337163</v>
      </c>
      <c r="AJ8" s="19" t="n">
        <v>12596.9797481701</v>
      </c>
      <c r="AK8" s="19" t="n">
        <v>-18271.9441186071</v>
      </c>
      <c r="AL8" s="19" t="n">
        <v>-3860.23845681</v>
      </c>
      <c r="AM8" s="19" t="n">
        <v>10829.24124798</v>
      </c>
      <c r="AN8" s="19" t="n">
        <v>-993.554548560005</v>
      </c>
      <c r="AO8" s="19" t="n">
        <v>15244.23838477</v>
      </c>
      <c r="AP8" s="19" t="n">
        <v>19450.5462677281</v>
      </c>
      <c r="AQ8" s="19" t="n">
        <v>12663.228694527</v>
      </c>
      <c r="AR8" s="19" t="n">
        <v>-3063.91935910486</v>
      </c>
      <c r="AS8" s="19" t="n">
        <v>23287.6331667793</v>
      </c>
      <c r="AT8" s="19" t="n">
        <v>4226.8135619127</v>
      </c>
      <c r="AU8" s="19" t="n">
        <v>-3051.53046317299</v>
      </c>
      <c r="AV8" s="19" t="n">
        <v>5837.47018177288</v>
      </c>
      <c r="AW8" s="19" t="n">
        <v>-32095.286654055</v>
      </c>
      <c r="AX8" s="19" t="n">
        <v>7666.84909057732</v>
      </c>
      <c r="AY8" s="19" t="n">
        <v>11724.3981732688</v>
      </c>
      <c r="AZ8" s="19" t="n">
        <v>-1240.66602689874</v>
      </c>
      <c r="BA8" s="19" t="n">
        <v>1057.054843944</v>
      </c>
      <c r="BB8" s="19" t="n">
        <v>-1844.15377035594</v>
      </c>
      <c r="BC8" s="19" t="n">
        <v>10545.0116029909</v>
      </c>
      <c r="BD8" s="19" t="n">
        <v>8422.16614359405</v>
      </c>
      <c r="BE8" s="19" t="n">
        <v>4236.80408364934</v>
      </c>
      <c r="BF8" s="19" t="n">
        <v>28151.9406884314</v>
      </c>
      <c r="BG8" s="19" t="n">
        <v>3630.199924591</v>
      </c>
      <c r="BH8" s="19" t="n">
        <v>1341.4828214593</v>
      </c>
    </row>
    <row r="9" customFormat="false" ht="12.75" hidden="false" customHeight="true" outlineLevel="0" collapsed="false">
      <c r="A9" s="28" t="s">
        <v>204</v>
      </c>
      <c r="B9" s="19" t="n">
        <v>-651.469011565043</v>
      </c>
      <c r="C9" s="19" t="n">
        <v>-307.268809904504</v>
      </c>
      <c r="D9" s="19" t="n">
        <v>701.608238420283</v>
      </c>
      <c r="E9" s="19" t="n">
        <v>2306.84592634409</v>
      </c>
      <c r="F9" s="19" t="n">
        <v>8042.09081998158</v>
      </c>
      <c r="G9" s="19" t="n">
        <v>-2085.74106322238</v>
      </c>
      <c r="H9" s="19" t="n">
        <v>357.018247820312</v>
      </c>
      <c r="I9" s="19" t="n">
        <v>2798.85774351753</v>
      </c>
      <c r="J9" s="19" t="n">
        <v>-1766.16626646856</v>
      </c>
      <c r="K9" s="19" t="n">
        <v>6502.02995957019</v>
      </c>
      <c r="L9" s="19" t="n">
        <v>3002.62642267799</v>
      </c>
      <c r="M9" s="19" t="n">
        <v>-1553.5416950577</v>
      </c>
      <c r="N9" s="19" t="n">
        <v>3525.60835614256</v>
      </c>
      <c r="O9" s="19" t="n">
        <v>-3196.32239613615</v>
      </c>
      <c r="P9" s="19" t="n">
        <v>394.809466781084</v>
      </c>
      <c r="Q9" s="19" t="n">
        <v>1182.54956225688</v>
      </c>
      <c r="R9" s="19" t="n">
        <v>-2567.42158872445</v>
      </c>
      <c r="S9" s="19" t="n">
        <v>-8043.8266870368</v>
      </c>
      <c r="T9" s="19" t="n">
        <v>19361.1636461955</v>
      </c>
      <c r="U9" s="19" t="n">
        <v>1503.34715298104</v>
      </c>
      <c r="V9" s="19" t="n">
        <v>-3514.73929217882</v>
      </c>
      <c r="W9" s="19" t="n">
        <v>24035.9778695329</v>
      </c>
      <c r="X9" s="19" t="n">
        <v>13410.0341253732</v>
      </c>
      <c r="Y9" s="19" t="n">
        <v>-4904.78342015484</v>
      </c>
      <c r="Z9" s="19" t="n">
        <v>4942.41281433663</v>
      </c>
      <c r="AA9" s="19" t="n">
        <v>9481.56433153009</v>
      </c>
      <c r="AB9" s="19" t="n">
        <v>25676.6111893634</v>
      </c>
      <c r="AC9" s="19" t="n">
        <v>20231.6552607847</v>
      </c>
      <c r="AD9" s="19" t="n">
        <v>52319.9696045518</v>
      </c>
      <c r="AE9" s="19" t="n">
        <v>57485.9425408457</v>
      </c>
      <c r="AF9" s="19" t="n">
        <v>43666.971294714</v>
      </c>
      <c r="AG9" s="19" t="n">
        <v>26267.5561456028</v>
      </c>
      <c r="AH9" s="19" t="n">
        <v>20625.7426577354</v>
      </c>
      <c r="AI9" s="19" t="n">
        <v>19993.6781904428</v>
      </c>
      <c r="AJ9" s="19" t="n">
        <v>2629.85719379857</v>
      </c>
      <c r="AK9" s="19" t="n">
        <v>-43524.8505362483</v>
      </c>
      <c r="AL9" s="19" t="n">
        <v>-7066.13916001</v>
      </c>
      <c r="AM9" s="19" t="n">
        <v>19446.17380226</v>
      </c>
      <c r="AN9" s="19" t="n">
        <v>28329.87850838</v>
      </c>
      <c r="AO9" s="19" t="n">
        <v>20589.7870901</v>
      </c>
      <c r="AP9" s="19" t="n">
        <v>-7516.4226963299</v>
      </c>
      <c r="AQ9" s="19" t="n">
        <v>6499.01765269781</v>
      </c>
      <c r="AR9" s="19" t="n">
        <v>37217.9973707152</v>
      </c>
      <c r="AS9" s="19" t="n">
        <v>23429.3060858545</v>
      </c>
      <c r="AT9" s="19" t="n">
        <v>34846.7296332196</v>
      </c>
      <c r="AU9" s="19" t="n">
        <v>24281.312349121</v>
      </c>
      <c r="AV9" s="19" t="n">
        <v>23057.4971937176</v>
      </c>
      <c r="AW9" s="19" t="n">
        <v>28611.5653715416</v>
      </c>
      <c r="AX9" s="19" t="n">
        <v>22317.5543762371</v>
      </c>
      <c r="AY9" s="19" t="n">
        <v>9596.15801930541</v>
      </c>
      <c r="AZ9" s="19" t="n">
        <v>8431.65064201313</v>
      </c>
      <c r="BA9" s="19" t="n">
        <v>-2490.26382577666</v>
      </c>
      <c r="BB9" s="19" t="n">
        <v>14674.2875075038</v>
      </c>
      <c r="BC9" s="19" t="n">
        <v>6401.36355833186</v>
      </c>
      <c r="BD9" s="19" t="n">
        <v>-14755.0383758154</v>
      </c>
      <c r="BE9" s="19" t="n">
        <v>-7180.04496759681</v>
      </c>
      <c r="BF9" s="19" t="n">
        <v>-4145.90565087297</v>
      </c>
      <c r="BG9" s="19" t="n">
        <v>21322.8559672124</v>
      </c>
      <c r="BH9" s="19" t="n">
        <v>15778.7746555173</v>
      </c>
    </row>
    <row r="10" customFormat="false" ht="12.75" hidden="false" customHeight="true" outlineLevel="0" collapsed="false">
      <c r="A10" s="28" t="s">
        <v>205</v>
      </c>
      <c r="B10" s="19" t="n">
        <v>-969.924821577007</v>
      </c>
      <c r="C10" s="19" t="n">
        <v>-1200.96070146226</v>
      </c>
      <c r="D10" s="19" t="n">
        <v>731.068229684898</v>
      </c>
      <c r="E10" s="19" t="n">
        <v>-874.314415332738</v>
      </c>
      <c r="F10" s="19" t="n">
        <v>-863.256128414082</v>
      </c>
      <c r="G10" s="19" t="n">
        <v>1073.56252728327</v>
      </c>
      <c r="H10" s="19" t="n">
        <v>1437.8055709507</v>
      </c>
      <c r="I10" s="19" t="n">
        <v>-3787.73163582586</v>
      </c>
      <c r="J10" s="19" t="n">
        <v>-593.86176343278</v>
      </c>
      <c r="K10" s="19" t="n">
        <v>254.781555172864</v>
      </c>
      <c r="L10" s="19" t="n">
        <v>-2118.85290437066</v>
      </c>
      <c r="M10" s="19" t="n">
        <v>-414.709245</v>
      </c>
      <c r="N10" s="19" t="n">
        <v>816.206864461343</v>
      </c>
      <c r="O10" s="19" t="n">
        <v>-2056.57010182687</v>
      </c>
      <c r="P10" s="19" t="n">
        <v>2596.87185654906</v>
      </c>
      <c r="Q10" s="19" t="n">
        <v>-3215.46282928548</v>
      </c>
      <c r="R10" s="19" t="n">
        <v>-284.677868057024</v>
      </c>
      <c r="S10" s="19" t="n">
        <v>-108.966641714374</v>
      </c>
      <c r="T10" s="19" t="n">
        <v>-737.562437633032</v>
      </c>
      <c r="U10" s="19" t="n">
        <v>1361.69525466745</v>
      </c>
      <c r="V10" s="19" t="n">
        <v>3599.27117217387</v>
      </c>
      <c r="W10" s="19" t="n">
        <v>-4048.83055667681</v>
      </c>
      <c r="X10" s="19" t="n">
        <v>-1043.20775825159</v>
      </c>
      <c r="Y10" s="19" t="n">
        <v>-69.77634928</v>
      </c>
      <c r="Z10" s="19" t="n">
        <v>-1452.2331021505</v>
      </c>
      <c r="AA10" s="19" t="n">
        <v>-93.61399808</v>
      </c>
      <c r="AB10" s="19" t="n">
        <v>220.0654557778</v>
      </c>
      <c r="AC10" s="19" t="n">
        <v>-985.465986476156</v>
      </c>
      <c r="AD10" s="19" t="n">
        <v>6.02077948149425</v>
      </c>
      <c r="AE10" s="19" t="n">
        <v>211.575124873752</v>
      </c>
      <c r="AF10" s="19" t="n">
        <v>-149.883376568793</v>
      </c>
      <c r="AG10" s="19" t="n">
        <v>-108.547909953312</v>
      </c>
      <c r="AH10" s="19" t="n">
        <v>171.054005696272</v>
      </c>
      <c r="AI10" s="19" t="n">
        <v>-288.604493735731</v>
      </c>
      <c r="AJ10" s="19" t="n">
        <v>710.593010689657</v>
      </c>
      <c r="AK10" s="19" t="n">
        <v>-1552.290510487</v>
      </c>
      <c r="AL10" s="19" t="n">
        <v>-573.10512224</v>
      </c>
      <c r="AM10" s="19" t="n">
        <v>-98.1085256</v>
      </c>
      <c r="AN10" s="19" t="n">
        <v>-26.06190908</v>
      </c>
      <c r="AO10" s="19" t="n">
        <v>-29.82799175</v>
      </c>
      <c r="AP10" s="19" t="n">
        <v>-7.885229956132</v>
      </c>
      <c r="AQ10" s="19" t="n">
        <v>-172.964974413804</v>
      </c>
      <c r="AR10" s="19" t="n">
        <v>26.054781734587</v>
      </c>
      <c r="AS10" s="19" t="n">
        <v>-87.954258767331</v>
      </c>
      <c r="AT10" s="19" t="n">
        <v>-91.689247896903</v>
      </c>
      <c r="AU10" s="19" t="n">
        <v>-178.694905672697</v>
      </c>
      <c r="AV10" s="19" t="n">
        <v>-33.842097778118</v>
      </c>
      <c r="AW10" s="19" t="n">
        <v>-110.861911994746</v>
      </c>
      <c r="AX10" s="19" t="n">
        <v>-31.987688134206</v>
      </c>
      <c r="AY10" s="19" t="n">
        <v>-41.030207347682</v>
      </c>
      <c r="AZ10" s="19" t="n">
        <v>-123.275426709432</v>
      </c>
      <c r="BA10" s="19" t="n">
        <v>-32.774584374561</v>
      </c>
      <c r="BB10" s="19" t="n">
        <v>-466.483319116008</v>
      </c>
      <c r="BC10" s="19" t="n">
        <v>-41.271773315631</v>
      </c>
      <c r="BD10" s="19" t="n">
        <v>-142.933507679278</v>
      </c>
      <c r="BE10" s="19" t="n">
        <v>-164.897149557994</v>
      </c>
      <c r="BF10" s="19" t="n">
        <v>-2429.40067379342</v>
      </c>
      <c r="BG10" s="19" t="n">
        <v>-2511.32763113731</v>
      </c>
      <c r="BH10" s="19" t="n">
        <v>-3263.04004533962</v>
      </c>
    </row>
    <row r="11" customFormat="false" ht="12.75" hidden="false" customHeight="true" outlineLevel="0" collapsed="false">
      <c r="A11" s="28" t="s">
        <v>206</v>
      </c>
      <c r="B11" s="19" t="n">
        <v>318.455810011964</v>
      </c>
      <c r="C11" s="19" t="n">
        <v>893.691891557756</v>
      </c>
      <c r="D11" s="19" t="n">
        <v>-29.4599912646156</v>
      </c>
      <c r="E11" s="19" t="n">
        <v>3181.16034167683</v>
      </c>
      <c r="F11" s="19" t="n">
        <v>8905.34694839566</v>
      </c>
      <c r="G11" s="19" t="n">
        <v>-3159.30359050565</v>
      </c>
      <c r="H11" s="19" t="n">
        <v>-1080.78732313038</v>
      </c>
      <c r="I11" s="19" t="n">
        <v>6586.58937934339</v>
      </c>
      <c r="J11" s="19" t="n">
        <v>-1172.30450303578</v>
      </c>
      <c r="K11" s="19" t="n">
        <v>6247.24840439733</v>
      </c>
      <c r="L11" s="19" t="n">
        <v>5121.47932704865</v>
      </c>
      <c r="M11" s="19" t="n">
        <v>-1138.8324500577</v>
      </c>
      <c r="N11" s="19" t="n">
        <v>2709.40149168121</v>
      </c>
      <c r="O11" s="19" t="n">
        <v>-1139.75229430928</v>
      </c>
      <c r="P11" s="19" t="n">
        <v>-2202.06238976798</v>
      </c>
      <c r="Q11" s="19" t="n">
        <v>4398.01239154236</v>
      </c>
      <c r="R11" s="19" t="n">
        <v>-2282.74372066743</v>
      </c>
      <c r="S11" s="19" t="n">
        <v>-7934.86004532242</v>
      </c>
      <c r="T11" s="19" t="n">
        <v>20098.7260838285</v>
      </c>
      <c r="U11" s="19" t="n">
        <v>141.651898313593</v>
      </c>
      <c r="V11" s="19" t="n">
        <v>-7114.01046435269</v>
      </c>
      <c r="W11" s="19" t="n">
        <v>28084.8084262097</v>
      </c>
      <c r="X11" s="19" t="n">
        <v>14453.2418836248</v>
      </c>
      <c r="Y11" s="19" t="n">
        <v>-4835.00707087484</v>
      </c>
      <c r="Z11" s="19" t="n">
        <v>6394.64591648713</v>
      </c>
      <c r="AA11" s="19" t="n">
        <v>9575.17832961009</v>
      </c>
      <c r="AB11" s="19" t="n">
        <v>25456.5457335856</v>
      </c>
      <c r="AC11" s="19" t="n">
        <v>21217.1212472609</v>
      </c>
      <c r="AD11" s="19" t="n">
        <v>52313.9488250703</v>
      </c>
      <c r="AE11" s="19" t="n">
        <v>57274.367415972</v>
      </c>
      <c r="AF11" s="19" t="n">
        <v>43816.8546712828</v>
      </c>
      <c r="AG11" s="19" t="n">
        <v>26376.1040555561</v>
      </c>
      <c r="AH11" s="19" t="n">
        <v>20454.6886520391</v>
      </c>
      <c r="AI11" s="19" t="n">
        <v>20282.2826841785</v>
      </c>
      <c r="AJ11" s="19" t="n">
        <v>1919.26418310892</v>
      </c>
      <c r="AK11" s="19" t="n">
        <v>-41972.5600257613</v>
      </c>
      <c r="AL11" s="19" t="n">
        <v>-6493.03403777</v>
      </c>
      <c r="AM11" s="19" t="n">
        <v>19544.28232786</v>
      </c>
      <c r="AN11" s="19" t="n">
        <v>28355.94041746</v>
      </c>
      <c r="AO11" s="19" t="n">
        <v>20619.61508185</v>
      </c>
      <c r="AP11" s="19" t="n">
        <v>-7508.53746637377</v>
      </c>
      <c r="AQ11" s="19" t="n">
        <v>6671.98262711161</v>
      </c>
      <c r="AR11" s="19" t="n">
        <v>37191.9425889806</v>
      </c>
      <c r="AS11" s="19" t="n">
        <v>23517.2603446218</v>
      </c>
      <c r="AT11" s="19" t="n">
        <v>34938.4188811165</v>
      </c>
      <c r="AU11" s="19" t="n">
        <v>24460.0072547937</v>
      </c>
      <c r="AV11" s="19" t="n">
        <v>23091.3392914957</v>
      </c>
      <c r="AW11" s="19" t="n">
        <v>28722.4272835364</v>
      </c>
      <c r="AX11" s="19" t="n">
        <v>22349.5420643713</v>
      </c>
      <c r="AY11" s="19" t="n">
        <v>9637.18822665309</v>
      </c>
      <c r="AZ11" s="19" t="n">
        <v>8554.92606872256</v>
      </c>
      <c r="BA11" s="19" t="n">
        <v>-2457.4892414021</v>
      </c>
      <c r="BB11" s="19" t="n">
        <v>15140.7708266198</v>
      </c>
      <c r="BC11" s="19" t="n">
        <v>6442.63533164749</v>
      </c>
      <c r="BD11" s="19" t="n">
        <v>-14612.1048681361</v>
      </c>
      <c r="BE11" s="19" t="n">
        <v>-7015.14781803882</v>
      </c>
      <c r="BF11" s="19" t="n">
        <v>-1716.50497707955</v>
      </c>
      <c r="BG11" s="19" t="n">
        <v>23834.1835983498</v>
      </c>
      <c r="BH11" s="19" t="n">
        <v>19041.8147008569</v>
      </c>
    </row>
    <row r="12" customFormat="false" ht="12.75" hidden="false" customHeight="true" outlineLevel="0" collapsed="false">
      <c r="A12" s="92" t="s">
        <v>207</v>
      </c>
      <c r="B12" s="19" t="n">
        <v>-618.838418197337</v>
      </c>
      <c r="C12" s="19" t="n">
        <v>-524.454831579108</v>
      </c>
      <c r="D12" s="19" t="n">
        <v>-6.35326681117149</v>
      </c>
      <c r="E12" s="19" t="n">
        <v>119.292323123887</v>
      </c>
      <c r="F12" s="19" t="n">
        <v>-15.510574755908</v>
      </c>
      <c r="G12" s="19" t="n">
        <v>261.984937657295</v>
      </c>
      <c r="H12" s="19" t="n">
        <v>549.005410280232</v>
      </c>
      <c r="I12" s="19" t="n">
        <v>-5673.40097416865</v>
      </c>
      <c r="J12" s="19" t="n">
        <v>430.414558718198</v>
      </c>
      <c r="K12" s="19" t="n">
        <v>15.8836032420665</v>
      </c>
      <c r="L12" s="19" t="n">
        <v>1716.23286001342</v>
      </c>
      <c r="M12" s="19" t="n">
        <v>1693.46300626659</v>
      </c>
      <c r="N12" s="19" t="n">
        <v>14.5069957144746</v>
      </c>
      <c r="O12" s="19" t="n">
        <v>-737.810831635004</v>
      </c>
      <c r="P12" s="19" t="n">
        <v>459.3148766</v>
      </c>
      <c r="Q12" s="19" t="n">
        <v>479.4420173</v>
      </c>
      <c r="R12" s="19" t="n">
        <v>119.790065</v>
      </c>
      <c r="S12" s="19" t="n">
        <v>981.8490245</v>
      </c>
      <c r="T12" s="19" t="n">
        <v>637.2873907</v>
      </c>
      <c r="U12" s="19" t="n">
        <v>1075.6271916</v>
      </c>
      <c r="V12" s="19" t="n">
        <v>627.19995</v>
      </c>
      <c r="W12" s="19" t="n">
        <v>1323.749824</v>
      </c>
      <c r="X12" s="19" t="n">
        <v>997.2369366</v>
      </c>
      <c r="Y12" s="19" t="n">
        <v>146.32693</v>
      </c>
      <c r="Z12" s="19" t="n">
        <v>1566.0629815</v>
      </c>
      <c r="AA12" s="19" t="n">
        <v>2102.0106583</v>
      </c>
      <c r="AB12" s="19" t="n">
        <v>3012.23243</v>
      </c>
      <c r="AC12" s="19" t="n">
        <v>2881.55558</v>
      </c>
      <c r="AD12" s="19" t="n">
        <v>836.109269489527</v>
      </c>
      <c r="AE12" s="19" t="n">
        <v>-1096.43616916132</v>
      </c>
      <c r="AF12" s="19" t="n">
        <v>1559.43217521326</v>
      </c>
      <c r="AG12" s="19" t="n">
        <v>1208.08957703793</v>
      </c>
      <c r="AH12" s="19" t="n">
        <v>1207.69444</v>
      </c>
      <c r="AI12" s="19" t="n">
        <v>1941.90101</v>
      </c>
      <c r="AJ12" s="19" t="n">
        <v>1796.7497</v>
      </c>
      <c r="AK12" s="19" t="n">
        <v>2906.56764</v>
      </c>
      <c r="AL12" s="19" t="n">
        <v>7983.99619</v>
      </c>
      <c r="AM12" s="19" t="n">
        <v>19089.88699</v>
      </c>
      <c r="AN12" s="19" t="n">
        <v>19818.78172</v>
      </c>
      <c r="AO12" s="19" t="n">
        <v>2088.02017</v>
      </c>
      <c r="AP12" s="19" t="n">
        <v>3775.35972</v>
      </c>
      <c r="AQ12" s="19" t="n">
        <v>16859.58415</v>
      </c>
      <c r="AR12" s="19" t="n">
        <v>25702.01564</v>
      </c>
      <c r="AS12" s="19" t="n">
        <v>16542.89403</v>
      </c>
      <c r="AT12" s="19" t="n">
        <v>5433.60711</v>
      </c>
      <c r="AU12" s="19" t="n">
        <v>26647.051528</v>
      </c>
      <c r="AV12" s="19" t="n">
        <v>12633.34834</v>
      </c>
      <c r="AW12" s="19" t="n">
        <v>12971.1633</v>
      </c>
      <c r="AX12" s="19" t="n">
        <v>383.673705</v>
      </c>
      <c r="AY12" s="19" t="n">
        <v>1493.49933</v>
      </c>
      <c r="AZ12" s="19" t="n">
        <v>14096.29165</v>
      </c>
      <c r="BA12" s="19" t="n">
        <v>14933.66588</v>
      </c>
      <c r="BB12" s="19" t="n">
        <v>1900.240565</v>
      </c>
      <c r="BC12" s="19" t="n">
        <v>17325.197495</v>
      </c>
      <c r="BD12" s="19" t="n">
        <v>26999.32647</v>
      </c>
      <c r="BE12" s="19" t="n">
        <v>19603.696685</v>
      </c>
      <c r="BF12" s="19" t="n">
        <v>13630.13342</v>
      </c>
      <c r="BG12" s="19" t="n">
        <v>21498.29544</v>
      </c>
      <c r="BH12" s="19" t="n">
        <v>33284.92445</v>
      </c>
    </row>
    <row r="13" customFormat="false" ht="12.75" hidden="false" customHeight="true" outlineLevel="0" collapsed="false">
      <c r="A13" s="28" t="s">
        <v>208</v>
      </c>
      <c r="B13" s="19" t="n">
        <v>-554.88339</v>
      </c>
      <c r="C13" s="19" t="n">
        <v>-31.12528</v>
      </c>
      <c r="D13" s="19" t="n">
        <v>106.83462</v>
      </c>
      <c r="E13" s="19" t="n">
        <v>337.57218</v>
      </c>
      <c r="F13" s="19" t="n">
        <v>-206.49491</v>
      </c>
      <c r="G13" s="19" t="n">
        <v>-420.15096</v>
      </c>
      <c r="H13" s="19" t="n">
        <v>54.38335</v>
      </c>
      <c r="I13" s="19" t="n">
        <v>-70.8237907</v>
      </c>
      <c r="J13" s="19" t="n">
        <v>-30.9404338</v>
      </c>
      <c r="K13" s="19" t="n">
        <v>-191.2223712</v>
      </c>
      <c r="L13" s="19" t="n">
        <v>-48.0554878</v>
      </c>
      <c r="M13" s="19" t="n">
        <v>445.584885</v>
      </c>
      <c r="N13" s="19" t="n">
        <v>-144.7529596</v>
      </c>
      <c r="O13" s="19" t="n">
        <v>-168.3659777</v>
      </c>
      <c r="P13" s="19" t="n">
        <v>-118.3666234</v>
      </c>
      <c r="Q13" s="19" t="n">
        <v>106.4194873</v>
      </c>
      <c r="R13" s="19" t="n">
        <v>15.090086</v>
      </c>
      <c r="S13" s="19" t="n">
        <v>111.5286305</v>
      </c>
      <c r="T13" s="19" t="n">
        <v>391.3911737</v>
      </c>
      <c r="U13" s="19" t="n">
        <v>204.5895216</v>
      </c>
      <c r="V13" s="19" t="n">
        <v>85.4937</v>
      </c>
      <c r="W13" s="19" t="n">
        <v>-57.26893</v>
      </c>
      <c r="X13" s="19" t="n">
        <v>-28.7332</v>
      </c>
      <c r="Y13" s="19" t="n">
        <v>-62.81151</v>
      </c>
      <c r="Z13" s="19" t="n">
        <v>-113.38979</v>
      </c>
      <c r="AA13" s="19" t="n">
        <v>-136.14388</v>
      </c>
      <c r="AB13" s="19" t="n">
        <v>-26.70531</v>
      </c>
      <c r="AC13" s="19" t="n">
        <v>345.78091</v>
      </c>
      <c r="AD13" s="19" t="n">
        <v>103.61169</v>
      </c>
      <c r="AE13" s="19" t="n">
        <v>83.03382</v>
      </c>
      <c r="AF13" s="19" t="n">
        <v>122.50232</v>
      </c>
      <c r="AG13" s="19" t="n">
        <v>50.8225</v>
      </c>
      <c r="AH13" s="19" t="n">
        <v>94.92049</v>
      </c>
      <c r="AI13" s="19" t="n">
        <v>75.55582</v>
      </c>
      <c r="AJ13" s="19" t="n">
        <v>-355.89732</v>
      </c>
      <c r="AK13" s="19" t="n">
        <v>-238.10873</v>
      </c>
      <c r="AL13" s="19" t="n">
        <v>8242.75016</v>
      </c>
      <c r="AM13" s="19" t="n">
        <v>19353.35519</v>
      </c>
      <c r="AN13" s="19" t="n">
        <v>20082.203</v>
      </c>
      <c r="AO13" s="19" t="n">
        <v>2243.81041</v>
      </c>
      <c r="AP13" s="19" t="n">
        <v>4073.40914</v>
      </c>
      <c r="AQ13" s="19" t="n">
        <v>17132.39627</v>
      </c>
      <c r="AR13" s="19" t="n">
        <v>25985.29737</v>
      </c>
      <c r="AS13" s="19" t="n">
        <v>16854.13253</v>
      </c>
      <c r="AT13" s="19" t="n">
        <v>5700.2191</v>
      </c>
      <c r="AU13" s="19" t="n">
        <v>26803.31848</v>
      </c>
      <c r="AV13" s="19" t="n">
        <v>12848.09612</v>
      </c>
      <c r="AW13" s="19" t="n">
        <v>13218.52303</v>
      </c>
      <c r="AX13" s="19" t="n">
        <v>725.71132</v>
      </c>
      <c r="AY13" s="19" t="n">
        <v>1665.05188</v>
      </c>
      <c r="AZ13" s="19" t="n">
        <v>14022.34095</v>
      </c>
      <c r="BA13" s="19" t="n">
        <v>15342.67207</v>
      </c>
      <c r="BB13" s="19" t="n">
        <v>2143.9104</v>
      </c>
      <c r="BC13" s="19" t="n">
        <v>17712.487385</v>
      </c>
      <c r="BD13" s="19" t="n">
        <v>26744.44674</v>
      </c>
      <c r="BE13" s="19" t="n">
        <v>19688.27692</v>
      </c>
      <c r="BF13" s="19" t="n">
        <v>14027.79021</v>
      </c>
      <c r="BG13" s="19" t="n">
        <v>21765.01537</v>
      </c>
      <c r="BH13" s="19" t="n">
        <v>33637.28216</v>
      </c>
    </row>
    <row r="14" customFormat="false" ht="12.75" hidden="false" customHeight="true" outlineLevel="0" collapsed="false">
      <c r="A14" s="28" t="s">
        <v>209</v>
      </c>
      <c r="B14" s="19" t="n">
        <v>-63.9550281973367</v>
      </c>
      <c r="C14" s="19" t="n">
        <v>-493.329551579108</v>
      </c>
      <c r="D14" s="19" t="n">
        <v>-113.187886811172</v>
      </c>
      <c r="E14" s="19" t="n">
        <v>-218.279856876113</v>
      </c>
      <c r="F14" s="19" t="n">
        <v>190.984335244092</v>
      </c>
      <c r="G14" s="19" t="n">
        <v>682.135897657295</v>
      </c>
      <c r="H14" s="19" t="n">
        <v>494.622060280232</v>
      </c>
      <c r="I14" s="19" t="n">
        <v>-5602.57718346865</v>
      </c>
      <c r="J14" s="19" t="n">
        <v>461.354992518198</v>
      </c>
      <c r="K14" s="19" t="n">
        <v>207.105974442067</v>
      </c>
      <c r="L14" s="19" t="n">
        <v>1764.28834781342</v>
      </c>
      <c r="M14" s="19" t="n">
        <v>1247.87812126659</v>
      </c>
      <c r="N14" s="19" t="n">
        <v>159.259955314475</v>
      </c>
      <c r="O14" s="19" t="n">
        <v>-569.444853935004</v>
      </c>
      <c r="P14" s="19" t="n">
        <v>577.6815</v>
      </c>
      <c r="Q14" s="19" t="n">
        <v>373.02253</v>
      </c>
      <c r="R14" s="19" t="n">
        <v>104.699979</v>
      </c>
      <c r="S14" s="19" t="n">
        <v>870.320394</v>
      </c>
      <c r="T14" s="19" t="n">
        <v>245.896217</v>
      </c>
      <c r="U14" s="19" t="n">
        <v>871.03767</v>
      </c>
      <c r="V14" s="19" t="n">
        <v>541.70625</v>
      </c>
      <c r="W14" s="19" t="n">
        <v>1381.018754</v>
      </c>
      <c r="X14" s="19" t="n">
        <v>1025.9701366</v>
      </c>
      <c r="Y14" s="19" t="n">
        <v>209.13844</v>
      </c>
      <c r="Z14" s="19" t="n">
        <v>1679.4527715</v>
      </c>
      <c r="AA14" s="19" t="n">
        <v>2238.1545383</v>
      </c>
      <c r="AB14" s="19" t="n">
        <v>3038.93774</v>
      </c>
      <c r="AC14" s="19" t="n">
        <v>2535.77467</v>
      </c>
      <c r="AD14" s="19" t="n">
        <v>732.497579489527</v>
      </c>
      <c r="AE14" s="19" t="n">
        <v>-1179.46998916132</v>
      </c>
      <c r="AF14" s="19" t="n">
        <v>1436.92985521326</v>
      </c>
      <c r="AG14" s="19" t="n">
        <v>1157.26707703793</v>
      </c>
      <c r="AH14" s="19" t="n">
        <v>1112.77395</v>
      </c>
      <c r="AI14" s="19" t="n">
        <v>1866.34519</v>
      </c>
      <c r="AJ14" s="19" t="n">
        <v>2152.64702</v>
      </c>
      <c r="AK14" s="19" t="n">
        <v>3144.67637</v>
      </c>
      <c r="AL14" s="19" t="n">
        <v>-258.75397</v>
      </c>
      <c r="AM14" s="19" t="n">
        <v>-263.4682</v>
      </c>
      <c r="AN14" s="19" t="n">
        <v>-263.42128</v>
      </c>
      <c r="AO14" s="19" t="n">
        <v>-155.79024</v>
      </c>
      <c r="AP14" s="19" t="n">
        <v>-298.04942</v>
      </c>
      <c r="AQ14" s="19" t="n">
        <v>-272.81212</v>
      </c>
      <c r="AR14" s="19" t="n">
        <v>-283.28173</v>
      </c>
      <c r="AS14" s="19" t="n">
        <v>-311.2385</v>
      </c>
      <c r="AT14" s="19" t="n">
        <v>-266.61199</v>
      </c>
      <c r="AU14" s="19" t="n">
        <v>-156.266952</v>
      </c>
      <c r="AV14" s="19" t="n">
        <v>-214.74778</v>
      </c>
      <c r="AW14" s="19" t="n">
        <v>-247.35973</v>
      </c>
      <c r="AX14" s="19" t="n">
        <v>-342.037615</v>
      </c>
      <c r="AY14" s="19" t="n">
        <v>-171.55255</v>
      </c>
      <c r="AZ14" s="19" t="n">
        <v>73.9507000000001</v>
      </c>
      <c r="BA14" s="19" t="n">
        <v>-409.00619</v>
      </c>
      <c r="BB14" s="19" t="n">
        <v>-243.669835</v>
      </c>
      <c r="BC14" s="19" t="n">
        <v>-387.28989</v>
      </c>
      <c r="BD14" s="19" t="n">
        <v>254.87973</v>
      </c>
      <c r="BE14" s="19" t="n">
        <v>-84.5802350000001</v>
      </c>
      <c r="BF14" s="19" t="n">
        <v>-397.65679</v>
      </c>
      <c r="BG14" s="19" t="n">
        <v>-266.71993</v>
      </c>
      <c r="BH14" s="19" t="n">
        <v>-352.35771</v>
      </c>
    </row>
    <row r="15" customFormat="false" ht="12.75" hidden="false" customHeight="true" outlineLevel="0" collapsed="false">
      <c r="A15" s="28" t="s">
        <v>210</v>
      </c>
      <c r="B15" s="19" t="n">
        <v>651.8172464</v>
      </c>
      <c r="C15" s="19" t="n">
        <v>873.5956824</v>
      </c>
      <c r="D15" s="19" t="n">
        <v>4305.8543516</v>
      </c>
      <c r="E15" s="19" t="n">
        <v>1036.9933056</v>
      </c>
      <c r="F15" s="19" t="n">
        <v>821.5962715</v>
      </c>
      <c r="G15" s="19" t="n">
        <v>-5246.8407024</v>
      </c>
      <c r="H15" s="19" t="n">
        <v>1590.4082119</v>
      </c>
      <c r="I15" s="19" t="n">
        <v>1362.0369972</v>
      </c>
      <c r="J15" s="19" t="n">
        <v>1883.7163786</v>
      </c>
      <c r="K15" s="19" t="n">
        <v>1649.85584</v>
      </c>
      <c r="L15" s="19" t="n">
        <v>3846.0466198</v>
      </c>
      <c r="M15" s="19" t="n">
        <v>686.7293745</v>
      </c>
      <c r="N15" s="19" t="n">
        <v>2729.6007195</v>
      </c>
      <c r="O15" s="19" t="n">
        <v>299.7620015</v>
      </c>
      <c r="P15" s="19" t="n">
        <v>-1602.8597268</v>
      </c>
      <c r="Q15" s="19" t="n">
        <v>166.9996065</v>
      </c>
      <c r="R15" s="19" t="n">
        <v>1113.4370368</v>
      </c>
      <c r="S15" s="19" t="n">
        <v>1463.2875816</v>
      </c>
      <c r="T15" s="19" t="n">
        <v>15921.9166168</v>
      </c>
      <c r="U15" s="19" t="n">
        <v>1870.5200025</v>
      </c>
      <c r="V15" s="19" t="n">
        <v>2497.6227704</v>
      </c>
      <c r="W15" s="19" t="n">
        <v>4138.682198</v>
      </c>
      <c r="X15" s="19" t="n">
        <v>1565.5096223</v>
      </c>
      <c r="Y15" s="19" t="n">
        <v>665.37466</v>
      </c>
      <c r="Z15" s="19" t="n">
        <v>6949.73493</v>
      </c>
      <c r="AA15" s="19" t="n">
        <v>3868.84963</v>
      </c>
      <c r="AB15" s="19" t="n">
        <v>4339.49638</v>
      </c>
      <c r="AC15" s="19" t="n">
        <v>37414.042</v>
      </c>
      <c r="AD15" s="19" t="n">
        <v>7538.85948</v>
      </c>
      <c r="AE15" s="19" t="n">
        <v>3351.56185</v>
      </c>
      <c r="AF15" s="19" t="n">
        <v>4204.614</v>
      </c>
      <c r="AG15" s="19" t="n">
        <v>7128.34922</v>
      </c>
      <c r="AH15" s="19" t="n">
        <v>8036.90883</v>
      </c>
      <c r="AI15" s="19" t="n">
        <v>2834.87126</v>
      </c>
      <c r="AJ15" s="19" t="n">
        <v>6791.29112</v>
      </c>
      <c r="AK15" s="19" t="n">
        <v>7642.40421</v>
      </c>
      <c r="AL15" s="19" t="n">
        <v>-158.80253</v>
      </c>
      <c r="AM15" s="19" t="n">
        <v>3622.02277</v>
      </c>
      <c r="AN15" s="19" t="n">
        <v>2761.29192652</v>
      </c>
      <c r="AO15" s="19" t="n">
        <v>-2161.21560215</v>
      </c>
      <c r="AP15" s="19" t="n">
        <v>12168.2879253981</v>
      </c>
      <c r="AQ15" s="19" t="n">
        <v>9401.52307757436</v>
      </c>
      <c r="AR15" s="19" t="n">
        <v>6809.15340522414</v>
      </c>
      <c r="AS15" s="19" t="n">
        <v>10072.2369047307</v>
      </c>
      <c r="AT15" s="19" t="n">
        <v>9350.09011167406</v>
      </c>
      <c r="AU15" s="19" t="n">
        <v>4817.58517801884</v>
      </c>
      <c r="AV15" s="19" t="n">
        <v>-404.15448092684</v>
      </c>
      <c r="AW15" s="19" t="n">
        <v>6164.44234345353</v>
      </c>
      <c r="AX15" s="19" t="n">
        <v>5182.75808364172</v>
      </c>
      <c r="AY15" s="19" t="n">
        <v>3785.11219847167</v>
      </c>
      <c r="AZ15" s="19" t="n">
        <v>5638.28322090951</v>
      </c>
      <c r="BA15" s="19" t="n">
        <v>5856.41608550669</v>
      </c>
      <c r="BB15" s="19" t="n">
        <v>10079.0456373007</v>
      </c>
      <c r="BC15" s="19" t="n">
        <v>10904.4806711744</v>
      </c>
      <c r="BD15" s="19" t="n">
        <v>11133.6176789407</v>
      </c>
      <c r="BE15" s="19" t="n">
        <v>1675.55254243673</v>
      </c>
      <c r="BF15" s="19" t="n">
        <v>12443.6940204643</v>
      </c>
      <c r="BG15" s="19" t="n">
        <v>20428.9485258275</v>
      </c>
      <c r="BH15" s="19" t="n">
        <v>8677.01253796297</v>
      </c>
    </row>
    <row r="16" customFormat="false" ht="12.75" hidden="false" customHeight="true" outlineLevel="0" collapsed="false">
      <c r="A16" s="28" t="s">
        <v>211</v>
      </c>
      <c r="B16" s="19" t="n">
        <v>18.02783</v>
      </c>
      <c r="C16" s="19" t="n">
        <v>293.38127</v>
      </c>
      <c r="D16" s="19" t="n">
        <v>419.2893</v>
      </c>
      <c r="E16" s="19" t="n">
        <v>180.46557</v>
      </c>
      <c r="F16" s="19" t="n">
        <v>-86.170603059242</v>
      </c>
      <c r="G16" s="19" t="n">
        <v>307.69968</v>
      </c>
      <c r="H16" s="19" t="n">
        <v>108.70708</v>
      </c>
      <c r="I16" s="19" t="n">
        <v>-1622.61248</v>
      </c>
      <c r="J16" s="19" t="n">
        <v>-70.9835</v>
      </c>
      <c r="K16" s="19" t="n">
        <v>-183.24064</v>
      </c>
      <c r="L16" s="19" t="n">
        <v>501.40185</v>
      </c>
      <c r="M16" s="19" t="n">
        <v>110.5194</v>
      </c>
      <c r="N16" s="19" t="n">
        <v>-34.80894</v>
      </c>
      <c r="O16" s="19" t="n">
        <v>-24.78663</v>
      </c>
      <c r="P16" s="19" t="n">
        <v>544.0656</v>
      </c>
      <c r="Q16" s="19" t="n">
        <v>57.05584</v>
      </c>
      <c r="R16" s="19" t="n">
        <v>-10.39021</v>
      </c>
      <c r="S16" s="19" t="n">
        <v>140.27823</v>
      </c>
      <c r="T16" s="19" t="n">
        <v>8565.88092</v>
      </c>
      <c r="U16" s="19" t="n">
        <v>696.52809</v>
      </c>
      <c r="V16" s="19" t="n">
        <v>-2.69037</v>
      </c>
      <c r="W16" s="19" t="n">
        <v>-164.70503</v>
      </c>
      <c r="X16" s="19" t="n">
        <v>82.11533</v>
      </c>
      <c r="Y16" s="19" t="n">
        <v>-323.53128</v>
      </c>
      <c r="Z16" s="19" t="n">
        <v>104.5398</v>
      </c>
      <c r="AA16" s="19" t="n">
        <v>-151.59758</v>
      </c>
      <c r="AB16" s="19" t="n">
        <v>3158.6389</v>
      </c>
      <c r="AC16" s="19" t="n">
        <v>7228.68514</v>
      </c>
      <c r="AD16" s="19" t="n">
        <v>-11259.84326</v>
      </c>
      <c r="AE16" s="19" t="n">
        <v>-5482.62754</v>
      </c>
      <c r="AF16" s="19" t="n">
        <v>-3605.11608</v>
      </c>
      <c r="AG16" s="19" t="n">
        <v>12272.50995</v>
      </c>
      <c r="AH16" s="19" t="n">
        <v>670.80636</v>
      </c>
      <c r="AI16" s="19" t="n">
        <v>3134.28573</v>
      </c>
      <c r="AJ16" s="19" t="n">
        <v>4553.27021</v>
      </c>
      <c r="AK16" s="19" t="n">
        <v>3781.98082</v>
      </c>
      <c r="AL16" s="19" t="n">
        <v>-747.53161</v>
      </c>
      <c r="AM16" s="19" t="n">
        <v>-4729.14844</v>
      </c>
      <c r="AN16" s="19" t="n">
        <v>-9524.2315</v>
      </c>
      <c r="AO16" s="19" t="n">
        <v>-11622.71332</v>
      </c>
      <c r="AP16" s="19" t="n">
        <v>-980.42082</v>
      </c>
      <c r="AQ16" s="19" t="n">
        <v>-4810.74896</v>
      </c>
      <c r="AR16" s="19" t="n">
        <v>-13785.78039</v>
      </c>
      <c r="AS16" s="19" t="n">
        <v>-6993.00394</v>
      </c>
      <c r="AT16" s="19" t="n">
        <v>-22044.46757</v>
      </c>
      <c r="AU16" s="19" t="n">
        <v>-6204.01538</v>
      </c>
      <c r="AV16" s="19" t="n">
        <v>-2295.20382</v>
      </c>
      <c r="AW16" s="19" t="n">
        <v>-3639.70144</v>
      </c>
      <c r="AX16" s="19" t="n">
        <v>-14113.889855</v>
      </c>
      <c r="AY16" s="19" t="n">
        <v>150.89521</v>
      </c>
      <c r="AZ16" s="19" t="n">
        <v>1528.392775</v>
      </c>
      <c r="BA16" s="19" t="n">
        <v>-6832.984225</v>
      </c>
      <c r="BB16" s="19" t="n">
        <v>-3211.31167</v>
      </c>
      <c r="BC16" s="19" t="n">
        <v>-31716.683625</v>
      </c>
      <c r="BD16" s="19" t="n">
        <v>601.65443</v>
      </c>
      <c r="BE16" s="19" t="n">
        <v>-3490.35027</v>
      </c>
      <c r="BF16" s="19" t="n">
        <v>-14867.27068</v>
      </c>
      <c r="BG16" s="19" t="n">
        <v>-11845.18989</v>
      </c>
      <c r="BH16" s="19" t="n">
        <v>-16312.44678</v>
      </c>
    </row>
    <row r="17" customFormat="false" ht="12.75" hidden="false" customHeight="true" outlineLevel="0" collapsed="false">
      <c r="A17" s="28" t="s">
        <v>212</v>
      </c>
      <c r="B17" s="93" t="s">
        <v>213</v>
      </c>
      <c r="C17" s="93" t="s">
        <v>213</v>
      </c>
      <c r="D17" s="93" t="s">
        <v>213</v>
      </c>
      <c r="E17" s="93" t="s">
        <v>213</v>
      </c>
      <c r="F17" s="93" t="s">
        <v>213</v>
      </c>
      <c r="G17" s="93" t="s">
        <v>213</v>
      </c>
      <c r="H17" s="93" t="s">
        <v>213</v>
      </c>
      <c r="I17" s="93" t="s">
        <v>213</v>
      </c>
      <c r="J17" s="93" t="s">
        <v>213</v>
      </c>
      <c r="K17" s="93" t="s">
        <v>213</v>
      </c>
      <c r="L17" s="93" t="s">
        <v>213</v>
      </c>
      <c r="M17" s="93" t="s">
        <v>213</v>
      </c>
      <c r="N17" s="93" t="s">
        <v>213</v>
      </c>
      <c r="O17" s="93" t="s">
        <v>213</v>
      </c>
      <c r="P17" s="93" t="s">
        <v>213</v>
      </c>
      <c r="Q17" s="93" t="s">
        <v>213</v>
      </c>
      <c r="R17" s="93" t="s">
        <v>213</v>
      </c>
      <c r="S17" s="93" t="s">
        <v>213</v>
      </c>
      <c r="T17" s="93" t="s">
        <v>213</v>
      </c>
      <c r="U17" s="93" t="s">
        <v>213</v>
      </c>
      <c r="V17" s="93" t="s">
        <v>213</v>
      </c>
      <c r="W17" s="93" t="s">
        <v>213</v>
      </c>
      <c r="X17" s="93" t="s">
        <v>213</v>
      </c>
      <c r="Y17" s="93" t="s">
        <v>213</v>
      </c>
      <c r="Z17" s="93" t="s">
        <v>213</v>
      </c>
      <c r="AA17" s="93" t="s">
        <v>213</v>
      </c>
      <c r="AB17" s="93" t="s">
        <v>213</v>
      </c>
      <c r="AC17" s="93" t="s">
        <v>213</v>
      </c>
      <c r="AD17" s="93" t="s">
        <v>213</v>
      </c>
      <c r="AE17" s="93" t="s">
        <v>213</v>
      </c>
      <c r="AF17" s="93" t="s">
        <v>213</v>
      </c>
      <c r="AG17" s="93" t="s">
        <v>213</v>
      </c>
      <c r="AH17" s="93" t="s">
        <v>213</v>
      </c>
      <c r="AI17" s="93" t="s">
        <v>213</v>
      </c>
      <c r="AJ17" s="93" t="s">
        <v>213</v>
      </c>
      <c r="AK17" s="93" t="s">
        <v>213</v>
      </c>
      <c r="AL17" s="93" t="s">
        <v>213</v>
      </c>
      <c r="AM17" s="93" t="s">
        <v>213</v>
      </c>
      <c r="AN17" s="93" t="s">
        <v>213</v>
      </c>
      <c r="AO17" s="93" t="s">
        <v>213</v>
      </c>
      <c r="AP17" s="93" t="s">
        <v>213</v>
      </c>
      <c r="AQ17" s="93" t="s">
        <v>213</v>
      </c>
      <c r="AR17" s="93" t="s">
        <v>213</v>
      </c>
      <c r="AS17" s="93" t="s">
        <v>213</v>
      </c>
      <c r="AT17" s="93" t="s">
        <v>213</v>
      </c>
      <c r="AU17" s="93" t="s">
        <v>213</v>
      </c>
      <c r="AV17" s="93" t="s">
        <v>213</v>
      </c>
      <c r="AW17" s="93" t="s">
        <v>213</v>
      </c>
      <c r="AX17" s="93" t="s">
        <v>213</v>
      </c>
      <c r="AY17" s="93" t="s">
        <v>213</v>
      </c>
      <c r="AZ17" s="93" t="s">
        <v>213</v>
      </c>
      <c r="BA17" s="93" t="s">
        <v>213</v>
      </c>
      <c r="BB17" s="93" t="s">
        <v>213</v>
      </c>
      <c r="BC17" s="93" t="s">
        <v>213</v>
      </c>
      <c r="BD17" s="93" t="s">
        <v>213</v>
      </c>
      <c r="BE17" s="93" t="s">
        <v>213</v>
      </c>
      <c r="BF17" s="93" t="s">
        <v>213</v>
      </c>
      <c r="BG17" s="93" t="s">
        <v>213</v>
      </c>
      <c r="BH17" s="93" t="s">
        <v>213</v>
      </c>
    </row>
    <row r="18" customFormat="false" ht="12.75" hidden="false" customHeight="true" outlineLevel="0" collapsed="false">
      <c r="A18" s="28" t="s">
        <v>214</v>
      </c>
      <c r="B18" s="19" t="n">
        <v>18.02783</v>
      </c>
      <c r="C18" s="19" t="n">
        <v>293.38127</v>
      </c>
      <c r="D18" s="19" t="n">
        <v>419.2893</v>
      </c>
      <c r="E18" s="19" t="n">
        <v>180.46557</v>
      </c>
      <c r="F18" s="19" t="n">
        <v>-86.170603059242</v>
      </c>
      <c r="G18" s="19" t="n">
        <v>307.69968</v>
      </c>
      <c r="H18" s="19" t="n">
        <v>108.70708</v>
      </c>
      <c r="I18" s="19" t="n">
        <v>-1622.61248</v>
      </c>
      <c r="J18" s="19" t="n">
        <v>-70.9835</v>
      </c>
      <c r="K18" s="19" t="n">
        <v>-183.24064</v>
      </c>
      <c r="L18" s="19" t="n">
        <v>501.40185</v>
      </c>
      <c r="M18" s="19" t="n">
        <v>110.5194</v>
      </c>
      <c r="N18" s="19" t="n">
        <v>-34.80894</v>
      </c>
      <c r="O18" s="19" t="n">
        <v>-24.78663</v>
      </c>
      <c r="P18" s="19" t="n">
        <v>544.0656</v>
      </c>
      <c r="Q18" s="19" t="n">
        <v>57.05584</v>
      </c>
      <c r="R18" s="19" t="n">
        <v>-10.39021</v>
      </c>
      <c r="S18" s="19" t="n">
        <v>140.27823</v>
      </c>
      <c r="T18" s="19" t="n">
        <v>8565.88092</v>
      </c>
      <c r="U18" s="19" t="n">
        <v>696.52809</v>
      </c>
      <c r="V18" s="19" t="n">
        <v>-2.69037</v>
      </c>
      <c r="W18" s="19" t="n">
        <v>-164.70503</v>
      </c>
      <c r="X18" s="19" t="n">
        <v>82.11533</v>
      </c>
      <c r="Y18" s="19" t="n">
        <v>-323.53128</v>
      </c>
      <c r="Z18" s="19" t="n">
        <v>104.5398</v>
      </c>
      <c r="AA18" s="19" t="n">
        <v>-151.59758</v>
      </c>
      <c r="AB18" s="19" t="n">
        <v>3158.6389</v>
      </c>
      <c r="AC18" s="19" t="n">
        <v>7228.68514</v>
      </c>
      <c r="AD18" s="19" t="n">
        <v>-11259.84326</v>
      </c>
      <c r="AE18" s="19" t="n">
        <v>-5482.62754</v>
      </c>
      <c r="AF18" s="19" t="n">
        <v>-3605.11608</v>
      </c>
      <c r="AG18" s="19" t="n">
        <v>12272.50995</v>
      </c>
      <c r="AH18" s="19" t="n">
        <v>670.80636</v>
      </c>
      <c r="AI18" s="19" t="n">
        <v>3134.28573</v>
      </c>
      <c r="AJ18" s="19" t="n">
        <v>4553.27021</v>
      </c>
      <c r="AK18" s="19" t="n">
        <v>3781.98082</v>
      </c>
      <c r="AL18" s="19" t="n">
        <v>-747.53161</v>
      </c>
      <c r="AM18" s="19" t="n">
        <v>-4729.14844</v>
      </c>
      <c r="AN18" s="19" t="n">
        <v>-9524.2315</v>
      </c>
      <c r="AO18" s="19" t="n">
        <v>-11622.71332</v>
      </c>
      <c r="AP18" s="19" t="n">
        <v>-980.42082</v>
      </c>
      <c r="AQ18" s="19" t="n">
        <v>-4810.74896</v>
      </c>
      <c r="AR18" s="19" t="n">
        <v>-13785.78039</v>
      </c>
      <c r="AS18" s="19" t="n">
        <v>-6993.00394</v>
      </c>
      <c r="AT18" s="19" t="n">
        <v>-22044.46757</v>
      </c>
      <c r="AU18" s="19" t="n">
        <v>-6204.01538</v>
      </c>
      <c r="AV18" s="19" t="n">
        <v>-2295.20382</v>
      </c>
      <c r="AW18" s="19" t="n">
        <v>-3639.70144</v>
      </c>
      <c r="AX18" s="19" t="n">
        <v>-14113.889855</v>
      </c>
      <c r="AY18" s="19" t="n">
        <v>150.89521</v>
      </c>
      <c r="AZ18" s="19" t="n">
        <v>1528.392775</v>
      </c>
      <c r="BA18" s="19" t="n">
        <v>-6832.984225</v>
      </c>
      <c r="BB18" s="19" t="n">
        <v>-3211.31167</v>
      </c>
      <c r="BC18" s="19" t="n">
        <v>-31716.683625</v>
      </c>
      <c r="BD18" s="19" t="n">
        <v>601.65443</v>
      </c>
      <c r="BE18" s="19" t="n">
        <v>-3490.35027</v>
      </c>
      <c r="BF18" s="19" t="n">
        <v>-14867.27068</v>
      </c>
      <c r="BG18" s="19" t="n">
        <v>-11845.18989</v>
      </c>
      <c r="BH18" s="19" t="n">
        <v>-16312.44678</v>
      </c>
    </row>
    <row r="19" customFormat="false" ht="17" hidden="false" customHeight="true" outlineLevel="0" collapsed="false">
      <c r="A19" s="94" t="s">
        <v>215</v>
      </c>
      <c r="B19" s="19" t="n">
        <v>5204.52819846782</v>
      </c>
      <c r="C19" s="19" t="n">
        <v>-17034.5771740456</v>
      </c>
      <c r="D19" s="19" t="n">
        <v>11205.280217123</v>
      </c>
      <c r="E19" s="19" t="n">
        <v>7840.03760187297</v>
      </c>
      <c r="F19" s="19" t="n">
        <v>3587.8040445899</v>
      </c>
      <c r="G19" s="19" t="n">
        <v>6385.16786702963</v>
      </c>
      <c r="H19" s="19" t="n">
        <v>15831.3757582704</v>
      </c>
      <c r="I19" s="19" t="n">
        <v>-9811.05106373611</v>
      </c>
      <c r="J19" s="19" t="n">
        <v>2699.91806384917</v>
      </c>
      <c r="K19" s="19" t="n">
        <v>17136.7480770932</v>
      </c>
      <c r="L19" s="19" t="n">
        <v>-2947.59239335279</v>
      </c>
      <c r="M19" s="19" t="n">
        <v>-3865.55794334255</v>
      </c>
      <c r="N19" s="19" t="n">
        <v>17937.4077338754</v>
      </c>
      <c r="O19" s="19" t="n">
        <v>15712.7082429584</v>
      </c>
      <c r="P19" s="19" t="n">
        <v>14888.4660579085</v>
      </c>
      <c r="Q19" s="19" t="n">
        <v>3207.43043473042</v>
      </c>
      <c r="R19" s="19" t="n">
        <v>10611.3966373647</v>
      </c>
      <c r="S19" s="19" t="n">
        <v>-7527.04516894755</v>
      </c>
      <c r="T19" s="19" t="n">
        <v>23149.6331430593</v>
      </c>
      <c r="U19" s="19" t="n">
        <v>14232.6504793927</v>
      </c>
      <c r="V19" s="19" t="n">
        <v>30146.7147175916</v>
      </c>
      <c r="W19" s="19" t="n">
        <v>35.6034456144562</v>
      </c>
      <c r="X19" s="19" t="n">
        <v>11863.5746744563</v>
      </c>
      <c r="Y19" s="19" t="n">
        <v>-9467.5808820316</v>
      </c>
      <c r="Z19" s="19" t="n">
        <v>31142.9550796813</v>
      </c>
      <c r="AA19" s="19" t="n">
        <v>1786.63803680601</v>
      </c>
      <c r="AB19" s="19" t="n">
        <v>36902.8962249525</v>
      </c>
      <c r="AC19" s="19" t="n">
        <v>73286.850583191</v>
      </c>
      <c r="AD19" s="19" t="n">
        <v>55887.5857225234</v>
      </c>
      <c r="AE19" s="19" t="n">
        <v>100165.375187817</v>
      </c>
      <c r="AF19" s="19" t="n">
        <v>32082.0223180575</v>
      </c>
      <c r="AG19" s="19" t="n">
        <v>32672.4065892454</v>
      </c>
      <c r="AH19" s="19" t="n">
        <v>21837.4959707339</v>
      </c>
      <c r="AI19" s="19" t="n">
        <v>27352.3515916713</v>
      </c>
      <c r="AJ19" s="19" t="n">
        <v>28487.6523691865</v>
      </c>
      <c r="AK19" s="19" t="n">
        <v>-46275.4948518175</v>
      </c>
      <c r="AL19" s="19" t="n">
        <v>-3850.03797142</v>
      </c>
      <c r="AM19" s="19" t="n">
        <v>49345.05399911</v>
      </c>
      <c r="AN19" s="19" t="n">
        <v>47666.72111652</v>
      </c>
      <c r="AO19" s="19" t="n">
        <v>24171.63255213</v>
      </c>
      <c r="AP19" s="19" t="n">
        <v>26930.4925318276</v>
      </c>
      <c r="AQ19" s="19" t="n">
        <v>40613.5139502843</v>
      </c>
      <c r="AR19" s="19" t="n">
        <v>52880.942308589</v>
      </c>
      <c r="AS19" s="19" t="n">
        <v>66341.1024752078</v>
      </c>
      <c r="AT19" s="19" t="n">
        <v>31023.2422961784</v>
      </c>
      <c r="AU19" s="19" t="n">
        <v>46502.4352487012</v>
      </c>
      <c r="AV19" s="19" t="n">
        <v>38831.6470745764</v>
      </c>
      <c r="AW19" s="19" t="n">
        <v>12012.5119455359</v>
      </c>
      <c r="AX19" s="19" t="n">
        <v>21438.0868199877</v>
      </c>
      <c r="AY19" s="19" t="n">
        <v>26750.1924041735</v>
      </c>
      <c r="AZ19" s="19" t="n">
        <v>28455.7601933836</v>
      </c>
      <c r="BA19" s="19" t="n">
        <v>16149.3817595041</v>
      </c>
      <c r="BB19" s="19" t="n">
        <v>21598.3909646728</v>
      </c>
      <c r="BC19" s="19" t="n">
        <v>13459.9502626645</v>
      </c>
      <c r="BD19" s="19" t="n">
        <v>32402.8753323504</v>
      </c>
      <c r="BE19" s="19" t="n">
        <v>14847.114283832</v>
      </c>
      <c r="BF19" s="19" t="n">
        <v>35213.7459904617</v>
      </c>
      <c r="BG19" s="19" t="n">
        <v>55036.3174048291</v>
      </c>
      <c r="BH19" s="19" t="n">
        <v>42772.4685063979</v>
      </c>
    </row>
    <row r="20" customFormat="false" ht="12.75" hidden="false" customHeight="true" outlineLevel="0" collapsed="false">
      <c r="A20" s="2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</row>
    <row r="21" customFormat="false" ht="12.75" hidden="false" customHeight="true" outlineLevel="0" collapsed="false">
      <c r="A21" s="95" t="s">
        <v>216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</row>
    <row r="22" customFormat="false" ht="12.75" hidden="false" customHeight="true" outlineLevel="0" collapsed="false">
      <c r="A22" s="28" t="s">
        <v>202</v>
      </c>
      <c r="B22" s="93" t="s">
        <v>213</v>
      </c>
      <c r="C22" s="93" t="s">
        <v>213</v>
      </c>
      <c r="D22" s="93" t="s">
        <v>213</v>
      </c>
      <c r="E22" s="93" t="s">
        <v>213</v>
      </c>
      <c r="F22" s="93" t="s">
        <v>213</v>
      </c>
      <c r="G22" s="93" t="s">
        <v>213</v>
      </c>
      <c r="H22" s="93" t="s">
        <v>213</v>
      </c>
      <c r="I22" s="93" t="s">
        <v>213</v>
      </c>
      <c r="J22" s="93" t="s">
        <v>213</v>
      </c>
      <c r="K22" s="93" t="s">
        <v>213</v>
      </c>
      <c r="L22" s="93" t="s">
        <v>213</v>
      </c>
      <c r="M22" s="93" t="s">
        <v>213</v>
      </c>
      <c r="N22" s="93" t="s">
        <v>213</v>
      </c>
      <c r="O22" s="93" t="s">
        <v>213</v>
      </c>
      <c r="P22" s="93" t="s">
        <v>213</v>
      </c>
      <c r="Q22" s="93" t="s">
        <v>213</v>
      </c>
      <c r="R22" s="93" t="s">
        <v>213</v>
      </c>
      <c r="S22" s="93" t="s">
        <v>213</v>
      </c>
      <c r="T22" s="93" t="s">
        <v>213</v>
      </c>
      <c r="U22" s="93" t="s">
        <v>213</v>
      </c>
      <c r="V22" s="93" t="s">
        <v>213</v>
      </c>
      <c r="W22" s="93" t="s">
        <v>213</v>
      </c>
      <c r="X22" s="93" t="s">
        <v>213</v>
      </c>
      <c r="Y22" s="93" t="s">
        <v>213</v>
      </c>
      <c r="Z22" s="93" t="s">
        <v>213</v>
      </c>
      <c r="AA22" s="93" t="s">
        <v>213</v>
      </c>
      <c r="AB22" s="93" t="s">
        <v>213</v>
      </c>
      <c r="AC22" s="93" t="s">
        <v>213</v>
      </c>
      <c r="AD22" s="93" t="s">
        <v>213</v>
      </c>
      <c r="AE22" s="93" t="s">
        <v>213</v>
      </c>
      <c r="AF22" s="93" t="s">
        <v>213</v>
      </c>
      <c r="AG22" s="93" t="s">
        <v>213</v>
      </c>
      <c r="AH22" s="93" t="s">
        <v>213</v>
      </c>
      <c r="AI22" s="93" t="s">
        <v>213</v>
      </c>
      <c r="AJ22" s="93" t="s">
        <v>213</v>
      </c>
      <c r="AK22" s="93" t="s">
        <v>213</v>
      </c>
      <c r="AL22" s="93" t="s">
        <v>213</v>
      </c>
      <c r="AM22" s="93" t="s">
        <v>213</v>
      </c>
      <c r="AN22" s="93" t="s">
        <v>213</v>
      </c>
      <c r="AO22" s="93" t="s">
        <v>213</v>
      </c>
      <c r="AP22" s="93" t="s">
        <v>213</v>
      </c>
      <c r="AQ22" s="93" t="s">
        <v>213</v>
      </c>
      <c r="AR22" s="93" t="s">
        <v>213</v>
      </c>
      <c r="AS22" s="93" t="s">
        <v>213</v>
      </c>
      <c r="AT22" s="93" t="s">
        <v>213</v>
      </c>
      <c r="AU22" s="93" t="s">
        <v>213</v>
      </c>
      <c r="AV22" s="93" t="s">
        <v>213</v>
      </c>
      <c r="AW22" s="93" t="s">
        <v>213</v>
      </c>
      <c r="AX22" s="93" t="s">
        <v>213</v>
      </c>
      <c r="AY22" s="93" t="s">
        <v>213</v>
      </c>
      <c r="AZ22" s="93" t="s">
        <v>213</v>
      </c>
      <c r="BA22" s="93" t="s">
        <v>213</v>
      </c>
      <c r="BB22" s="93" t="s">
        <v>213</v>
      </c>
      <c r="BC22" s="93" t="s">
        <v>213</v>
      </c>
      <c r="BD22" s="93" t="s">
        <v>213</v>
      </c>
      <c r="BE22" s="93" t="s">
        <v>213</v>
      </c>
      <c r="BF22" s="93" t="s">
        <v>213</v>
      </c>
      <c r="BG22" s="93" t="s">
        <v>213</v>
      </c>
      <c r="BH22" s="93" t="s">
        <v>213</v>
      </c>
    </row>
    <row r="23" customFormat="false" ht="12.75" hidden="false" customHeight="true" outlineLevel="0" collapsed="false">
      <c r="A23" s="28" t="s">
        <v>203</v>
      </c>
      <c r="B23" s="19" t="n">
        <v>-169.22846</v>
      </c>
      <c r="C23" s="19" t="n">
        <v>964.00875</v>
      </c>
      <c r="D23" s="19" t="n">
        <v>-1149.82824</v>
      </c>
      <c r="E23" s="19" t="n">
        <v>341.78958</v>
      </c>
      <c r="F23" s="19" t="n">
        <v>-729.501602</v>
      </c>
      <c r="G23" s="19" t="n">
        <v>544.82697</v>
      </c>
      <c r="H23" s="19" t="n">
        <v>-1020.2654</v>
      </c>
      <c r="I23" s="19" t="n">
        <v>-251.70533</v>
      </c>
      <c r="J23" s="19" t="n">
        <v>-193.68912</v>
      </c>
      <c r="K23" s="19" t="n">
        <v>256.07744</v>
      </c>
      <c r="L23" s="19" t="n">
        <v>-2716.16834</v>
      </c>
      <c r="M23" s="19" t="n">
        <v>678.4758</v>
      </c>
      <c r="N23" s="19" t="n">
        <v>84.9897</v>
      </c>
      <c r="O23" s="19" t="n">
        <v>241.74457</v>
      </c>
      <c r="P23" s="19" t="n">
        <v>450.58381</v>
      </c>
      <c r="Q23" s="19" t="n">
        <v>1111.39656</v>
      </c>
      <c r="R23" s="19" t="n">
        <v>-315.51589</v>
      </c>
      <c r="S23" s="19" t="n">
        <v>378.78605</v>
      </c>
      <c r="T23" s="19" t="n">
        <v>1456.27722</v>
      </c>
      <c r="U23" s="19" t="n">
        <v>17.89613</v>
      </c>
      <c r="V23" s="19" t="n">
        <v>-319.24414</v>
      </c>
      <c r="W23" s="19" t="n">
        <v>1464.3031464</v>
      </c>
      <c r="X23" s="19" t="n">
        <v>1818.77439</v>
      </c>
      <c r="Y23" s="19" t="n">
        <v>-1508.1858247</v>
      </c>
      <c r="Z23" s="19" t="n">
        <v>128.755462</v>
      </c>
      <c r="AA23" s="19" t="n">
        <v>2118.8394587</v>
      </c>
      <c r="AB23" s="19" t="n">
        <v>-48.2097715000001</v>
      </c>
      <c r="AC23" s="19" t="n">
        <v>1013.7788835</v>
      </c>
      <c r="AD23" s="19" t="n">
        <v>829.7754954</v>
      </c>
      <c r="AE23" s="19" t="n">
        <v>460.932296</v>
      </c>
      <c r="AF23" s="19" t="n">
        <v>-1569.0634288</v>
      </c>
      <c r="AG23" s="19" t="n">
        <v>1450.4893033</v>
      </c>
      <c r="AH23" s="19" t="n">
        <v>-51.95667</v>
      </c>
      <c r="AI23" s="19" t="n">
        <v>-424.12524</v>
      </c>
      <c r="AJ23" s="19" t="n">
        <v>295.3412649</v>
      </c>
      <c r="AK23" s="19" t="n">
        <v>-2899.643302</v>
      </c>
      <c r="AL23" s="19" t="n">
        <v>-1403.42473</v>
      </c>
      <c r="AM23" s="19" t="n">
        <v>1566.03399071</v>
      </c>
      <c r="AN23" s="19" t="n">
        <v>7700.2425881</v>
      </c>
      <c r="AO23" s="19" t="n">
        <v>1291.95611</v>
      </c>
      <c r="AP23" s="19" t="n">
        <v>405.668755083928</v>
      </c>
      <c r="AQ23" s="19" t="n">
        <v>252.849352743092</v>
      </c>
      <c r="AR23" s="19" t="n">
        <v>1292.32633308578</v>
      </c>
      <c r="AS23" s="19" t="n">
        <v>-219.925407113065</v>
      </c>
      <c r="AT23" s="19" t="n">
        <v>235.7743424012</v>
      </c>
      <c r="AU23" s="19" t="n">
        <v>-3613.35124467</v>
      </c>
      <c r="AV23" s="19" t="n">
        <v>-4147.23448147037</v>
      </c>
      <c r="AW23" s="19" t="n">
        <v>-3115.27484932862</v>
      </c>
      <c r="AX23" s="19" t="n">
        <v>-3024.03631049715</v>
      </c>
      <c r="AY23" s="19" t="n">
        <v>57.1093599999999</v>
      </c>
      <c r="AZ23" s="19" t="n">
        <v>-987.771515</v>
      </c>
      <c r="BA23" s="19" t="n">
        <v>-2400.11126205548</v>
      </c>
      <c r="BB23" s="19" t="n">
        <v>-2815.08065628698</v>
      </c>
      <c r="BC23" s="19" t="n">
        <v>-2605.96922845493</v>
      </c>
      <c r="BD23" s="19" t="n">
        <v>419.26065</v>
      </c>
      <c r="BE23" s="19" t="n">
        <v>-1224.67892798371</v>
      </c>
      <c r="BF23" s="19" t="n">
        <v>-226.17608</v>
      </c>
      <c r="BG23" s="19" t="n">
        <v>-912.41961</v>
      </c>
      <c r="BH23" s="19" t="n">
        <v>-2953.56557</v>
      </c>
    </row>
    <row r="24" customFormat="false" ht="12.75" hidden="false" customHeight="true" outlineLevel="0" collapsed="false">
      <c r="A24" s="28" t="s">
        <v>204</v>
      </c>
      <c r="B24" s="19" t="n">
        <v>5337.86105</v>
      </c>
      <c r="C24" s="19" t="n">
        <v>-248.25777</v>
      </c>
      <c r="D24" s="19" t="n">
        <v>3848.76324</v>
      </c>
      <c r="E24" s="19" t="n">
        <v>-22.2223499999996</v>
      </c>
      <c r="F24" s="19" t="n">
        <v>3246.04118</v>
      </c>
      <c r="G24" s="19" t="n">
        <v>-4919.69022</v>
      </c>
      <c r="H24" s="19" t="n">
        <v>3708.43291</v>
      </c>
      <c r="I24" s="19" t="n">
        <v>-9619.08492</v>
      </c>
      <c r="J24" s="19" t="n">
        <v>2023.50715</v>
      </c>
      <c r="K24" s="19" t="n">
        <v>-6226.1024</v>
      </c>
      <c r="L24" s="19" t="n">
        <v>-10194.69829</v>
      </c>
      <c r="M24" s="19" t="n">
        <v>-12022.1523</v>
      </c>
      <c r="N24" s="19" t="n">
        <v>2844.5229</v>
      </c>
      <c r="O24" s="19" t="n">
        <v>6036.52956</v>
      </c>
      <c r="P24" s="19" t="n">
        <v>-3869.32026</v>
      </c>
      <c r="Q24" s="19" t="n">
        <v>-888.983430000001</v>
      </c>
      <c r="R24" s="19" t="n">
        <v>4310.4601</v>
      </c>
      <c r="S24" s="19" t="n">
        <v>-17085.27143</v>
      </c>
      <c r="T24" s="19" t="n">
        <v>-2705.36809</v>
      </c>
      <c r="U24" s="19" t="n">
        <v>-5633.26787</v>
      </c>
      <c r="V24" s="19" t="n">
        <v>8551.93346</v>
      </c>
      <c r="W24" s="19" t="n">
        <v>-1218.55241</v>
      </c>
      <c r="X24" s="19" t="n">
        <v>-4948.85552</v>
      </c>
      <c r="Y24" s="19" t="n">
        <v>-2733.18557</v>
      </c>
      <c r="Z24" s="19" t="n">
        <v>7383.25723</v>
      </c>
      <c r="AA24" s="19" t="n">
        <v>-20845.17621</v>
      </c>
      <c r="AB24" s="19" t="n">
        <v>5882.61185</v>
      </c>
      <c r="AC24" s="19" t="n">
        <v>9241.92216</v>
      </c>
      <c r="AD24" s="19" t="n">
        <v>13290.83604</v>
      </c>
      <c r="AE24" s="19" t="n">
        <v>19609.65956</v>
      </c>
      <c r="AF24" s="19" t="n">
        <v>8234.8964</v>
      </c>
      <c r="AG24" s="19" t="n">
        <v>991.54097</v>
      </c>
      <c r="AH24" s="19" t="n">
        <v>14032.18638</v>
      </c>
      <c r="AI24" s="19" t="n">
        <v>-150.73347</v>
      </c>
      <c r="AJ24" s="19" t="n">
        <v>11734.94063</v>
      </c>
      <c r="AK24" s="19" t="n">
        <v>-21175.86762</v>
      </c>
      <c r="AL24" s="19" t="n">
        <v>-8183.52146</v>
      </c>
      <c r="AM24" s="19" t="n">
        <v>5299.18323</v>
      </c>
      <c r="AN24" s="19" t="n">
        <v>11320.44938</v>
      </c>
      <c r="AO24" s="19" t="n">
        <v>6293.24663</v>
      </c>
      <c r="AP24" s="19" t="n">
        <v>7157.32414</v>
      </c>
      <c r="AQ24" s="19" t="n">
        <v>16675.25755</v>
      </c>
      <c r="AR24" s="19" t="n">
        <v>18571.77564</v>
      </c>
      <c r="AS24" s="19" t="n">
        <v>9958.72489</v>
      </c>
      <c r="AT24" s="19" t="n">
        <v>8152.42891</v>
      </c>
      <c r="AU24" s="19" t="n">
        <v>5603.22213</v>
      </c>
      <c r="AV24" s="19" t="n">
        <v>1890.8416</v>
      </c>
      <c r="AW24" s="19" t="n">
        <v>2208.74948</v>
      </c>
      <c r="AX24" s="19" t="n">
        <v>4029.951405</v>
      </c>
      <c r="AY24" s="19" t="n">
        <v>4468.57754</v>
      </c>
      <c r="AZ24" s="19" t="n">
        <v>9654.419595</v>
      </c>
      <c r="BA24" s="19" t="n">
        <v>3045.197125</v>
      </c>
      <c r="BB24" s="19" t="n">
        <v>3388.66768</v>
      </c>
      <c r="BC24" s="19" t="n">
        <v>20837.07632</v>
      </c>
      <c r="BD24" s="19" t="n">
        <v>34298.82699</v>
      </c>
      <c r="BE24" s="19" t="n">
        <v>-8688.89156</v>
      </c>
      <c r="BF24" s="19" t="n">
        <v>25729.40601</v>
      </c>
      <c r="BG24" s="19" t="n">
        <v>16100.37493</v>
      </c>
      <c r="BH24" s="19" t="n">
        <v>10206.68049</v>
      </c>
    </row>
    <row r="25" customFormat="false" ht="12.75" hidden="false" customHeight="true" outlineLevel="0" collapsed="false">
      <c r="A25" s="81" t="s">
        <v>205</v>
      </c>
      <c r="B25" s="19" t="n">
        <v>-167.09757</v>
      </c>
      <c r="C25" s="19" t="n">
        <v>260.62087</v>
      </c>
      <c r="D25" s="19" t="n">
        <v>-238.02136</v>
      </c>
      <c r="E25" s="19" t="n">
        <v>-509.0751</v>
      </c>
      <c r="F25" s="19" t="n">
        <v>-134.69709</v>
      </c>
      <c r="G25" s="19" t="n">
        <v>-385.49769</v>
      </c>
      <c r="H25" s="19" t="n">
        <v>-470.54584</v>
      </c>
      <c r="I25" s="19" t="n">
        <v>-57.19392</v>
      </c>
      <c r="J25" s="19" t="n">
        <v>-1808.39882</v>
      </c>
      <c r="K25" s="19" t="n">
        <v>-1671.94336</v>
      </c>
      <c r="L25" s="19" t="n">
        <v>-886.60909</v>
      </c>
      <c r="M25" s="19" t="n">
        <v>-1520.6502</v>
      </c>
      <c r="N25" s="19" t="n">
        <v>5997.27138</v>
      </c>
      <c r="O25" s="19" t="n">
        <v>-1382.9213</v>
      </c>
      <c r="P25" s="19" t="n">
        <v>-1633.92852</v>
      </c>
      <c r="Q25" s="19" t="n">
        <v>-3131.73752</v>
      </c>
      <c r="R25" s="19" t="n">
        <v>-535.3582</v>
      </c>
      <c r="S25" s="19" t="n">
        <v>-1691.23086</v>
      </c>
      <c r="T25" s="19" t="n">
        <v>1408.74012</v>
      </c>
      <c r="U25" s="19" t="n">
        <v>-1196.45744</v>
      </c>
      <c r="V25" s="19" t="n">
        <v>621.51782</v>
      </c>
      <c r="W25" s="19" t="n">
        <v>874.28521</v>
      </c>
      <c r="X25" s="19" t="n">
        <v>-481.32993</v>
      </c>
      <c r="Y25" s="19" t="n">
        <v>-520.63019</v>
      </c>
      <c r="Z25" s="19" t="n">
        <v>3523.73671</v>
      </c>
      <c r="AA25" s="19" t="n">
        <v>-403.00355</v>
      </c>
      <c r="AB25" s="19" t="n">
        <v>3425.83118</v>
      </c>
      <c r="AC25" s="19" t="n">
        <v>1368.24304</v>
      </c>
      <c r="AD25" s="19" t="n">
        <v>6825.92116</v>
      </c>
      <c r="AE25" s="19" t="n">
        <v>7581.50171</v>
      </c>
      <c r="AF25" s="19" t="n">
        <v>2672.49328</v>
      </c>
      <c r="AG25" s="19" t="n">
        <v>2382.62662</v>
      </c>
      <c r="AH25" s="19" t="n">
        <v>1320.38533</v>
      </c>
      <c r="AI25" s="19" t="n">
        <v>-73.70157</v>
      </c>
      <c r="AJ25" s="19" t="n">
        <v>2190.7911</v>
      </c>
      <c r="AK25" s="19" t="n">
        <v>-12092.48795</v>
      </c>
      <c r="AL25" s="19" t="n">
        <v>-4579.46362</v>
      </c>
      <c r="AM25" s="19" t="n">
        <v>-663.16903</v>
      </c>
      <c r="AN25" s="19" t="n">
        <v>2863.45952</v>
      </c>
      <c r="AO25" s="19" t="n">
        <v>803.80367</v>
      </c>
      <c r="AP25" s="19" t="n">
        <v>20.5392200000002</v>
      </c>
      <c r="AQ25" s="19" t="n">
        <v>2949.69968</v>
      </c>
      <c r="AR25" s="19" t="n">
        <v>6520.65359</v>
      </c>
      <c r="AS25" s="19" t="n">
        <v>1647.6596</v>
      </c>
      <c r="AT25" s="19" t="n">
        <v>4124.4919</v>
      </c>
      <c r="AU25" s="19" t="n">
        <v>-8988.55722</v>
      </c>
      <c r="AV25" s="19" t="n">
        <v>-859.14884</v>
      </c>
      <c r="AW25" s="19" t="n">
        <v>-4971.332965</v>
      </c>
      <c r="AX25" s="19" t="n">
        <v>-220.55404</v>
      </c>
      <c r="AY25" s="19" t="n">
        <v>354.59061</v>
      </c>
      <c r="AZ25" s="19" t="n">
        <v>16.83355</v>
      </c>
      <c r="BA25" s="19" t="n">
        <v>-23.225525</v>
      </c>
      <c r="BB25" s="19" t="n">
        <v>86.989755</v>
      </c>
      <c r="BC25" s="19" t="n">
        <v>2896.347695</v>
      </c>
      <c r="BD25" s="19" t="n">
        <v>3977.14155</v>
      </c>
      <c r="BE25" s="19" t="n">
        <v>-1763.15492</v>
      </c>
      <c r="BF25" s="19" t="n">
        <v>2557.47483</v>
      </c>
      <c r="BG25" s="19" t="n">
        <v>2166.11311</v>
      </c>
      <c r="BH25" s="19" t="n">
        <v>-574.516440000001</v>
      </c>
    </row>
    <row r="26" customFormat="false" ht="12.75" hidden="false" customHeight="true" outlineLevel="0" collapsed="false">
      <c r="A26" s="81" t="s">
        <v>206</v>
      </c>
      <c r="B26" s="19" t="n">
        <v>5504.95862</v>
      </c>
      <c r="C26" s="19" t="n">
        <v>-508.87864</v>
      </c>
      <c r="D26" s="19" t="n">
        <v>4086.7846</v>
      </c>
      <c r="E26" s="19" t="n">
        <v>486.85275</v>
      </c>
      <c r="F26" s="19" t="n">
        <v>3380.73827</v>
      </c>
      <c r="G26" s="19" t="n">
        <v>-4534.19253</v>
      </c>
      <c r="H26" s="19" t="n">
        <v>4178.97875</v>
      </c>
      <c r="I26" s="19" t="n">
        <v>-9561.891</v>
      </c>
      <c r="J26" s="19" t="n">
        <v>3831.90597</v>
      </c>
      <c r="K26" s="19" t="n">
        <v>-4554.15904</v>
      </c>
      <c r="L26" s="19" t="n">
        <v>-9308.0892</v>
      </c>
      <c r="M26" s="19" t="n">
        <v>-10501.5021</v>
      </c>
      <c r="N26" s="19" t="n">
        <v>-3152.74848</v>
      </c>
      <c r="O26" s="19" t="n">
        <v>7419.45086</v>
      </c>
      <c r="P26" s="19" t="n">
        <v>-2235.39174</v>
      </c>
      <c r="Q26" s="19" t="n">
        <v>2242.75409</v>
      </c>
      <c r="R26" s="19" t="n">
        <v>4845.8183</v>
      </c>
      <c r="S26" s="19" t="n">
        <v>-15394.04057</v>
      </c>
      <c r="T26" s="19" t="n">
        <v>-4114.10821</v>
      </c>
      <c r="U26" s="19" t="n">
        <v>-4436.81043</v>
      </c>
      <c r="V26" s="19" t="n">
        <v>7930.41564</v>
      </c>
      <c r="W26" s="19" t="n">
        <v>-2092.83762</v>
      </c>
      <c r="X26" s="19" t="n">
        <v>-4467.52559</v>
      </c>
      <c r="Y26" s="19" t="n">
        <v>-2212.55538</v>
      </c>
      <c r="Z26" s="19" t="n">
        <v>3859.52052</v>
      </c>
      <c r="AA26" s="19" t="n">
        <v>-20442.17266</v>
      </c>
      <c r="AB26" s="19" t="n">
        <v>2456.78067</v>
      </c>
      <c r="AC26" s="19" t="n">
        <v>7873.67912</v>
      </c>
      <c r="AD26" s="19" t="n">
        <v>6464.91488</v>
      </c>
      <c r="AE26" s="19" t="n">
        <v>12028.15785</v>
      </c>
      <c r="AF26" s="19" t="n">
        <v>5562.40312</v>
      </c>
      <c r="AG26" s="19" t="n">
        <v>-1391.08565</v>
      </c>
      <c r="AH26" s="19" t="n">
        <v>12711.80105</v>
      </c>
      <c r="AI26" s="19" t="n">
        <v>-77.0319000000001</v>
      </c>
      <c r="AJ26" s="19" t="n">
        <v>9544.14953</v>
      </c>
      <c r="AK26" s="19" t="n">
        <v>-9083.37967</v>
      </c>
      <c r="AL26" s="19" t="n">
        <v>-3604.05784</v>
      </c>
      <c r="AM26" s="19" t="n">
        <v>5962.35226</v>
      </c>
      <c r="AN26" s="19" t="n">
        <v>8456.98986</v>
      </c>
      <c r="AO26" s="19" t="n">
        <v>5489.44296</v>
      </c>
      <c r="AP26" s="19" t="n">
        <v>7136.78492</v>
      </c>
      <c r="AQ26" s="19" t="n">
        <v>13725.55787</v>
      </c>
      <c r="AR26" s="19" t="n">
        <v>12051.12205</v>
      </c>
      <c r="AS26" s="19" t="n">
        <v>8311.06529</v>
      </c>
      <c r="AT26" s="19" t="n">
        <v>4027.93701</v>
      </c>
      <c r="AU26" s="19" t="n">
        <v>14591.77935</v>
      </c>
      <c r="AV26" s="19" t="n">
        <v>2749.99044</v>
      </c>
      <c r="AW26" s="19" t="n">
        <v>7180.082445</v>
      </c>
      <c r="AX26" s="19" t="n">
        <v>4250.505445</v>
      </c>
      <c r="AY26" s="19" t="n">
        <v>4113.98693</v>
      </c>
      <c r="AZ26" s="19" t="n">
        <v>9637.586045</v>
      </c>
      <c r="BA26" s="19" t="n">
        <v>3068.42265</v>
      </c>
      <c r="BB26" s="19" t="n">
        <v>3301.677925</v>
      </c>
      <c r="BC26" s="19" t="n">
        <v>17940.728625</v>
      </c>
      <c r="BD26" s="19" t="n">
        <v>30321.68544</v>
      </c>
      <c r="BE26" s="19" t="n">
        <v>-6925.73664</v>
      </c>
      <c r="BF26" s="19" t="n">
        <v>23171.93118</v>
      </c>
      <c r="BG26" s="19" t="n">
        <v>13934.26182</v>
      </c>
      <c r="BH26" s="19" t="n">
        <v>10781.19693</v>
      </c>
    </row>
    <row r="27" customFormat="false" ht="12.75" hidden="false" customHeight="true" outlineLevel="0" collapsed="false">
      <c r="A27" s="81" t="s">
        <v>207</v>
      </c>
      <c r="B27" s="19" t="n">
        <v>689.1560556</v>
      </c>
      <c r="C27" s="19" t="n">
        <v>-18453.9408568362</v>
      </c>
      <c r="D27" s="19" t="n">
        <v>403.4173833172</v>
      </c>
      <c r="E27" s="19" t="n">
        <v>2043.7568442</v>
      </c>
      <c r="F27" s="19" t="n">
        <v>898.161405799999</v>
      </c>
      <c r="G27" s="19" t="n">
        <v>7076.972979</v>
      </c>
      <c r="H27" s="19" t="n">
        <v>8902.14603</v>
      </c>
      <c r="I27" s="19" t="n">
        <v>-2982.08132</v>
      </c>
      <c r="J27" s="19" t="n">
        <v>-2633.65345</v>
      </c>
      <c r="K27" s="19" t="n">
        <v>15276.0294614528</v>
      </c>
      <c r="L27" s="19" t="n">
        <v>-4475.9912025</v>
      </c>
      <c r="M27" s="19" t="n">
        <v>-4424.38395000001</v>
      </c>
      <c r="N27" s="19" t="n">
        <v>12385.97613</v>
      </c>
      <c r="O27" s="19" t="n">
        <v>1551.71471</v>
      </c>
      <c r="P27" s="19" t="n">
        <v>84.6941500000003</v>
      </c>
      <c r="Q27" s="19" t="n">
        <v>-16957.05165</v>
      </c>
      <c r="R27" s="19" t="n">
        <v>-9131.01269</v>
      </c>
      <c r="S27" s="19" t="n">
        <v>-7883.48644</v>
      </c>
      <c r="T27" s="19" t="n">
        <v>-9459.32637</v>
      </c>
      <c r="U27" s="19" t="n">
        <v>-4203.70442</v>
      </c>
      <c r="V27" s="19" t="n">
        <v>-1945.3785635</v>
      </c>
      <c r="W27" s="19" t="n">
        <v>-19693.4565978</v>
      </c>
      <c r="X27" s="19" t="n">
        <v>-13456.471058</v>
      </c>
      <c r="Y27" s="19" t="n">
        <v>-27873.0449251</v>
      </c>
      <c r="Z27" s="19" t="n">
        <v>-4207.8607046</v>
      </c>
      <c r="AA27" s="19" t="n">
        <v>-568.594940400001</v>
      </c>
      <c r="AB27" s="19" t="n">
        <v>3281.1493462</v>
      </c>
      <c r="AC27" s="19" t="n">
        <v>22869.4877804</v>
      </c>
      <c r="AD27" s="19" t="n">
        <v>11740.1636069</v>
      </c>
      <c r="AE27" s="19" t="n">
        <v>15818.3697287</v>
      </c>
      <c r="AF27" s="19" t="n">
        <v>57.8279144000002</v>
      </c>
      <c r="AG27" s="19" t="n">
        <v>118.288462299999</v>
      </c>
      <c r="AH27" s="19" t="n">
        <v>8581.120912</v>
      </c>
      <c r="AI27" s="19" t="n">
        <v>10066.7024602</v>
      </c>
      <c r="AJ27" s="19" t="n">
        <v>15743.4294243</v>
      </c>
      <c r="AK27" s="19" t="n">
        <v>-35303.4747566</v>
      </c>
      <c r="AL27" s="19" t="n">
        <v>-5960.75286276</v>
      </c>
      <c r="AM27" s="19" t="n">
        <v>17630.32126728</v>
      </c>
      <c r="AN27" s="19" t="n">
        <v>-497.550208660001</v>
      </c>
      <c r="AO27" s="19" t="n">
        <v>-1998.40626302</v>
      </c>
      <c r="AP27" s="19" t="n">
        <v>22598.6510306003</v>
      </c>
      <c r="AQ27" s="19" t="n">
        <v>25819.0550677098</v>
      </c>
      <c r="AR27" s="19" t="n">
        <v>19093.9842345074</v>
      </c>
      <c r="AS27" s="19" t="n">
        <v>6033.41069856439</v>
      </c>
      <c r="AT27" s="19" t="n">
        <v>21026.9864269343</v>
      </c>
      <c r="AU27" s="19" t="n">
        <v>18022.205875473</v>
      </c>
      <c r="AV27" s="19" t="n">
        <v>10389.2488229769</v>
      </c>
      <c r="AW27" s="19" t="n">
        <v>2305.06388445997</v>
      </c>
      <c r="AX27" s="19" t="n">
        <v>-2333.94408362975</v>
      </c>
      <c r="AY27" s="19" t="n">
        <v>7878.08973740375</v>
      </c>
      <c r="AZ27" s="19" t="n">
        <v>3756.83349717087</v>
      </c>
      <c r="BA27" s="19" t="n">
        <v>8447.33632754782</v>
      </c>
      <c r="BB27" s="19" t="n">
        <v>22195.7019572653</v>
      </c>
      <c r="BC27" s="19" t="n">
        <v>-17699.0779764911</v>
      </c>
      <c r="BD27" s="19" t="n">
        <v>-14808.1924992848</v>
      </c>
      <c r="BE27" s="19" t="n">
        <v>12346.4686687339</v>
      </c>
      <c r="BF27" s="19" t="n">
        <v>24802.0668823819</v>
      </c>
      <c r="BG27" s="19" t="n">
        <v>22686.05843</v>
      </c>
      <c r="BH27" s="19" t="n">
        <v>20378.78847</v>
      </c>
    </row>
    <row r="28" customFormat="false" ht="12.75" hidden="false" customHeight="true" outlineLevel="0" collapsed="false">
      <c r="A28" s="81" t="s">
        <v>208</v>
      </c>
      <c r="B28" s="19" t="n">
        <v>490.6838656</v>
      </c>
      <c r="C28" s="19" t="n">
        <v>-1862.4144068362</v>
      </c>
      <c r="D28" s="19" t="n">
        <v>884.9048233172</v>
      </c>
      <c r="E28" s="19" t="n">
        <v>-1591.8258258</v>
      </c>
      <c r="F28" s="19" t="n">
        <v>743.7094758</v>
      </c>
      <c r="G28" s="19" t="n">
        <v>-1247.833431</v>
      </c>
      <c r="H28" s="19" t="n">
        <v>-2667.34059</v>
      </c>
      <c r="I28" s="19" t="n">
        <v>-2033.13514</v>
      </c>
      <c r="J28" s="19" t="n">
        <v>1593.75941</v>
      </c>
      <c r="K28" s="19" t="n">
        <v>2881.3280214528</v>
      </c>
      <c r="L28" s="19" t="n">
        <v>-14164.2793925</v>
      </c>
      <c r="M28" s="19" t="n">
        <v>-8020.91955</v>
      </c>
      <c r="N28" s="19" t="n">
        <v>3447.1984</v>
      </c>
      <c r="O28" s="19" t="n">
        <v>-6002.6555</v>
      </c>
      <c r="P28" s="19" t="n">
        <v>-6862.88654</v>
      </c>
      <c r="Q28" s="19" t="n">
        <v>5509.7601</v>
      </c>
      <c r="R28" s="19" t="n">
        <v>-1407.09231</v>
      </c>
      <c r="S28" s="19" t="n">
        <v>192.96724</v>
      </c>
      <c r="T28" s="19" t="n">
        <v>-1318.82572</v>
      </c>
      <c r="U28" s="19" t="n">
        <v>-839.38047</v>
      </c>
      <c r="V28" s="19" t="n">
        <v>4647.1524665</v>
      </c>
      <c r="W28" s="19" t="n">
        <v>-11438.7222078</v>
      </c>
      <c r="X28" s="19" t="n">
        <v>-191.584868</v>
      </c>
      <c r="Y28" s="19" t="n">
        <v>4671.3426449</v>
      </c>
      <c r="Z28" s="19" t="n">
        <v>-4357.9748846</v>
      </c>
      <c r="AA28" s="19" t="n">
        <v>-2326.9490704</v>
      </c>
      <c r="AB28" s="19" t="n">
        <v>1273.1915662</v>
      </c>
      <c r="AC28" s="19" t="n">
        <v>4436.5603404</v>
      </c>
      <c r="AD28" s="19" t="n">
        <v>24475.8356369</v>
      </c>
      <c r="AE28" s="19" t="n">
        <v>20333.2496287</v>
      </c>
      <c r="AF28" s="19" t="n">
        <v>-7185.8032856</v>
      </c>
      <c r="AG28" s="19" t="n">
        <v>-7672.1401977</v>
      </c>
      <c r="AH28" s="19" t="n">
        <v>2375.026202</v>
      </c>
      <c r="AI28" s="19" t="n">
        <v>3714.1700602</v>
      </c>
      <c r="AJ28" s="19" t="n">
        <v>7557.5465943</v>
      </c>
      <c r="AK28" s="19" t="n">
        <v>-37742.4990766</v>
      </c>
      <c r="AL28" s="19" t="n">
        <v>-7516.64262276</v>
      </c>
      <c r="AM28" s="19" t="n">
        <v>15685.04931728</v>
      </c>
      <c r="AN28" s="19" t="n">
        <v>-988.02932866</v>
      </c>
      <c r="AO28" s="19" t="n">
        <v>-11291.55381302</v>
      </c>
      <c r="AP28" s="19" t="n">
        <v>11316.1103906003</v>
      </c>
      <c r="AQ28" s="19" t="n">
        <v>17984.8778877098</v>
      </c>
      <c r="AR28" s="19" t="n">
        <v>15161.0954345074</v>
      </c>
      <c r="AS28" s="19" t="n">
        <v>-4774.63978143561</v>
      </c>
      <c r="AT28" s="19" t="n">
        <v>12692.6184969343</v>
      </c>
      <c r="AU28" s="19" t="n">
        <v>5845.28440547304</v>
      </c>
      <c r="AV28" s="19" t="n">
        <v>-11199.7997370231</v>
      </c>
      <c r="AW28" s="19" t="n">
        <v>-3759.00928554003</v>
      </c>
      <c r="AX28" s="19" t="n">
        <v>-7333.59494862975</v>
      </c>
      <c r="AY28" s="19" t="n">
        <v>6713.71885740375</v>
      </c>
      <c r="AZ28" s="19" t="n">
        <v>-2219.63696282913</v>
      </c>
      <c r="BA28" s="19" t="n">
        <v>-4859.25052245218</v>
      </c>
      <c r="BB28" s="19" t="n">
        <v>14056.1273072653</v>
      </c>
      <c r="BC28" s="19" t="n">
        <v>-10898.3375614911</v>
      </c>
      <c r="BD28" s="19" t="n">
        <v>-2344.47848928484</v>
      </c>
      <c r="BE28" s="19" t="n">
        <v>-1732.60262126613</v>
      </c>
      <c r="BF28" s="19" t="n">
        <v>12222.4626123819</v>
      </c>
      <c r="BG28" s="19" t="n">
        <v>9209.92637</v>
      </c>
      <c r="BH28" s="19" t="n">
        <v>17397.88492</v>
      </c>
    </row>
    <row r="29" customFormat="false" ht="12.75" hidden="false" customHeight="true" outlineLevel="0" collapsed="false">
      <c r="A29" s="81" t="s">
        <v>209</v>
      </c>
      <c r="B29" s="19" t="n">
        <v>198.47219</v>
      </c>
      <c r="C29" s="19" t="n">
        <v>-16591.52645</v>
      </c>
      <c r="D29" s="19" t="n">
        <v>-481.48744</v>
      </c>
      <c r="E29" s="19" t="n">
        <v>3635.58267</v>
      </c>
      <c r="F29" s="19" t="n">
        <v>154.451929999999</v>
      </c>
      <c r="G29" s="19" t="n">
        <v>8324.80641</v>
      </c>
      <c r="H29" s="19" t="n">
        <v>11569.48662</v>
      </c>
      <c r="I29" s="19" t="n">
        <v>-948.94618</v>
      </c>
      <c r="J29" s="19" t="n">
        <v>-4227.41286</v>
      </c>
      <c r="K29" s="19" t="n">
        <v>12394.70144</v>
      </c>
      <c r="L29" s="19" t="n">
        <v>9688.28819</v>
      </c>
      <c r="M29" s="19" t="n">
        <v>3596.5356</v>
      </c>
      <c r="N29" s="19" t="n">
        <v>8938.77773</v>
      </c>
      <c r="O29" s="19" t="n">
        <v>7554.37021</v>
      </c>
      <c r="P29" s="19" t="n">
        <v>6947.58069</v>
      </c>
      <c r="Q29" s="19" t="n">
        <v>-22466.81175</v>
      </c>
      <c r="R29" s="19" t="n">
        <v>-7723.92038</v>
      </c>
      <c r="S29" s="19" t="n">
        <v>-8076.45368</v>
      </c>
      <c r="T29" s="19" t="n">
        <v>-8140.50065</v>
      </c>
      <c r="U29" s="19" t="n">
        <v>-3364.32395</v>
      </c>
      <c r="V29" s="19" t="n">
        <v>-6592.53103</v>
      </c>
      <c r="W29" s="19" t="n">
        <v>-8254.73439</v>
      </c>
      <c r="X29" s="19" t="n">
        <v>-13264.88619</v>
      </c>
      <c r="Y29" s="19" t="n">
        <v>-32544.38757</v>
      </c>
      <c r="Z29" s="19" t="n">
        <v>150.11418</v>
      </c>
      <c r="AA29" s="19" t="n">
        <v>1758.35413</v>
      </c>
      <c r="AB29" s="19" t="n">
        <v>2007.95778</v>
      </c>
      <c r="AC29" s="19" t="n">
        <v>18432.92744</v>
      </c>
      <c r="AD29" s="19" t="n">
        <v>-12735.67203</v>
      </c>
      <c r="AE29" s="19" t="n">
        <v>-4514.8799</v>
      </c>
      <c r="AF29" s="19" t="n">
        <v>7243.6312</v>
      </c>
      <c r="AG29" s="19" t="n">
        <v>7790.42866</v>
      </c>
      <c r="AH29" s="19" t="n">
        <v>6206.09471</v>
      </c>
      <c r="AI29" s="19" t="n">
        <v>6352.5324</v>
      </c>
      <c r="AJ29" s="19" t="n">
        <v>8185.88283</v>
      </c>
      <c r="AK29" s="19" t="n">
        <v>2439.02432</v>
      </c>
      <c r="AL29" s="19" t="n">
        <v>1555.88976</v>
      </c>
      <c r="AM29" s="19" t="n">
        <v>1945.27195</v>
      </c>
      <c r="AN29" s="19" t="n">
        <v>490.47912</v>
      </c>
      <c r="AO29" s="19" t="n">
        <v>9293.14755</v>
      </c>
      <c r="AP29" s="19" t="n">
        <v>11282.54064</v>
      </c>
      <c r="AQ29" s="19" t="n">
        <v>7834.17718</v>
      </c>
      <c r="AR29" s="19" t="n">
        <v>3932.8888</v>
      </c>
      <c r="AS29" s="19" t="n">
        <v>10808.05048</v>
      </c>
      <c r="AT29" s="19" t="n">
        <v>8334.36793</v>
      </c>
      <c r="AU29" s="19" t="n">
        <v>12176.92147</v>
      </c>
      <c r="AV29" s="19" t="n">
        <v>21589.04856</v>
      </c>
      <c r="AW29" s="19" t="n">
        <v>6064.07317</v>
      </c>
      <c r="AX29" s="19" t="n">
        <v>4999.650865</v>
      </c>
      <c r="AY29" s="19" t="n">
        <v>1164.37088</v>
      </c>
      <c r="AZ29" s="19" t="n">
        <v>5976.47046</v>
      </c>
      <c r="BA29" s="19" t="n">
        <v>13306.58685</v>
      </c>
      <c r="BB29" s="19" t="n">
        <v>8139.57465</v>
      </c>
      <c r="BC29" s="19" t="n">
        <v>-6800.740415</v>
      </c>
      <c r="BD29" s="19" t="n">
        <v>-12463.71401</v>
      </c>
      <c r="BE29" s="19" t="n">
        <v>14079.07129</v>
      </c>
      <c r="BF29" s="19" t="n">
        <v>12579.60427</v>
      </c>
      <c r="BG29" s="19" t="n">
        <v>13476.13206</v>
      </c>
      <c r="BH29" s="19" t="n">
        <v>2980.90355</v>
      </c>
    </row>
    <row r="30" customFormat="false" ht="12.75" hidden="false" customHeight="true" outlineLevel="0" collapsed="false">
      <c r="A30" s="81" t="s">
        <v>210</v>
      </c>
      <c r="B30" s="19" t="n">
        <v>12064.47244</v>
      </c>
      <c r="C30" s="19" t="n">
        <v>13245.0862</v>
      </c>
      <c r="D30" s="19" t="n">
        <v>17712.5899</v>
      </c>
      <c r="E30" s="19" t="n">
        <v>17747.51373</v>
      </c>
      <c r="F30" s="19" t="n">
        <v>10049.35035</v>
      </c>
      <c r="G30" s="19" t="n">
        <v>10714.90872</v>
      </c>
      <c r="H30" s="19" t="n">
        <v>13612.34772</v>
      </c>
      <c r="I30" s="19" t="n">
        <v>15375.3812</v>
      </c>
      <c r="J30" s="19" t="n">
        <v>12690.81801</v>
      </c>
      <c r="K30" s="19" t="n">
        <v>14394.54688</v>
      </c>
      <c r="L30" s="19" t="n">
        <v>12100.34228</v>
      </c>
      <c r="M30" s="19" t="n">
        <v>14670.49395</v>
      </c>
      <c r="N30" s="19" t="n">
        <v>5750.81445</v>
      </c>
      <c r="O30" s="19" t="n">
        <v>6937.68556</v>
      </c>
      <c r="P30" s="19" t="n">
        <v>10276.3126</v>
      </c>
      <c r="Q30" s="19" t="n">
        <v>14071.67726</v>
      </c>
      <c r="R30" s="19" t="n">
        <v>11437.75205</v>
      </c>
      <c r="S30" s="19" t="n">
        <v>4314.67693</v>
      </c>
      <c r="T30" s="19" t="n">
        <v>25749.50031</v>
      </c>
      <c r="U30" s="19" t="n">
        <v>18428.14985</v>
      </c>
      <c r="V30" s="19" t="n">
        <v>11147.05006</v>
      </c>
      <c r="W30" s="19" t="n">
        <v>10966.36375</v>
      </c>
      <c r="X30" s="19" t="n">
        <v>16950.56372</v>
      </c>
      <c r="Y30" s="19" t="n">
        <v>12972.47721</v>
      </c>
      <c r="Z30" s="19" t="n">
        <v>11679.42553</v>
      </c>
      <c r="AA30" s="19" t="n">
        <v>9280.78355</v>
      </c>
      <c r="AB30" s="19" t="n">
        <v>8162.62598</v>
      </c>
      <c r="AC30" s="19" t="n">
        <v>21061.57912</v>
      </c>
      <c r="AD30" s="19" t="n">
        <v>17401.90454</v>
      </c>
      <c r="AE30" s="19" t="n">
        <v>28614.58119</v>
      </c>
      <c r="AF30" s="19" t="n">
        <v>23856.09672</v>
      </c>
      <c r="AG30" s="19" t="n">
        <v>30291.8532</v>
      </c>
      <c r="AH30" s="19" t="n">
        <v>6789.66705</v>
      </c>
      <c r="AI30" s="19" t="n">
        <v>19382.59327</v>
      </c>
      <c r="AJ30" s="19" t="n">
        <v>9763.25124000001</v>
      </c>
      <c r="AK30" s="19" t="n">
        <v>3169.05833</v>
      </c>
      <c r="AL30" s="19" t="n">
        <v>5693.80903</v>
      </c>
      <c r="AM30" s="19" t="n">
        <v>17302.02143</v>
      </c>
      <c r="AN30" s="19" t="n">
        <v>35689.20772</v>
      </c>
      <c r="AO30" s="19" t="n">
        <v>47343.38178</v>
      </c>
      <c r="AP30" s="19" t="n">
        <v>17711.21886</v>
      </c>
      <c r="AQ30" s="19" t="n">
        <v>21718.31905</v>
      </c>
      <c r="AR30" s="19" t="n">
        <v>30385.87944</v>
      </c>
      <c r="AS30" s="19" t="n">
        <v>64873.26533</v>
      </c>
      <c r="AT30" s="19" t="n">
        <v>22254.1239</v>
      </c>
      <c r="AU30" s="19" t="n">
        <v>26012.65032</v>
      </c>
      <c r="AV30" s="19" t="n">
        <v>26970.53895</v>
      </c>
      <c r="AW30" s="19" t="n">
        <v>28427.0698</v>
      </c>
      <c r="AX30" s="19" t="n">
        <v>30740.109195</v>
      </c>
      <c r="AY30" s="19" t="n">
        <v>19726.81085</v>
      </c>
      <c r="AZ30" s="19" t="n">
        <v>26970.31655</v>
      </c>
      <c r="BA30" s="19" t="n">
        <v>36588.08421</v>
      </c>
      <c r="BB30" s="19" t="n">
        <v>29623.920565</v>
      </c>
      <c r="BC30" s="19" t="n">
        <v>21433.05843</v>
      </c>
      <c r="BD30" s="19" t="n">
        <v>33178.37394</v>
      </c>
      <c r="BE30" s="19" t="n">
        <v>30622.524565</v>
      </c>
      <c r="BF30" s="19" t="n">
        <v>25333.65197</v>
      </c>
      <c r="BG30" s="19" t="n">
        <v>46611.75736</v>
      </c>
      <c r="BH30" s="19" t="n">
        <v>31823.41009</v>
      </c>
    </row>
    <row r="31" customFormat="false" ht="12.75" hidden="false" customHeight="true" outlineLevel="0" collapsed="false">
      <c r="A31" s="81" t="s">
        <v>211</v>
      </c>
      <c r="B31" s="19" t="n">
        <v>-5425.7846</v>
      </c>
      <c r="C31" s="19" t="n">
        <v>273.75782</v>
      </c>
      <c r="D31" s="19" t="n">
        <v>-1406.80092</v>
      </c>
      <c r="E31" s="19" t="n">
        <v>5126.41899</v>
      </c>
      <c r="F31" s="19" t="n">
        <v>3700.34424</v>
      </c>
      <c r="G31" s="19" t="n">
        <v>8362.14738</v>
      </c>
      <c r="H31" s="19" t="n">
        <v>1106.35904</v>
      </c>
      <c r="I31" s="19" t="n">
        <v>3457.5647</v>
      </c>
      <c r="J31" s="19" t="n">
        <v>-1310.72468</v>
      </c>
      <c r="K31" s="19" t="n">
        <v>6282.16352</v>
      </c>
      <c r="L31" s="19" t="n">
        <v>-1143.84104</v>
      </c>
      <c r="M31" s="19" t="n">
        <v>-1847.6682</v>
      </c>
      <c r="N31" s="19" t="n">
        <v>-3556.68193</v>
      </c>
      <c r="O31" s="19" t="n">
        <v>-126.56934</v>
      </c>
      <c r="P31" s="19" t="n">
        <v>-1832.07605</v>
      </c>
      <c r="Q31" s="19" t="n">
        <v>4995.30238</v>
      </c>
      <c r="R31" s="19" t="n">
        <v>-642.17838</v>
      </c>
      <c r="S31" s="19" t="n">
        <v>3766.07464</v>
      </c>
      <c r="T31" s="19" t="n">
        <v>-6647.7304</v>
      </c>
      <c r="U31" s="19" t="n">
        <v>-50.0176700000001</v>
      </c>
      <c r="V31" s="19" t="n">
        <v>5438.29521</v>
      </c>
      <c r="W31" s="19" t="n">
        <v>1912.47431</v>
      </c>
      <c r="X31" s="19" t="n">
        <v>-1874.40344</v>
      </c>
      <c r="Y31" s="19" t="n">
        <v>3123.21319</v>
      </c>
      <c r="Z31" s="19" t="n">
        <v>12562.25804</v>
      </c>
      <c r="AA31" s="19" t="n">
        <v>9047.2808</v>
      </c>
      <c r="AB31" s="19" t="n">
        <v>3293.0548</v>
      </c>
      <c r="AC31" s="19" t="n">
        <v>11669.27646</v>
      </c>
      <c r="AD31" s="19" t="n">
        <v>11857.83768</v>
      </c>
      <c r="AE31" s="19" t="n">
        <v>31222.95237</v>
      </c>
      <c r="AF31" s="19" t="n">
        <v>-945.32624</v>
      </c>
      <c r="AG31" s="19" t="n">
        <v>3268.75463</v>
      </c>
      <c r="AH31" s="19" t="n">
        <v>10155.713</v>
      </c>
      <c r="AI31" s="19" t="n">
        <v>9521.20096</v>
      </c>
      <c r="AJ31" s="19" t="n">
        <v>730.49423</v>
      </c>
      <c r="AK31" s="19" t="n">
        <v>21679.14538</v>
      </c>
      <c r="AL31" s="19" t="n">
        <v>17040.30574</v>
      </c>
      <c r="AM31" s="19" t="n">
        <v>11908.57525</v>
      </c>
      <c r="AN31" s="19" t="n">
        <v>2458.61432</v>
      </c>
      <c r="AO31" s="19" t="n">
        <v>-7910.00373</v>
      </c>
      <c r="AP31" s="19" t="n">
        <v>385.292120000001</v>
      </c>
      <c r="AQ31" s="19" t="n">
        <v>-2554.01463</v>
      </c>
      <c r="AR31" s="19" t="n">
        <v>3431.98148</v>
      </c>
      <c r="AS31" s="19" t="n">
        <v>5653.81843</v>
      </c>
      <c r="AT31" s="19" t="n">
        <v>3741.02422</v>
      </c>
      <c r="AU31" s="19" t="n">
        <v>18150.7691</v>
      </c>
      <c r="AV31" s="19" t="n">
        <v>20473.16873</v>
      </c>
      <c r="AW31" s="19" t="n">
        <v>10474.10363</v>
      </c>
      <c r="AX31" s="19" t="n">
        <v>13071.888285</v>
      </c>
      <c r="AY31" s="19" t="n">
        <v>19707.48368</v>
      </c>
      <c r="AZ31" s="19" t="n">
        <v>13639.745695</v>
      </c>
      <c r="BA31" s="19" t="n">
        <v>11432.4218</v>
      </c>
      <c r="BB31" s="19" t="n">
        <v>18468.37877</v>
      </c>
      <c r="BC31" s="19" t="n">
        <v>28986.93968</v>
      </c>
      <c r="BD31" s="19" t="n">
        <v>18173.82681</v>
      </c>
      <c r="BE31" s="19" t="n">
        <v>29099.96953</v>
      </c>
      <c r="BF31" s="19" t="n">
        <v>19024.10342</v>
      </c>
      <c r="BG31" s="19" t="n">
        <v>11060.84565</v>
      </c>
      <c r="BH31" s="19" t="n">
        <v>27699.04739</v>
      </c>
    </row>
    <row r="32" customFormat="false" ht="12.75" hidden="false" customHeight="true" outlineLevel="0" collapsed="false">
      <c r="A32" s="81" t="s">
        <v>212</v>
      </c>
      <c r="B32" s="19" t="n">
        <v>-3918.89999</v>
      </c>
      <c r="C32" s="19" t="n">
        <v>-2641.80027</v>
      </c>
      <c r="D32" s="19" t="n">
        <v>-4503.59496</v>
      </c>
      <c r="E32" s="19" t="n">
        <v>-475.8129</v>
      </c>
      <c r="F32" s="19" t="n">
        <v>1293.08545</v>
      </c>
      <c r="G32" s="19" t="n">
        <v>4929.27021</v>
      </c>
      <c r="H32" s="19" t="n">
        <v>3736.97425</v>
      </c>
      <c r="I32" s="19" t="n">
        <v>-288.88265</v>
      </c>
      <c r="J32" s="19" t="n">
        <v>-2012.01228</v>
      </c>
      <c r="K32" s="19" t="n">
        <v>6965.23776</v>
      </c>
      <c r="L32" s="19" t="n">
        <v>2961.20437</v>
      </c>
      <c r="M32" s="19" t="n">
        <v>-4215.65265</v>
      </c>
      <c r="N32" s="19" t="n">
        <v>-4033.84254</v>
      </c>
      <c r="O32" s="19" t="n">
        <v>1946.35526</v>
      </c>
      <c r="P32" s="19" t="n">
        <v>-2414.00679</v>
      </c>
      <c r="Q32" s="19" t="n">
        <v>3835.11341</v>
      </c>
      <c r="R32" s="19" t="n">
        <v>1531.6048</v>
      </c>
      <c r="S32" s="19" t="n">
        <v>6491.37246</v>
      </c>
      <c r="T32" s="19" t="n">
        <v>-3016.14567</v>
      </c>
      <c r="U32" s="19" t="n">
        <v>-1571.32922</v>
      </c>
      <c r="V32" s="19" t="n">
        <v>502.30625</v>
      </c>
      <c r="W32" s="19" t="n">
        <v>376.96367</v>
      </c>
      <c r="X32" s="19" t="n">
        <v>2318.70032</v>
      </c>
      <c r="Y32" s="19" t="n">
        <v>5111.80624</v>
      </c>
      <c r="Z32" s="19" t="n">
        <v>9639.73722</v>
      </c>
      <c r="AA32" s="19" t="n">
        <v>8608.79977</v>
      </c>
      <c r="AB32" s="19" t="n">
        <v>641.99782</v>
      </c>
      <c r="AC32" s="19" t="n">
        <v>8856.81771</v>
      </c>
      <c r="AD32" s="19" t="n">
        <v>13313.0777</v>
      </c>
      <c r="AE32" s="19" t="n">
        <v>21625.16744</v>
      </c>
      <c r="AF32" s="19" t="n">
        <v>-2347.53024</v>
      </c>
      <c r="AG32" s="19" t="n">
        <v>2478.51339</v>
      </c>
      <c r="AH32" s="19" t="n">
        <v>12067.98726</v>
      </c>
      <c r="AI32" s="19" t="n">
        <v>4539.72886</v>
      </c>
      <c r="AJ32" s="19" t="n">
        <v>-1721.96091</v>
      </c>
      <c r="AK32" s="19" t="n">
        <v>-9597.47152</v>
      </c>
      <c r="AL32" s="19" t="n">
        <v>10004.94633</v>
      </c>
      <c r="AM32" s="19" t="n">
        <v>8059.23779</v>
      </c>
      <c r="AN32" s="19" t="n">
        <v>-1572.88718</v>
      </c>
      <c r="AO32" s="19" t="n">
        <v>-5493.93768</v>
      </c>
      <c r="AP32" s="19" t="n">
        <v>1056.27236</v>
      </c>
      <c r="AQ32" s="19" t="n">
        <v>1543.39258</v>
      </c>
      <c r="AR32" s="19" t="n">
        <v>-395.09747</v>
      </c>
      <c r="AS32" s="19" t="n">
        <v>-3315.69798</v>
      </c>
      <c r="AT32" s="19" t="n">
        <v>-2437.57853</v>
      </c>
      <c r="AU32" s="19" t="n">
        <v>14009.52675</v>
      </c>
      <c r="AV32" s="19" t="n">
        <v>16899.52869</v>
      </c>
      <c r="AW32" s="19" t="n">
        <v>6649.714035</v>
      </c>
      <c r="AX32" s="19" t="n">
        <v>6316.02731</v>
      </c>
      <c r="AY32" s="19" t="n">
        <v>15178.07845</v>
      </c>
      <c r="AZ32" s="19" t="n">
        <v>4206.88252</v>
      </c>
      <c r="BA32" s="19" t="n">
        <v>1649.70506</v>
      </c>
      <c r="BB32" s="19" t="n">
        <v>7280.87343</v>
      </c>
      <c r="BC32" s="19" t="n">
        <v>20859.152795</v>
      </c>
      <c r="BD32" s="19" t="n">
        <v>8812.15685</v>
      </c>
      <c r="BE32" s="19" t="n">
        <v>7243.28002</v>
      </c>
      <c r="BF32" s="19" t="n">
        <v>6573.53357</v>
      </c>
      <c r="BG32" s="19" t="n">
        <v>451.26469</v>
      </c>
      <c r="BH32" s="19" t="n">
        <v>14079.22336</v>
      </c>
    </row>
    <row r="33" customFormat="false" ht="12.75" hidden="false" customHeight="true" outlineLevel="0" collapsed="false">
      <c r="A33" s="81" t="s">
        <v>217</v>
      </c>
      <c r="B33" s="19" t="n">
        <v>-1506.88461</v>
      </c>
      <c r="C33" s="19" t="n">
        <v>2915.55809</v>
      </c>
      <c r="D33" s="19" t="n">
        <v>3096.79404</v>
      </c>
      <c r="E33" s="19" t="n">
        <v>5602.23189</v>
      </c>
      <c r="F33" s="19" t="n">
        <v>2407.25879</v>
      </c>
      <c r="G33" s="19" t="n">
        <v>3432.87717</v>
      </c>
      <c r="H33" s="19" t="n">
        <v>-2630.61521</v>
      </c>
      <c r="I33" s="19" t="n">
        <v>3746.44735</v>
      </c>
      <c r="J33" s="19" t="n">
        <v>701.2876</v>
      </c>
      <c r="K33" s="19" t="n">
        <v>-683.07424</v>
      </c>
      <c r="L33" s="19" t="n">
        <v>-4105.04541</v>
      </c>
      <c r="M33" s="19" t="n">
        <v>2367.98445</v>
      </c>
      <c r="N33" s="19" t="n">
        <v>477.160609999999</v>
      </c>
      <c r="O33" s="19" t="n">
        <v>-2072.9246</v>
      </c>
      <c r="P33" s="19" t="n">
        <v>581.93074</v>
      </c>
      <c r="Q33" s="19" t="n">
        <v>1160.18897</v>
      </c>
      <c r="R33" s="19" t="n">
        <v>-2173.78318</v>
      </c>
      <c r="S33" s="19" t="n">
        <v>-2725.29782</v>
      </c>
      <c r="T33" s="19" t="n">
        <v>-3631.58473</v>
      </c>
      <c r="U33" s="19" t="n">
        <v>1521.31155</v>
      </c>
      <c r="V33" s="19" t="n">
        <v>4935.98896</v>
      </c>
      <c r="W33" s="19" t="n">
        <v>1535.51064</v>
      </c>
      <c r="X33" s="19" t="n">
        <v>-4193.10376</v>
      </c>
      <c r="Y33" s="19" t="n">
        <v>-1988.59305</v>
      </c>
      <c r="Z33" s="19" t="n">
        <v>2922.52082</v>
      </c>
      <c r="AA33" s="19" t="n">
        <v>438.48103</v>
      </c>
      <c r="AB33" s="19" t="n">
        <v>2651.05698</v>
      </c>
      <c r="AC33" s="19" t="n">
        <v>2812.45875</v>
      </c>
      <c r="AD33" s="19" t="n">
        <v>-1455.24002</v>
      </c>
      <c r="AE33" s="19" t="n">
        <v>9597.78493</v>
      </c>
      <c r="AF33" s="19" t="n">
        <v>1402.204</v>
      </c>
      <c r="AG33" s="19" t="n">
        <v>790.241240000001</v>
      </c>
      <c r="AH33" s="19" t="n">
        <v>-1912.27426</v>
      </c>
      <c r="AI33" s="19" t="n">
        <v>4981.4721</v>
      </c>
      <c r="AJ33" s="19" t="n">
        <v>2452.45514</v>
      </c>
      <c r="AK33" s="19" t="n">
        <v>31276.6169</v>
      </c>
      <c r="AL33" s="19" t="n">
        <v>7035.35941</v>
      </c>
      <c r="AM33" s="19" t="n">
        <v>3849.33746</v>
      </c>
      <c r="AN33" s="19" t="n">
        <v>4031.5015</v>
      </c>
      <c r="AO33" s="19" t="n">
        <v>-2416.06605</v>
      </c>
      <c r="AP33" s="19" t="n">
        <v>-670.98024</v>
      </c>
      <c r="AQ33" s="19" t="n">
        <v>-4097.40721</v>
      </c>
      <c r="AR33" s="19" t="n">
        <v>3827.07895</v>
      </c>
      <c r="AS33" s="19" t="n">
        <v>8969.51641</v>
      </c>
      <c r="AT33" s="19" t="n">
        <v>6178.60275</v>
      </c>
      <c r="AU33" s="19" t="n">
        <v>4141.24235</v>
      </c>
      <c r="AV33" s="19" t="n">
        <v>3573.64004</v>
      </c>
      <c r="AW33" s="19" t="n">
        <v>3824.389595</v>
      </c>
      <c r="AX33" s="19" t="n">
        <v>6755.860975</v>
      </c>
      <c r="AY33" s="19" t="n">
        <v>4529.40523</v>
      </c>
      <c r="AZ33" s="19" t="n">
        <v>9432.863175</v>
      </c>
      <c r="BA33" s="19" t="n">
        <v>9782.71674</v>
      </c>
      <c r="BB33" s="19" t="n">
        <v>11187.50534</v>
      </c>
      <c r="BC33" s="19" t="n">
        <v>8127.786885</v>
      </c>
      <c r="BD33" s="19" t="n">
        <v>9361.66996</v>
      </c>
      <c r="BE33" s="19" t="n">
        <v>21856.68951</v>
      </c>
      <c r="BF33" s="19" t="n">
        <v>12450.56985</v>
      </c>
      <c r="BG33" s="19" t="n">
        <v>10609.58096</v>
      </c>
      <c r="BH33" s="19" t="n">
        <v>13619.82403</v>
      </c>
    </row>
    <row r="34" customFormat="false" ht="17" hidden="false" customHeight="true" outlineLevel="0" collapsed="false">
      <c r="A34" s="96" t="s">
        <v>218</v>
      </c>
      <c r="B34" s="19" t="n">
        <v>12496.4764856</v>
      </c>
      <c r="C34" s="19" t="n">
        <v>-4219.3458568362</v>
      </c>
      <c r="D34" s="19" t="n">
        <v>19408.1413633172</v>
      </c>
      <c r="E34" s="19" t="n">
        <v>25237.2567942</v>
      </c>
      <c r="F34" s="19" t="n">
        <v>17164.3955738</v>
      </c>
      <c r="G34" s="19" t="n">
        <v>21779.165829</v>
      </c>
      <c r="H34" s="19" t="n">
        <v>26309.0203</v>
      </c>
      <c r="I34" s="19" t="n">
        <v>5980.07433</v>
      </c>
      <c r="J34" s="19" t="n">
        <v>10576.25791</v>
      </c>
      <c r="K34" s="19" t="n">
        <v>29982.7149014528</v>
      </c>
      <c r="L34" s="19" t="n">
        <v>-6430.3565925</v>
      </c>
      <c r="M34" s="19" t="n">
        <v>-2945.23470000001</v>
      </c>
      <c r="N34" s="19" t="n">
        <v>17509.62125</v>
      </c>
      <c r="O34" s="19" t="n">
        <v>14641.10506</v>
      </c>
      <c r="P34" s="19" t="n">
        <v>5110.19425</v>
      </c>
      <c r="Q34" s="19" t="n">
        <v>2332.34112</v>
      </c>
      <c r="R34" s="19" t="n">
        <v>5659.50519</v>
      </c>
      <c r="S34" s="19" t="n">
        <v>-16509.22025</v>
      </c>
      <c r="T34" s="19" t="n">
        <v>8393.35267</v>
      </c>
      <c r="U34" s="19" t="n">
        <v>8559.05602</v>
      </c>
      <c r="V34" s="19" t="n">
        <v>22872.6560265</v>
      </c>
      <c r="W34" s="19" t="n">
        <v>-6568.8678014</v>
      </c>
      <c r="X34" s="19" t="n">
        <v>-1510.391908</v>
      </c>
      <c r="Y34" s="19" t="n">
        <v>-16018.7259198</v>
      </c>
      <c r="Z34" s="19" t="n">
        <v>27545.8355574</v>
      </c>
      <c r="AA34" s="19" t="n">
        <v>-966.867341700002</v>
      </c>
      <c r="AB34" s="19" t="n">
        <v>20571.2322047</v>
      </c>
      <c r="AC34" s="19" t="n">
        <v>65856.0444039</v>
      </c>
      <c r="AD34" s="19" t="n">
        <v>55120.5173623</v>
      </c>
      <c r="AE34" s="19" t="n">
        <v>95726.4951447</v>
      </c>
      <c r="AF34" s="19" t="n">
        <v>29634.4313656</v>
      </c>
      <c r="AG34" s="19" t="n">
        <v>36120.9265656</v>
      </c>
      <c r="AH34" s="19" t="n">
        <v>39506.730672</v>
      </c>
      <c r="AI34" s="19" t="n">
        <v>38395.6379802</v>
      </c>
      <c r="AJ34" s="19" t="n">
        <v>38267.4567892</v>
      </c>
      <c r="AK34" s="19" t="n">
        <v>-34530.7819686</v>
      </c>
      <c r="AL34" s="19" t="n">
        <v>7186.41571724</v>
      </c>
      <c r="AM34" s="19" t="n">
        <v>53706.13516799</v>
      </c>
      <c r="AN34" s="19" t="n">
        <v>56670.96379944</v>
      </c>
      <c r="AO34" s="19" t="n">
        <v>45020.17452698</v>
      </c>
      <c r="AP34" s="19" t="n">
        <v>48258.1549056842</v>
      </c>
      <c r="AQ34" s="19" t="n">
        <v>61911.4663904529</v>
      </c>
      <c r="AR34" s="19" t="n">
        <v>72775.9471275931</v>
      </c>
      <c r="AS34" s="19" t="n">
        <v>86299.2939414513</v>
      </c>
      <c r="AT34" s="19" t="n">
        <v>55410.3377993355</v>
      </c>
      <c r="AU34" s="19" t="n">
        <v>64175.4961808031</v>
      </c>
      <c r="AV34" s="19" t="n">
        <v>55576.5636215066</v>
      </c>
      <c r="AW34" s="19" t="n">
        <v>40299.7119451314</v>
      </c>
      <c r="AX34" s="19" t="n">
        <v>42483.9684908731</v>
      </c>
      <c r="AY34" s="19" t="n">
        <v>51838.0711674037</v>
      </c>
      <c r="AZ34" s="19" t="n">
        <v>53033.5438221709</v>
      </c>
      <c r="BA34" s="19" t="n">
        <v>57112.9282004923</v>
      </c>
      <c r="BB34" s="19" t="n">
        <v>70861.5883159784</v>
      </c>
      <c r="BC34" s="19" t="n">
        <v>50952.0272250539</v>
      </c>
      <c r="BD34" s="19" t="n">
        <v>71262.0958907152</v>
      </c>
      <c r="BE34" s="19" t="n">
        <v>62155.3922757502</v>
      </c>
      <c r="BF34" s="19" t="n">
        <v>94663.0522023819</v>
      </c>
      <c r="BG34" s="19" t="n">
        <v>95546.61676</v>
      </c>
      <c r="BH34" s="19" t="n">
        <v>87154.36087</v>
      </c>
    </row>
    <row r="35" customFormat="false" ht="12.75" hidden="false" customHeight="true" outlineLevel="0" collapsed="false">
      <c r="A35" s="81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</row>
    <row r="36" customFormat="false" ht="12.75" hidden="false" customHeight="true" outlineLevel="0" collapsed="false">
      <c r="A36" s="81" t="s">
        <v>219</v>
      </c>
      <c r="B36" s="19" t="n">
        <v>7291.94828713218</v>
      </c>
      <c r="C36" s="19" t="n">
        <v>12815.2313172094</v>
      </c>
      <c r="D36" s="19" t="n">
        <v>8202.86114619424</v>
      </c>
      <c r="E36" s="19" t="n">
        <v>17397.219192327</v>
      </c>
      <c r="F36" s="19" t="n">
        <v>13576.5915292101</v>
      </c>
      <c r="G36" s="19" t="n">
        <v>15393.9979619704</v>
      </c>
      <c r="H36" s="19" t="n">
        <v>10477.6445417296</v>
      </c>
      <c r="I36" s="19" t="n">
        <v>15791.1253937361</v>
      </c>
      <c r="J36" s="19" t="n">
        <v>7876.33984615083</v>
      </c>
      <c r="K36" s="19" t="n">
        <v>12845.9668243597</v>
      </c>
      <c r="L36" s="19" t="n">
        <v>-3482.76419914721</v>
      </c>
      <c r="M36" s="19" t="n">
        <v>920.323243342545</v>
      </c>
      <c r="N36" s="19" t="n">
        <v>-427.786483875439</v>
      </c>
      <c r="O36" s="19" t="n">
        <v>-1071.60318295838</v>
      </c>
      <c r="P36" s="19" t="n">
        <v>-9778.27180790845</v>
      </c>
      <c r="Q36" s="19" t="n">
        <v>-875.089314730417</v>
      </c>
      <c r="R36" s="19" t="n">
        <v>-4951.89144736465</v>
      </c>
      <c r="S36" s="19" t="n">
        <v>-8982.17508105245</v>
      </c>
      <c r="T36" s="19" t="n">
        <v>-14756.2804730593</v>
      </c>
      <c r="U36" s="19" t="n">
        <v>-5673.59445939271</v>
      </c>
      <c r="V36" s="19" t="n">
        <v>-7274.05869109161</v>
      </c>
      <c r="W36" s="19" t="n">
        <v>-6604.47124701446</v>
      </c>
      <c r="X36" s="19" t="n">
        <v>-13373.9665824563</v>
      </c>
      <c r="Y36" s="19" t="n">
        <v>-6551.14503776841</v>
      </c>
      <c r="Z36" s="19" t="n">
        <v>-3597.11952228132</v>
      </c>
      <c r="AA36" s="19" t="n">
        <v>-2753.50537850601</v>
      </c>
      <c r="AB36" s="19" t="n">
        <v>-16331.6640202525</v>
      </c>
      <c r="AC36" s="19" t="n">
        <v>-7430.80617929103</v>
      </c>
      <c r="AD36" s="19" t="n">
        <v>-767.068360223387</v>
      </c>
      <c r="AE36" s="19" t="n">
        <v>-4438.88004311729</v>
      </c>
      <c r="AF36" s="19" t="n">
        <v>-2447.59095245751</v>
      </c>
      <c r="AG36" s="19" t="n">
        <v>3448.51997635456</v>
      </c>
      <c r="AH36" s="19" t="n">
        <v>17669.2347012661</v>
      </c>
      <c r="AI36" s="19" t="n">
        <v>11043.2863885287</v>
      </c>
      <c r="AJ36" s="19" t="n">
        <v>9779.80442001353</v>
      </c>
      <c r="AK36" s="19" t="n">
        <v>11744.7128832175</v>
      </c>
      <c r="AL36" s="19" t="n">
        <v>11036.45368866</v>
      </c>
      <c r="AM36" s="19" t="n">
        <v>4361.08116888</v>
      </c>
      <c r="AN36" s="19" t="n">
        <v>9004.24268292</v>
      </c>
      <c r="AO36" s="19" t="n">
        <v>20848.54197485</v>
      </c>
      <c r="AP36" s="19" t="n">
        <v>21327.6623738566</v>
      </c>
      <c r="AQ36" s="19" t="n">
        <v>21297.9524401685</v>
      </c>
      <c r="AR36" s="19" t="n">
        <v>19895.0048190042</v>
      </c>
      <c r="AS36" s="19" t="n">
        <v>19958.1914662436</v>
      </c>
      <c r="AT36" s="19" t="n">
        <v>24387.0955031571</v>
      </c>
      <c r="AU36" s="19" t="n">
        <v>17673.0609321019</v>
      </c>
      <c r="AV36" s="19" t="n">
        <v>16744.9165469302</v>
      </c>
      <c r="AW36" s="19" t="n">
        <v>28287.1999995954</v>
      </c>
      <c r="AX36" s="19" t="n">
        <v>21045.8816708854</v>
      </c>
      <c r="AY36" s="19" t="n">
        <v>25087.8787632303</v>
      </c>
      <c r="AZ36" s="19" t="n">
        <v>24577.7836287873</v>
      </c>
      <c r="BA36" s="19" t="n">
        <v>40963.5464409882</v>
      </c>
      <c r="BB36" s="19" t="n">
        <v>49263.1973513056</v>
      </c>
      <c r="BC36" s="19" t="n">
        <v>37492.0769623894</v>
      </c>
      <c r="BD36" s="19" t="n">
        <v>38859.2205583648</v>
      </c>
      <c r="BE36" s="19" t="n">
        <v>47308.2779919181</v>
      </c>
      <c r="BF36" s="19" t="n">
        <v>59449.3062119202</v>
      </c>
      <c r="BG36" s="19" t="n">
        <v>40510.2993551709</v>
      </c>
      <c r="BH36" s="19" t="n">
        <v>44381.8923636021</v>
      </c>
    </row>
    <row r="37" customFormat="false" ht="12.75" hidden="false" customHeight="true" outlineLevel="0" collapsed="false">
      <c r="A37" s="81" t="s">
        <v>220</v>
      </c>
      <c r="B37" s="19" t="n">
        <v>12374.07031</v>
      </c>
      <c r="C37" s="19" t="n">
        <v>11621.17694</v>
      </c>
      <c r="D37" s="19" t="n">
        <v>16676.22382</v>
      </c>
      <c r="E37" s="19" t="n">
        <v>19655.37756</v>
      </c>
      <c r="F37" s="19" t="n">
        <v>9584.81517</v>
      </c>
      <c r="G37" s="19" t="n">
        <v>11731.66152</v>
      </c>
      <c r="H37" s="19" t="n">
        <v>13635.78633</v>
      </c>
      <c r="I37" s="19" t="n">
        <v>17849.71604</v>
      </c>
      <c r="J37" s="19" t="n">
        <v>11179.23462</v>
      </c>
      <c r="K37" s="19" t="n">
        <v>12250.19936</v>
      </c>
      <c r="L37" s="19" t="n">
        <v>9602.70564</v>
      </c>
      <c r="M37" s="19" t="n">
        <v>14309.9166</v>
      </c>
      <c r="N37" s="19" t="n">
        <v>6919.84865</v>
      </c>
      <c r="O37" s="19" t="n">
        <v>4618.14939</v>
      </c>
      <c r="P37" s="19" t="n">
        <v>8693.48439</v>
      </c>
      <c r="Q37" s="19" t="n">
        <v>10712.34379</v>
      </c>
      <c r="R37" s="19" t="n">
        <v>7914.14187</v>
      </c>
      <c r="S37" s="19" t="n">
        <v>4005.28549</v>
      </c>
      <c r="T37" s="19" t="n">
        <v>24965.33493</v>
      </c>
      <c r="U37" s="19" t="n">
        <v>15979.19621</v>
      </c>
      <c r="V37" s="19" t="n">
        <v>9206.00721</v>
      </c>
      <c r="W37" s="19" t="n">
        <v>12768.18343</v>
      </c>
      <c r="X37" s="19" t="n">
        <v>7460.15203</v>
      </c>
      <c r="Y37" s="19" t="n">
        <v>7662.46536</v>
      </c>
      <c r="Z37" s="19" t="n">
        <v>8764.89188</v>
      </c>
      <c r="AA37" s="19" t="n">
        <v>7427.01268</v>
      </c>
      <c r="AB37" s="19" t="n">
        <v>9978.41165</v>
      </c>
      <c r="AC37" s="19" t="n">
        <v>14735.78156</v>
      </c>
      <c r="AD37" s="19" t="n">
        <v>13842.03206</v>
      </c>
      <c r="AE37" s="19" t="n">
        <v>27966.52779</v>
      </c>
      <c r="AF37" s="19" t="n">
        <v>13610.86528</v>
      </c>
      <c r="AG37" s="19" t="n">
        <v>11797.5828</v>
      </c>
      <c r="AH37" s="19" t="n">
        <v>15362.47567</v>
      </c>
      <c r="AI37" s="19" t="n">
        <v>13128.30002</v>
      </c>
      <c r="AJ37" s="19" t="n">
        <v>23901.70008</v>
      </c>
      <c r="AK37" s="19" t="n">
        <v>32856.64541</v>
      </c>
      <c r="AL37" s="19" t="n">
        <v>12344.12835</v>
      </c>
      <c r="AM37" s="19" t="n">
        <v>15435.28716</v>
      </c>
      <c r="AN37" s="19" t="n">
        <v>9302.80038</v>
      </c>
      <c r="AO37" s="19" t="n">
        <v>14425.43523</v>
      </c>
      <c r="AP37" s="19" t="n">
        <v>9995.91266</v>
      </c>
      <c r="AQ37" s="19" t="n">
        <v>11804.57812</v>
      </c>
      <c r="AR37" s="19" t="n">
        <v>18242.4975</v>
      </c>
      <c r="AS37" s="19" t="n">
        <v>43905.60895</v>
      </c>
      <c r="AT37" s="19" t="n">
        <v>29201.34056</v>
      </c>
      <c r="AU37" s="19" t="n">
        <v>23848.60705</v>
      </c>
      <c r="AV37" s="19" t="n">
        <v>29317.74086</v>
      </c>
      <c r="AW37" s="19" t="n">
        <v>29342.10023</v>
      </c>
      <c r="AX37" s="19" t="n">
        <v>26521.47547</v>
      </c>
      <c r="AY37" s="19" t="n">
        <v>29031.1166</v>
      </c>
      <c r="AZ37" s="19" t="n">
        <v>36244.810465</v>
      </c>
      <c r="BA37" s="19" t="n">
        <v>36302.461</v>
      </c>
      <c r="BB37" s="19" t="n">
        <v>26375.99457</v>
      </c>
      <c r="BC37" s="19" t="n">
        <v>34897.464285</v>
      </c>
      <c r="BD37" s="19" t="n">
        <v>31407.08153</v>
      </c>
      <c r="BE37" s="19" t="n">
        <v>46216.156965</v>
      </c>
      <c r="BF37" s="19" t="n">
        <v>33417.42147</v>
      </c>
      <c r="BG37" s="19" t="n">
        <v>33693.92031</v>
      </c>
      <c r="BH37" s="19" t="n">
        <v>38458.17054</v>
      </c>
    </row>
    <row r="38" customFormat="false" ht="12.75" hidden="false" customHeight="true" outlineLevel="0" collapsed="false">
      <c r="A38" s="97" t="s">
        <v>221</v>
      </c>
      <c r="B38" s="27" t="n">
        <v>-503.274080680419</v>
      </c>
      <c r="C38" s="27" t="n">
        <v>-1037.16799500298</v>
      </c>
      <c r="D38" s="27" t="n">
        <v>-1205.62080980603</v>
      </c>
      <c r="E38" s="27" t="n">
        <v>-1648.07742480364</v>
      </c>
      <c r="F38" s="27" t="n">
        <v>-1034.75220438769</v>
      </c>
      <c r="G38" s="27" t="n">
        <v>-570.692618066173</v>
      </c>
      <c r="H38" s="27" t="n">
        <v>-570.572401198914</v>
      </c>
      <c r="I38" s="27" t="n">
        <v>-1439.62353367863</v>
      </c>
      <c r="J38" s="27" t="n">
        <v>-1129.40818830348</v>
      </c>
      <c r="K38" s="27" t="n">
        <v>-581.242729988198</v>
      </c>
      <c r="L38" s="27" t="n">
        <v>280.749784994911</v>
      </c>
      <c r="M38" s="27" t="n">
        <v>-1404.38490888229</v>
      </c>
      <c r="N38" s="27" t="n">
        <v>-1680.56955400503</v>
      </c>
      <c r="O38" s="27" t="n">
        <v>-2172.42478589337</v>
      </c>
      <c r="P38" s="27" t="n">
        <v>-1816.92113790839</v>
      </c>
      <c r="Q38" s="27" t="n">
        <v>-1861.21256473047</v>
      </c>
      <c r="R38" s="27" t="n">
        <v>-1697.0957583646</v>
      </c>
      <c r="S38" s="27" t="n">
        <v>-1311.2332130524</v>
      </c>
      <c r="T38" s="27" t="n">
        <v>-1941.79030005925</v>
      </c>
      <c r="U38" s="27" t="n">
        <v>-2093.31232239268</v>
      </c>
      <c r="V38" s="27" t="n">
        <v>-1819.22777109158</v>
      </c>
      <c r="W38" s="27" t="n">
        <v>-2879.87438401452</v>
      </c>
      <c r="X38" s="27" t="n">
        <v>-1755.07051245621</v>
      </c>
      <c r="Y38" s="27" t="n">
        <v>-1191.10067776838</v>
      </c>
      <c r="Z38" s="27" t="n">
        <v>-2011.92449228131</v>
      </c>
      <c r="AA38" s="27" t="n">
        <v>-2375.71714850605</v>
      </c>
      <c r="AB38" s="27" t="n">
        <v>-2014.28464525251</v>
      </c>
      <c r="AC38" s="27" t="n">
        <v>-2261.34068929107</v>
      </c>
      <c r="AD38" s="27" t="n">
        <v>-2024.94229426315</v>
      </c>
      <c r="AE38" s="27" t="n">
        <v>-3483.17143443553</v>
      </c>
      <c r="AF38" s="27" t="n">
        <v>-1879.52664324423</v>
      </c>
      <c r="AG38" s="27" t="n">
        <v>-1862.24888660758</v>
      </c>
      <c r="AH38" s="27" t="n">
        <v>-1933.48621873391</v>
      </c>
      <c r="AI38" s="27" t="n">
        <v>-2929.47537582523</v>
      </c>
      <c r="AJ38" s="27" t="n">
        <v>-1115.55738422421</v>
      </c>
      <c r="AK38" s="27" t="n">
        <v>86.3304310178787</v>
      </c>
      <c r="AL38" s="27" t="n">
        <v>-3355.16788390171</v>
      </c>
      <c r="AM38" s="27" t="n">
        <v>-3960.56712098869</v>
      </c>
      <c r="AN38" s="27" t="n">
        <v>-4026.01050796527</v>
      </c>
      <c r="AO38" s="27" t="n">
        <v>-3739.93754362799</v>
      </c>
      <c r="AP38" s="27" t="n">
        <v>-4318.6061461434</v>
      </c>
      <c r="AQ38" s="27" t="n">
        <v>-3885.99689514007</v>
      </c>
      <c r="AR38" s="27" t="n">
        <v>-4968.82134342798</v>
      </c>
      <c r="AS38" s="27" t="n">
        <v>-4180.22889728812</v>
      </c>
      <c r="AT38" s="27" t="n">
        <v>-3958.79059184004</v>
      </c>
      <c r="AU38" s="27" t="n">
        <v>-3868.99923891538</v>
      </c>
      <c r="AV38" s="27" t="n">
        <v>-3011.96096324554</v>
      </c>
      <c r="AW38" s="27" t="n">
        <v>-2933.33583157499</v>
      </c>
      <c r="AX38" s="27" t="n">
        <v>-4938.65101911461</v>
      </c>
      <c r="AY38" s="27" t="n">
        <v>-2871.87989676985</v>
      </c>
      <c r="AZ38" s="27" t="n">
        <v>-5607.99909121273</v>
      </c>
      <c r="BA38" s="27" t="n">
        <v>-5596.20648901169</v>
      </c>
      <c r="BB38" s="27" t="n">
        <v>-6690.88461980396</v>
      </c>
      <c r="BC38" s="27" t="n">
        <v>-4771.23601761051</v>
      </c>
      <c r="BD38" s="27" t="n">
        <v>-4822.87346363493</v>
      </c>
      <c r="BE38" s="27" t="n">
        <v>-6005.31041308197</v>
      </c>
      <c r="BF38" s="27" t="n">
        <v>-6753.21987807969</v>
      </c>
      <c r="BG38" s="27" t="n">
        <v>-7374.42886482894</v>
      </c>
      <c r="BH38" s="27" t="n">
        <v>-5322.11606639776</v>
      </c>
    </row>
  </sheetData>
  <mergeCells count="16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9" activeCellId="0" sqref="B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49" width="7.16"/>
    <col collapsed="false" customWidth="true" hidden="false" outlineLevel="0" max="2" min="2" style="49" width="11.66"/>
    <col collapsed="false" customWidth="true" hidden="false" outlineLevel="0" max="3" min="3" style="2" width="10.5"/>
    <col collapsed="false" customWidth="true" hidden="false" outlineLevel="0" max="4" min="4" style="2" width="10.66"/>
    <col collapsed="false" customWidth="true" hidden="false" outlineLevel="0" max="5" min="5" style="2" width="9.66"/>
    <col collapsed="false" customWidth="true" hidden="false" outlineLevel="0" max="6" min="6" style="2" width="10.32"/>
    <col collapsed="false" customWidth="true" hidden="false" outlineLevel="0" max="7" min="7" style="2" width="11.32"/>
    <col collapsed="false" customWidth="true" hidden="false" outlineLevel="0" max="8" min="8" style="2" width="10.99"/>
    <col collapsed="false" customWidth="true" hidden="false" outlineLevel="0" max="9" min="9" style="2" width="10.32"/>
    <col collapsed="false" customWidth="true" hidden="false" outlineLevel="0" max="10" min="10" style="2" width="8.66"/>
    <col collapsed="false" customWidth="true" hidden="false" outlineLevel="0" max="11" min="11" style="2" width="10.5"/>
    <col collapsed="false" customWidth="true" hidden="false" outlineLevel="0" max="12" min="12" style="2" width="10.82"/>
    <col collapsed="false" customWidth="true" hidden="false" outlineLevel="0" max="13" min="13" style="2" width="9.33"/>
    <col collapsed="false" customWidth="true" hidden="false" outlineLevel="0" max="14" min="14" style="2" width="9.82"/>
    <col collapsed="false" customWidth="true" hidden="false" outlineLevel="0" max="15" min="15" style="2" width="10.32"/>
    <col collapsed="false" customWidth="true" hidden="false" outlineLevel="0" max="16" min="16" style="2" width="10.99"/>
    <col collapsed="false" customWidth="true" hidden="false" outlineLevel="0" max="17" min="17" style="2" width="11.15"/>
    <col collapsed="false" customWidth="true" hidden="false" outlineLevel="0" max="18" min="18" style="2" width="11.32"/>
    <col collapsed="false" customWidth="true" hidden="false" outlineLevel="0" max="19" min="19" style="45" width="15.66"/>
    <col collapsed="false" customWidth="true" hidden="false" outlineLevel="0" max="20" min="20" style="2" width="12.32"/>
    <col collapsed="false" customWidth="true" hidden="false" outlineLevel="0" max="22" min="21" style="2" width="9.82"/>
    <col collapsed="false" customWidth="true" hidden="false" outlineLevel="0" max="23" min="23" style="2" width="10.15"/>
    <col collapsed="false" customWidth="true" hidden="false" outlineLevel="0" max="24" min="24" style="2" width="9.99"/>
    <col collapsed="false" customWidth="true" hidden="false" outlineLevel="0" max="25" min="25" style="2" width="6.66"/>
    <col collapsed="false" customWidth="true" hidden="false" outlineLevel="0" max="26" min="26" style="2" width="6.5"/>
    <col collapsed="false" customWidth="true" hidden="false" outlineLevel="0" max="29" min="27" style="2" width="6.82"/>
    <col collapsed="false" customWidth="true" hidden="false" outlineLevel="0" max="34" min="30" style="2" width="6.5"/>
    <col collapsed="false" customWidth="true" hidden="false" outlineLevel="0" max="47" min="35" style="2" width="4.66"/>
    <col collapsed="false" customWidth="true" hidden="false" outlineLevel="0" max="48" min="48" style="2" width="6.5"/>
    <col collapsed="false" customWidth="false" hidden="false" outlineLevel="0" max="257" min="49" style="2" width="8.82"/>
  </cols>
  <sheetData>
    <row r="1" customFormat="false" ht="13" hidden="false" customHeight="true" outlineLevel="0" collapsed="false">
      <c r="A1" s="8" t="s">
        <v>122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29"/>
      <c r="T1" s="10"/>
      <c r="U1" s="11"/>
      <c r="V1" s="11"/>
      <c r="W1" s="11"/>
      <c r="X1" s="11"/>
      <c r="Y1" s="12"/>
    </row>
    <row r="2" customFormat="false" ht="13" hidden="false" customHeight="true" outlineLevel="0" collapsed="false">
      <c r="A2" s="13" t="s">
        <v>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30"/>
    </row>
    <row r="3" customFormat="false" ht="13" hidden="false" customHeight="true" outlineLevel="0" collapsed="false">
      <c r="A3" s="31" t="s">
        <v>50</v>
      </c>
      <c r="B3" s="32" t="s">
        <v>123</v>
      </c>
      <c r="C3" s="33" t="s">
        <v>124</v>
      </c>
      <c r="D3" s="33"/>
      <c r="E3" s="33"/>
      <c r="F3" s="33"/>
      <c r="G3" s="33"/>
      <c r="H3" s="34" t="s">
        <v>125</v>
      </c>
      <c r="I3" s="34"/>
      <c r="J3" s="34"/>
      <c r="K3" s="34"/>
      <c r="L3" s="34"/>
      <c r="M3" s="34"/>
      <c r="N3" s="34"/>
      <c r="O3" s="34"/>
      <c r="P3" s="35" t="s">
        <v>126</v>
      </c>
      <c r="Q3" s="35" t="s">
        <v>127</v>
      </c>
      <c r="R3" s="35" t="s">
        <v>128</v>
      </c>
      <c r="S3" s="35" t="s">
        <v>129</v>
      </c>
      <c r="T3" s="35" t="s">
        <v>130</v>
      </c>
      <c r="U3" s="35" t="s">
        <v>131</v>
      </c>
      <c r="V3" s="35" t="s">
        <v>132</v>
      </c>
      <c r="W3" s="35" t="s">
        <v>133</v>
      </c>
      <c r="X3" s="35" t="s">
        <v>134</v>
      </c>
    </row>
    <row r="4" s="39" customFormat="true" ht="12" hidden="false" customHeight="true" outlineLevel="0" collapsed="false">
      <c r="A4" s="31"/>
      <c r="B4" s="36" t="s">
        <v>135</v>
      </c>
      <c r="C4" s="37" t="s">
        <v>136</v>
      </c>
      <c r="D4" s="37" t="s">
        <v>137</v>
      </c>
      <c r="E4" s="37" t="s">
        <v>138</v>
      </c>
      <c r="F4" s="37" t="s">
        <v>139</v>
      </c>
      <c r="G4" s="38" t="s">
        <v>135</v>
      </c>
      <c r="H4" s="37" t="s">
        <v>140</v>
      </c>
      <c r="I4" s="37" t="s">
        <v>141</v>
      </c>
      <c r="J4" s="37" t="s">
        <v>142</v>
      </c>
      <c r="K4" s="37" t="s">
        <v>143</v>
      </c>
      <c r="L4" s="37" t="s">
        <v>144</v>
      </c>
      <c r="M4" s="37" t="s">
        <v>145</v>
      </c>
      <c r="N4" s="37" t="s">
        <v>146</v>
      </c>
      <c r="O4" s="38" t="s">
        <v>135</v>
      </c>
      <c r="P4" s="35"/>
      <c r="Q4" s="35"/>
      <c r="R4" s="35"/>
      <c r="S4" s="35"/>
      <c r="T4" s="35"/>
      <c r="U4" s="35"/>
      <c r="V4" s="35"/>
      <c r="W4" s="35"/>
      <c r="X4" s="35"/>
    </row>
    <row r="5" customFormat="false" ht="15" hidden="false" customHeight="true" outlineLevel="0" collapsed="false">
      <c r="A5" s="8" t="s">
        <v>174</v>
      </c>
      <c r="B5" s="9"/>
      <c r="C5" s="9"/>
      <c r="D5" s="9"/>
      <c r="E5" s="9"/>
      <c r="F5" s="9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6"/>
      <c r="T5" s="55"/>
      <c r="U5" s="55"/>
      <c r="V5" s="55"/>
      <c r="W5" s="55"/>
      <c r="X5" s="57"/>
    </row>
    <row r="6" customFormat="false" ht="15" hidden="false" customHeight="true" outlineLevel="0" collapsed="false">
      <c r="A6" s="14" t="s">
        <v>168</v>
      </c>
      <c r="B6" s="58"/>
      <c r="C6" s="58"/>
      <c r="D6" s="58"/>
      <c r="E6" s="58"/>
      <c r="F6" s="58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60"/>
      <c r="T6" s="59"/>
      <c r="U6" s="59"/>
      <c r="V6" s="59"/>
      <c r="W6" s="59"/>
      <c r="X6" s="61"/>
    </row>
    <row r="7" customFormat="false" ht="15" hidden="false" customHeight="true" outlineLevel="0" collapsed="false">
      <c r="A7" s="31" t="s">
        <v>50</v>
      </c>
      <c r="B7" s="32" t="s">
        <v>123</v>
      </c>
      <c r="C7" s="33" t="s">
        <v>124</v>
      </c>
      <c r="D7" s="33"/>
      <c r="E7" s="33"/>
      <c r="F7" s="33"/>
      <c r="G7" s="33"/>
      <c r="H7" s="34" t="s">
        <v>125</v>
      </c>
      <c r="I7" s="34"/>
      <c r="J7" s="34"/>
      <c r="K7" s="34"/>
      <c r="L7" s="34"/>
      <c r="M7" s="34"/>
      <c r="N7" s="34"/>
      <c r="O7" s="34"/>
      <c r="P7" s="35" t="s">
        <v>126</v>
      </c>
      <c r="Q7" s="35" t="s">
        <v>127</v>
      </c>
      <c r="R7" s="35" t="s">
        <v>128</v>
      </c>
      <c r="S7" s="35" t="s">
        <v>129</v>
      </c>
      <c r="T7" s="35" t="s">
        <v>130</v>
      </c>
      <c r="U7" s="35" t="s">
        <v>131</v>
      </c>
      <c r="V7" s="35"/>
      <c r="W7" s="35" t="s">
        <v>133</v>
      </c>
      <c r="X7" s="35" t="s">
        <v>134</v>
      </c>
    </row>
    <row r="8" customFormat="false" ht="15" hidden="false" customHeight="true" outlineLevel="0" collapsed="false">
      <c r="A8" s="31"/>
      <c r="B8" s="62" t="s">
        <v>135</v>
      </c>
      <c r="C8" s="63" t="s">
        <v>136</v>
      </c>
      <c r="D8" s="63" t="s">
        <v>137</v>
      </c>
      <c r="E8" s="63" t="s">
        <v>138</v>
      </c>
      <c r="F8" s="63" t="s">
        <v>139</v>
      </c>
      <c r="G8" s="64" t="s">
        <v>135</v>
      </c>
      <c r="H8" s="63" t="s">
        <v>140</v>
      </c>
      <c r="I8" s="63" t="s">
        <v>141</v>
      </c>
      <c r="J8" s="63" t="s">
        <v>142</v>
      </c>
      <c r="K8" s="63" t="s">
        <v>143</v>
      </c>
      <c r="L8" s="63" t="s">
        <v>144</v>
      </c>
      <c r="M8" s="63" t="s">
        <v>145</v>
      </c>
      <c r="N8" s="63" t="s">
        <v>146</v>
      </c>
      <c r="O8" s="64" t="s">
        <v>135</v>
      </c>
      <c r="P8" s="35"/>
      <c r="Q8" s="35"/>
      <c r="R8" s="35"/>
      <c r="S8" s="35"/>
      <c r="T8" s="35"/>
      <c r="U8" s="35"/>
      <c r="V8" s="35"/>
      <c r="W8" s="35"/>
      <c r="X8" s="35"/>
    </row>
    <row r="9" customFormat="false" ht="15" hidden="false" customHeight="true" outlineLevel="0" collapsed="false">
      <c r="A9" s="28" t="s">
        <v>147</v>
      </c>
      <c r="B9" s="98" t="n">
        <f aca="false">VC!B5/(1+TInfSTAc!B5)</f>
        <v>7788.84</v>
      </c>
      <c r="C9" s="98" t="n">
        <f aca="false">VC!C5/(1+TInfSTAc!C5)</f>
        <v>1265.959</v>
      </c>
      <c r="D9" s="98" t="n">
        <f aca="false">VC!D5/(1+TInfSTAc!D5)</f>
        <v>25680.365</v>
      </c>
      <c r="E9" s="98" t="n">
        <f aca="false">VC!E5/(1+TInfSTAc!E5)</f>
        <v>8154.495</v>
      </c>
      <c r="F9" s="98" t="n">
        <f aca="false">VC!F5/(1+TInfSTAc!F5)</f>
        <v>4118.235</v>
      </c>
      <c r="G9" s="98" t="n">
        <f aca="false">VC!G5/(1+TInfSTAc!G5)</f>
        <v>39219.054</v>
      </c>
      <c r="H9" s="98" t="n">
        <f aca="false">VC!H5/(1+TInfSTAc!H5)</f>
        <v>16483.792</v>
      </c>
      <c r="I9" s="98" t="n">
        <f aca="false">VC!I5/(1+TInfSTAc!I5)</f>
        <v>6607.668</v>
      </c>
      <c r="J9" s="98" t="n">
        <f aca="false">VC!J5/(1+TInfSTAc!J5)</f>
        <v>1098.214</v>
      </c>
      <c r="K9" s="98" t="n">
        <f aca="false">VC!K5/(1+TInfSTAc!K5)</f>
        <v>13245.229</v>
      </c>
      <c r="L9" s="98" t="n">
        <f aca="false">VC!L5/(1+TInfSTAc!L5)</f>
        <v>24692.043</v>
      </c>
      <c r="M9" s="98" t="n">
        <f aca="false">VC!M5/(1+TInfSTAc!M5)</f>
        <v>14061.973</v>
      </c>
      <c r="N9" s="98" t="n">
        <f aca="false">VC!N5/(1+TInfSTAc!N5)</f>
        <v>24549.193</v>
      </c>
      <c r="O9" s="98" t="n">
        <f aca="false">VC!O5/(1+TInfSTAc!O5)</f>
        <v>100738.112</v>
      </c>
      <c r="P9" s="98" t="n">
        <f aca="false">VC!P5/(1+TInfSTAc!P5)</f>
        <v>147746.006</v>
      </c>
      <c r="Q9" s="98" t="n">
        <f aca="false">VC!Q5/(1+TInfSTAc!Q5)</f>
        <v>20973.919</v>
      </c>
      <c r="R9" s="98" t="n">
        <f aca="false">VC!R5/(1+TInfSTAc!R5)</f>
        <v>168719.925</v>
      </c>
      <c r="S9" s="98" t="n">
        <f aca="false">VC!S5/(1+TInfSTAc!S5)</f>
        <v>105638.687</v>
      </c>
      <c r="T9" s="98" t="n">
        <f aca="false">VC!T5/(1+TInfSTAc!T5)</f>
        <v>33201.953</v>
      </c>
      <c r="U9" s="98" t="n">
        <f aca="false">VC!U5/(1+TInfSTAc!U5)</f>
        <v>29907.927</v>
      </c>
      <c r="V9" s="98" t="e">
        <f aca="false">VC!V5/(1+TInfSTAc!V5)</f>
        <v>#DIV/0!</v>
      </c>
      <c r="W9" s="98" t="n">
        <f aca="false">VC!W5/(1+TInfSTAc!W5)</f>
        <v>12182.263</v>
      </c>
      <c r="X9" s="98" t="n">
        <f aca="false">VC!X5/(1+TInfSTAc!X5)</f>
        <v>12704.724</v>
      </c>
    </row>
    <row r="10" customFormat="false" ht="15" hidden="false" customHeight="true" outlineLevel="0" collapsed="false">
      <c r="A10" s="28" t="s">
        <v>148</v>
      </c>
      <c r="B10" s="98" t="n">
        <f aca="false">VC!B6/(1+TInfSTAc!B6)</f>
        <v>10300.967</v>
      </c>
      <c r="C10" s="98" t="n">
        <f aca="false">VC!C6/(1+TInfSTAc!C6)</f>
        <v>1260.332</v>
      </c>
      <c r="D10" s="98" t="n">
        <f aca="false">VC!D6/(1+TInfSTAc!D6)</f>
        <v>27541.57</v>
      </c>
      <c r="E10" s="98" t="n">
        <f aca="false">VC!E6/(1+TInfSTAc!E6)</f>
        <v>8594.168</v>
      </c>
      <c r="F10" s="98" t="n">
        <f aca="false">VC!F6/(1+TInfSTAc!F6)</f>
        <v>4050.007</v>
      </c>
      <c r="G10" s="98" t="n">
        <f aca="false">VC!G6/(1+TInfSTAc!G6)</f>
        <v>41446.077</v>
      </c>
      <c r="H10" s="98" t="n">
        <f aca="false">VC!H6/(1+TInfSTAc!H6)</f>
        <v>18124.27</v>
      </c>
      <c r="I10" s="98" t="n">
        <f aca="false">VC!I6/(1+TInfSTAc!I6)</f>
        <v>7019.256</v>
      </c>
      <c r="J10" s="98" t="n">
        <f aca="false">VC!J6/(1+TInfSTAc!J6)</f>
        <v>1127.718</v>
      </c>
      <c r="K10" s="98" t="n">
        <f aca="false">VC!K6/(1+TInfSTAc!K6)</f>
        <v>12857.197</v>
      </c>
      <c r="L10" s="98" t="n">
        <f aca="false">VC!L6/(1+TInfSTAc!L6)</f>
        <v>25157.558</v>
      </c>
      <c r="M10" s="98" t="n">
        <f aca="false">VC!M6/(1+TInfSTAc!M6)</f>
        <v>14159.628</v>
      </c>
      <c r="N10" s="98" t="n">
        <f aca="false">VC!N6/(1+TInfSTAc!N6)</f>
        <v>25278.785</v>
      </c>
      <c r="O10" s="98" t="n">
        <f aca="false">VC!O6/(1+TInfSTAc!O6)</f>
        <v>103724.412</v>
      </c>
      <c r="P10" s="98" t="n">
        <f aca="false">VC!P6/(1+TInfSTAc!P6)</f>
        <v>155471.456</v>
      </c>
      <c r="Q10" s="98" t="n">
        <f aca="false">VC!Q6/(1+TInfSTAc!Q6)</f>
        <v>22384.941</v>
      </c>
      <c r="R10" s="98" t="n">
        <f aca="false">VC!R6/(1+TInfSTAc!R6)</f>
        <v>177856.397</v>
      </c>
      <c r="S10" s="98" t="n">
        <f aca="false">VC!S6/(1+TInfSTAc!S6)</f>
        <v>108432.088</v>
      </c>
      <c r="T10" s="98" t="n">
        <f aca="false">VC!T6/(1+TInfSTAc!T6)</f>
        <v>35325.699</v>
      </c>
      <c r="U10" s="98" t="n">
        <f aca="false">VC!U6/(1+TInfSTAc!U6)</f>
        <v>32767.79</v>
      </c>
      <c r="V10" s="98" t="e">
        <f aca="false">VC!V6/(1+TInfSTAc!V6)</f>
        <v>#DIV/0!</v>
      </c>
      <c r="W10" s="98" t="n">
        <f aca="false">VC!W6/(1+TInfSTAc!W6)</f>
        <v>13395.268</v>
      </c>
      <c r="X10" s="98" t="n">
        <f aca="false">VC!X6/(1+TInfSTAc!X6)</f>
        <v>15201.566</v>
      </c>
    </row>
    <row r="11" customFormat="false" ht="15" hidden="false" customHeight="true" outlineLevel="0" collapsed="false">
      <c r="A11" s="28" t="s">
        <v>149</v>
      </c>
      <c r="B11" s="98" t="n">
        <f aca="false">VC!B7/(1+TInfSTAc!B7)</f>
        <v>9487.364</v>
      </c>
      <c r="C11" s="98" t="n">
        <f aca="false">VC!C7/(1+TInfSTAc!C7)</f>
        <v>1279.664</v>
      </c>
      <c r="D11" s="98" t="n">
        <f aca="false">VC!D7/(1+TInfSTAc!D7)</f>
        <v>33032.501</v>
      </c>
      <c r="E11" s="98" t="n">
        <f aca="false">VC!E7/(1+TInfSTAc!E7)</f>
        <v>9253.505</v>
      </c>
      <c r="F11" s="98" t="n">
        <f aca="false">VC!F7/(1+TInfSTAc!F7)</f>
        <v>4097.959</v>
      </c>
      <c r="G11" s="98" t="n">
        <f aca="false">VC!G7/(1+TInfSTAc!G7)</f>
        <v>47663.629</v>
      </c>
      <c r="H11" s="98" t="n">
        <f aca="false">VC!H7/(1+TInfSTAc!H7)</f>
        <v>19620.232</v>
      </c>
      <c r="I11" s="98" t="n">
        <f aca="false">VC!I7/(1+TInfSTAc!I7)</f>
        <v>7762.242</v>
      </c>
      <c r="J11" s="98" t="n">
        <f aca="false">VC!J7/(1+TInfSTAc!J7)</f>
        <v>1158.878</v>
      </c>
      <c r="K11" s="98" t="n">
        <f aca="false">VC!K7/(1+TInfSTAc!K7)</f>
        <v>15253.356</v>
      </c>
      <c r="L11" s="98" t="n">
        <f aca="false">VC!L7/(1+TInfSTAc!L7)</f>
        <v>25511.87</v>
      </c>
      <c r="M11" s="98" t="n">
        <f aca="false">VC!M7/(1+TInfSTAc!M7)</f>
        <v>14178.666</v>
      </c>
      <c r="N11" s="98" t="n">
        <f aca="false">VC!N7/(1+TInfSTAc!N7)</f>
        <v>25273.38</v>
      </c>
      <c r="O11" s="98" t="n">
        <f aca="false">VC!O7/(1+TInfSTAc!O7)</f>
        <v>108758.624</v>
      </c>
      <c r="P11" s="98" t="n">
        <f aca="false">VC!P7/(1+TInfSTAc!P7)</f>
        <v>165909.617</v>
      </c>
      <c r="Q11" s="98" t="n">
        <f aca="false">VC!Q7/(1+TInfSTAc!Q7)</f>
        <v>24213.682</v>
      </c>
      <c r="R11" s="98" t="n">
        <f aca="false">VC!R7/(1+TInfSTAc!R7)</f>
        <v>190123.299</v>
      </c>
      <c r="S11" s="98" t="n">
        <f aca="false">VC!S7/(1+TInfSTAc!S7)</f>
        <v>120186.904</v>
      </c>
      <c r="T11" s="98" t="n">
        <f aca="false">VC!T7/(1+TInfSTAc!T7)</f>
        <v>39868.324</v>
      </c>
      <c r="U11" s="98" t="n">
        <f aca="false">VC!U7/(1+TInfSTAc!U7)</f>
        <v>34224.114</v>
      </c>
      <c r="V11" s="98" t="e">
        <f aca="false">VC!V7/(1+TInfSTAc!V7)</f>
        <v>#DIV/0!</v>
      </c>
      <c r="W11" s="98" t="n">
        <f aca="false">VC!W7/(1+TInfSTAc!W7)</f>
        <v>13656.159</v>
      </c>
      <c r="X11" s="98" t="n">
        <f aca="false">VC!X7/(1+TInfSTAc!X7)</f>
        <v>17715.217</v>
      </c>
    </row>
    <row r="12" customFormat="false" ht="15" hidden="false" customHeight="true" outlineLevel="0" collapsed="false">
      <c r="A12" s="28" t="s">
        <v>150</v>
      </c>
      <c r="B12" s="98" t="n">
        <f aca="false">VC!B8/(1+TInfSTAc!B8)</f>
        <v>9027.988</v>
      </c>
      <c r="C12" s="98" t="n">
        <f aca="false">VC!C8/(1+TInfSTAc!C8)</f>
        <v>1361.569</v>
      </c>
      <c r="D12" s="98" t="n">
        <f aca="false">VC!D8/(1+TInfSTAc!D8)</f>
        <v>28523.858</v>
      </c>
      <c r="E12" s="98" t="n">
        <f aca="false">VC!E8/(1+TInfSTAc!E8)</f>
        <v>8898.414</v>
      </c>
      <c r="F12" s="98" t="n">
        <f aca="false">VC!F8/(1+TInfSTAc!F8)</f>
        <v>4274.143</v>
      </c>
      <c r="G12" s="98" t="n">
        <f aca="false">VC!G8/(1+TInfSTAc!G8)</f>
        <v>43057.984</v>
      </c>
      <c r="H12" s="98" t="n">
        <f aca="false">VC!H8/(1+TInfSTAc!H8)</f>
        <v>19210.387</v>
      </c>
      <c r="I12" s="98" t="n">
        <f aca="false">VC!I8/(1+TInfSTAc!I8)</f>
        <v>7411.909</v>
      </c>
      <c r="J12" s="98" t="n">
        <f aca="false">VC!J8/(1+TInfSTAc!J8)</f>
        <v>1216.832</v>
      </c>
      <c r="K12" s="98" t="n">
        <f aca="false">VC!K8/(1+TInfSTAc!K8)</f>
        <v>14773.231</v>
      </c>
      <c r="L12" s="98" t="n">
        <f aca="false">VC!L8/(1+TInfSTAc!L8)</f>
        <v>25053.483</v>
      </c>
      <c r="M12" s="98" t="n">
        <f aca="false">VC!M8/(1+TInfSTAc!M8)</f>
        <v>13982.454</v>
      </c>
      <c r="N12" s="98" t="n">
        <f aca="false">VC!N8/(1+TInfSTAc!N8)</f>
        <v>25084.866</v>
      </c>
      <c r="O12" s="98" t="n">
        <f aca="false">VC!O8/(1+TInfSTAc!O8)</f>
        <v>106733.162</v>
      </c>
      <c r="P12" s="98" t="n">
        <f aca="false">VC!P8/(1+TInfSTAc!P8)</f>
        <v>158819.134</v>
      </c>
      <c r="Q12" s="98" t="n">
        <f aca="false">VC!Q8/(1+TInfSTAc!Q8)</f>
        <v>25296.938</v>
      </c>
      <c r="R12" s="98" t="n">
        <f aca="false">VC!R8/(1+TInfSTAc!R8)</f>
        <v>184116.072</v>
      </c>
      <c r="S12" s="98" t="n">
        <f aca="false">VC!S8/(1+TInfSTAc!S8)</f>
        <v>120718.794</v>
      </c>
      <c r="T12" s="98" t="n">
        <f aca="false">VC!T8/(1+TInfSTAc!T8)</f>
        <v>37326.664</v>
      </c>
      <c r="U12" s="98" t="n">
        <f aca="false">VC!U8/(1+TInfSTAc!U8)</f>
        <v>34339.677</v>
      </c>
      <c r="V12" s="98" t="e">
        <f aca="false">VC!V8/(1+TInfSTAc!V8)</f>
        <v>#DIV/0!</v>
      </c>
      <c r="W12" s="98" t="n">
        <f aca="false">VC!W8/(1+TInfSTAc!W8)</f>
        <v>11758.65</v>
      </c>
      <c r="X12" s="98" t="n">
        <f aca="false">VC!X8/(1+TInfSTAc!X8)</f>
        <v>19762.909</v>
      </c>
    </row>
    <row r="13" customFormat="false" ht="15" hidden="false" customHeight="true" outlineLevel="0" collapsed="false">
      <c r="A13" s="41" t="s">
        <v>151</v>
      </c>
      <c r="B13" s="98" t="n">
        <f aca="false">VC!B9/(1+TInfSTAc!B9)</f>
        <v>8446.45507074094</v>
      </c>
      <c r="C13" s="98" t="n">
        <f aca="false">VC!C9/(1+TInfSTAc!C9)</f>
        <v>1254.0791646195</v>
      </c>
      <c r="D13" s="98" t="n">
        <f aca="false">VC!D9/(1+TInfSTAc!D9)</f>
        <v>26384.0746749312</v>
      </c>
      <c r="E13" s="98" t="n">
        <f aca="false">VC!E9/(1+TInfSTAc!E9)</f>
        <v>8720.17247283297</v>
      </c>
      <c r="F13" s="98" t="n">
        <f aca="false">VC!F9/(1+TInfSTAc!F9)</f>
        <v>4352.69255774769</v>
      </c>
      <c r="G13" s="98" t="n">
        <f aca="false">VC!G9/(1+TInfSTAc!G9)</f>
        <v>40792.0880606368</v>
      </c>
      <c r="H13" s="98" t="n">
        <f aca="false">VC!H9/(1+TInfSTAc!H9)</f>
        <v>17234.1825431486</v>
      </c>
      <c r="I13" s="98" t="n">
        <f aca="false">VC!I9/(1+TInfSTAc!I9)</f>
        <v>6676.51225978212</v>
      </c>
      <c r="J13" s="98" t="n">
        <f aca="false">VC!J9/(1+TInfSTAc!J9)</f>
        <v>1155.00584680272</v>
      </c>
      <c r="K13" s="98" t="n">
        <f aca="false">VC!K9/(1+TInfSTAc!K9)</f>
        <v>13469.349934048</v>
      </c>
      <c r="L13" s="98" t="n">
        <f aca="false">VC!L9/(1+TInfSTAc!L9)</f>
        <v>24968.0821694619</v>
      </c>
      <c r="M13" s="98" t="n">
        <f aca="false">VC!M9/(1+TInfSTAc!M9)</f>
        <v>14254.0348378071</v>
      </c>
      <c r="N13" s="98" t="n">
        <f aca="false">VC!N9/(1+TInfSTAc!N9)</f>
        <v>24730.4015879008</v>
      </c>
      <c r="O13" s="98" t="n">
        <f aca="false">VC!O9/(1+TInfSTAc!O9)</f>
        <v>102814.337818053</v>
      </c>
      <c r="P13" s="98" t="n">
        <f aca="false">VC!P9/(1+TInfSTAc!P9)</f>
        <v>152136.786793531</v>
      </c>
      <c r="Q13" s="98" t="n">
        <f aca="false">VC!Q9/(1+TInfSTAc!Q9)</f>
        <v>22857.1137009459</v>
      </c>
      <c r="R13" s="98" t="n">
        <f aca="false">VC!R9/(1+TInfSTAc!R9)</f>
        <v>174968.845034463</v>
      </c>
      <c r="S13" s="98" t="n">
        <f aca="false">VC!S9/(1+TInfSTAc!S9)</f>
        <v>113346.890536037</v>
      </c>
      <c r="T13" s="98" t="n">
        <f aca="false">VC!T9/(1+TInfSTAc!T9)</f>
        <v>33700.0121320206</v>
      </c>
      <c r="U13" s="98" t="n">
        <f aca="false">VC!U9/(1+TInfSTAc!U9)</f>
        <v>33653.3261304474</v>
      </c>
      <c r="V13" s="98" t="e">
        <f aca="false">VC!V9/(1+TInfSTAc!V9)</f>
        <v>#DIV/0!</v>
      </c>
      <c r="W13" s="98" t="n">
        <f aca="false">VC!W9/(1+TInfSTAc!W9)</f>
        <v>12123.2247125788</v>
      </c>
      <c r="X13" s="98" t="n">
        <f aca="false">VC!X9/(1+TInfSTAc!X9)</f>
        <v>16203.2710893603</v>
      </c>
    </row>
    <row r="14" customFormat="false" ht="15" hidden="false" customHeight="true" outlineLevel="0" collapsed="false">
      <c r="A14" s="41" t="s">
        <v>152</v>
      </c>
      <c r="B14" s="98" t="n">
        <f aca="false">VC!B10/(1+TInfSTAc!B10)</f>
        <v>10834.2149755507</v>
      </c>
      <c r="C14" s="98" t="n">
        <f aca="false">VC!C10/(1+TInfSTAc!C10)</f>
        <v>1306.04689885645</v>
      </c>
      <c r="D14" s="98" t="n">
        <f aca="false">VC!D10/(1+TInfSTAc!D10)</f>
        <v>30069.4590696901</v>
      </c>
      <c r="E14" s="98" t="n">
        <f aca="false">VC!E10/(1+TInfSTAc!E10)</f>
        <v>9302.14571096044</v>
      </c>
      <c r="F14" s="98" t="n">
        <f aca="false">VC!F10/(1+TInfSTAc!F10)</f>
        <v>4264.59014716928</v>
      </c>
      <c r="G14" s="98" t="n">
        <f aca="false">VC!G10/(1+TInfSTAc!G10)</f>
        <v>44944.1704343941</v>
      </c>
      <c r="H14" s="98" t="n">
        <f aca="false">VC!H10/(1+TInfSTAc!H10)</f>
        <v>19105.3309993696</v>
      </c>
      <c r="I14" s="98" t="n">
        <f aca="false">VC!I10/(1+TInfSTAc!I10)</f>
        <v>7603.95874362542</v>
      </c>
      <c r="J14" s="98" t="n">
        <f aca="false">VC!J10/(1+TInfSTAc!J10)</f>
        <v>1199.80338583471</v>
      </c>
      <c r="K14" s="98" t="n">
        <f aca="false">VC!K10/(1+TInfSTAc!K10)</f>
        <v>13005.719743979</v>
      </c>
      <c r="L14" s="98" t="n">
        <f aca="false">VC!L10/(1+TInfSTAc!L10)</f>
        <v>25728.6970648088</v>
      </c>
      <c r="M14" s="98" t="n">
        <f aca="false">VC!M10/(1+TInfSTAc!M10)</f>
        <v>14357.6928136199</v>
      </c>
      <c r="N14" s="98" t="n">
        <f aca="false">VC!N10/(1+TInfSTAc!N10)</f>
        <v>25123.9638990509</v>
      </c>
      <c r="O14" s="98" t="n">
        <f aca="false">VC!O10/(1+TInfSTAc!O10)</f>
        <v>106244.586059914</v>
      </c>
      <c r="P14" s="98" t="n">
        <f aca="false">VC!P10/(1+TInfSTAc!P10)</f>
        <v>161861.720778665</v>
      </c>
      <c r="Q14" s="98" t="n">
        <f aca="false">VC!Q10/(1+TInfSTAc!Q10)</f>
        <v>24872.6181844019</v>
      </c>
      <c r="R14" s="98" t="n">
        <f aca="false">VC!R10/(1+TInfSTAc!R10)</f>
        <v>186668.76994681</v>
      </c>
      <c r="S14" s="98" t="n">
        <f aca="false">VC!S10/(1+TInfSTAc!S10)</f>
        <v>115925.405112925</v>
      </c>
      <c r="T14" s="98" t="n">
        <f aca="false">VC!T10/(1+TInfSTAc!T10)</f>
        <v>35048.3085243232</v>
      </c>
      <c r="U14" s="98" t="n">
        <f aca="false">VC!U10/(1+TInfSTAc!U10)</f>
        <v>36439.625532689</v>
      </c>
      <c r="V14" s="98" t="e">
        <f aca="false">VC!V10/(1+TInfSTAc!V10)</f>
        <v>#DIV/0!</v>
      </c>
      <c r="W14" s="98" t="n">
        <f aca="false">VC!W10/(1+TInfSTAc!W10)</f>
        <v>15316.0286901202</v>
      </c>
      <c r="X14" s="98" t="n">
        <f aca="false">VC!X10/(1+TInfSTAc!X10)</f>
        <v>18822.2956477917</v>
      </c>
    </row>
    <row r="15" customFormat="false" ht="15" hidden="false" customHeight="true" outlineLevel="0" collapsed="false">
      <c r="A15" s="41" t="s">
        <v>153</v>
      </c>
      <c r="B15" s="98" t="n">
        <f aca="false">VC!B11/(1+TInfSTAc!B11)</f>
        <v>9588.23777068184</v>
      </c>
      <c r="C15" s="98" t="n">
        <f aca="false">VC!C11/(1+TInfSTAc!C11)</f>
        <v>1422.95443554776</v>
      </c>
      <c r="D15" s="98" t="n">
        <f aca="false">VC!D11/(1+TInfSTAc!D11)</f>
        <v>31503.8524540889</v>
      </c>
      <c r="E15" s="98" t="n">
        <f aca="false">VC!E11/(1+TInfSTAc!E11)</f>
        <v>10055.6050654826</v>
      </c>
      <c r="F15" s="98" t="n">
        <f aca="false">VC!F11/(1+TInfSTAc!F11)</f>
        <v>4375.81495918905</v>
      </c>
      <c r="G15" s="98" t="n">
        <f aca="false">VC!G11/(1+TInfSTAc!G11)</f>
        <v>47389.2955446743</v>
      </c>
      <c r="H15" s="98" t="n">
        <f aca="false">VC!H11/(1+TInfSTAc!H11)</f>
        <v>20262.2649837364</v>
      </c>
      <c r="I15" s="98" t="n">
        <f aca="false">VC!I11/(1+TInfSTAc!I11)</f>
        <v>8103.06099782862</v>
      </c>
      <c r="J15" s="98" t="n">
        <f aca="false">VC!J11/(1+TInfSTAc!J11)</f>
        <v>1191.50179760392</v>
      </c>
      <c r="K15" s="98" t="n">
        <f aca="false">VC!K11/(1+TInfSTAc!K11)</f>
        <v>15414.4481175906</v>
      </c>
      <c r="L15" s="98" t="n">
        <f aca="false">VC!L11/(1+TInfSTAc!L11)</f>
        <v>26135.34837652</v>
      </c>
      <c r="M15" s="98" t="n">
        <f aca="false">VC!M11/(1+TInfSTAc!M11)</f>
        <v>14406.9082826249</v>
      </c>
      <c r="N15" s="98" t="n">
        <f aca="false">VC!N11/(1+TInfSTAc!N11)</f>
        <v>25040.267494574</v>
      </c>
      <c r="O15" s="98" t="n">
        <f aca="false">VC!O11/(1+TInfSTAc!O11)</f>
        <v>110229.296155244</v>
      </c>
      <c r="P15" s="98" t="n">
        <f aca="false">VC!P11/(1+TInfSTAc!P11)</f>
        <v>167092.591864038</v>
      </c>
      <c r="Q15" s="98" t="n">
        <f aca="false">VC!Q11/(1+TInfSTAc!Q11)</f>
        <v>26124.1181242861</v>
      </c>
      <c r="R15" s="98" t="n">
        <f aca="false">VC!R11/(1+TInfSTAc!R11)</f>
        <v>193117.600901554</v>
      </c>
      <c r="S15" s="98" t="n">
        <f aca="false">VC!S11/(1+TInfSTAc!S11)</f>
        <v>122425.114282537</v>
      </c>
      <c r="T15" s="98" t="n">
        <f aca="false">VC!T11/(1+TInfSTAc!T11)</f>
        <v>37539.7107537215</v>
      </c>
      <c r="U15" s="98" t="n">
        <f aca="false">VC!U11/(1+TInfSTAc!U11)</f>
        <v>37128.260024754</v>
      </c>
      <c r="V15" s="98" t="e">
        <f aca="false">VC!V11/(1+TInfSTAc!V11)</f>
        <v>#DIV/0!</v>
      </c>
      <c r="W15" s="98" t="n">
        <f aca="false">VC!W11/(1+TInfSTAc!W11)</f>
        <v>16045.761877584</v>
      </c>
      <c r="X15" s="98" t="n">
        <f aca="false">VC!X11/(1+TInfSTAc!X11)</f>
        <v>20529.5341420256</v>
      </c>
    </row>
    <row r="16" customFormat="false" ht="15" hidden="false" customHeight="true" outlineLevel="0" collapsed="false">
      <c r="A16" s="41" t="s">
        <v>154</v>
      </c>
      <c r="B16" s="98" t="n">
        <f aca="false">VC!B12/(1+TInfSTAc!B12)</f>
        <v>8033.69429409134</v>
      </c>
      <c r="C16" s="98" t="n">
        <f aca="false">VC!C12/(1+TInfSTAc!C12)</f>
        <v>1442.35981831285</v>
      </c>
      <c r="D16" s="98" t="n">
        <f aca="false">VC!D12/(1+TInfSTAc!D12)</f>
        <v>29683.1778031788</v>
      </c>
      <c r="E16" s="98" t="n">
        <f aca="false">VC!E12/(1+TInfSTAc!E12)</f>
        <v>9789.61511978279</v>
      </c>
      <c r="F16" s="98" t="n">
        <f aca="false">VC!F12/(1+TInfSTAc!F12)</f>
        <v>4524.1783284672</v>
      </c>
      <c r="G16" s="98" t="n">
        <f aca="false">VC!G12/(1+TInfSTAc!G12)</f>
        <v>45521.8528809494</v>
      </c>
      <c r="H16" s="98" t="n">
        <f aca="false">VC!H12/(1+TInfSTAc!H12)</f>
        <v>19667.0574934488</v>
      </c>
      <c r="I16" s="98" t="n">
        <f aca="false">VC!I12/(1+TInfSTAc!I12)</f>
        <v>8184.52578072426</v>
      </c>
      <c r="J16" s="98" t="n">
        <f aca="false">VC!J12/(1+TInfSTAc!J12)</f>
        <v>1296.49106510399</v>
      </c>
      <c r="K16" s="98" t="n">
        <f aca="false">VC!K12/(1+TInfSTAc!K12)</f>
        <v>16107.9866477219</v>
      </c>
      <c r="L16" s="98" t="n">
        <f aca="false">VC!L12/(1+TInfSTAc!L12)</f>
        <v>26410.7260158772</v>
      </c>
      <c r="M16" s="98" t="n">
        <f aca="false">VC!M12/(1+TInfSTAc!M12)</f>
        <v>14776.9538232097</v>
      </c>
      <c r="N16" s="98" t="n">
        <f aca="false">VC!N12/(1+TInfSTAc!N12)</f>
        <v>25248.9482747183</v>
      </c>
      <c r="O16" s="98" t="n">
        <f aca="false">VC!O12/(1+TInfSTAc!O12)</f>
        <v>111510.703187226</v>
      </c>
      <c r="P16" s="98" t="n">
        <f aca="false">VC!P12/(1+TInfSTAc!P12)</f>
        <v>165156.929486624</v>
      </c>
      <c r="Q16" s="98" t="n">
        <f aca="false">VC!Q12/(1+TInfSTAc!Q12)</f>
        <v>25294.1745795409</v>
      </c>
      <c r="R16" s="98" t="n">
        <f aca="false">VC!R12/(1+TInfSTAc!R12)</f>
        <v>190390.152141098</v>
      </c>
      <c r="S16" s="98" t="n">
        <f aca="false">VC!S12/(1+TInfSTAc!S12)</f>
        <v>117078.587200195</v>
      </c>
      <c r="T16" s="98" t="n">
        <f aca="false">VC!T12/(1+TInfSTAc!T12)</f>
        <v>41251.6040052561</v>
      </c>
      <c r="U16" s="98" t="n">
        <f aca="false">VC!U12/(1+TInfSTAc!U12)</f>
        <v>35479.8261158253</v>
      </c>
      <c r="V16" s="98" t="e">
        <f aca="false">VC!V12/(1+TInfSTAc!V12)</f>
        <v>#DIV/0!</v>
      </c>
      <c r="W16" s="98" t="n">
        <f aca="false">VC!W12/(1+TInfSTAc!W12)</f>
        <v>13126.5623007338</v>
      </c>
      <c r="X16" s="98" t="n">
        <f aca="false">VC!X12/(1+TInfSTAc!X12)</f>
        <v>19372.4421302801</v>
      </c>
    </row>
    <row r="17" customFormat="false" ht="12" hidden="false" customHeight="true" outlineLevel="0" collapsed="false">
      <c r="A17" s="28" t="s">
        <v>155</v>
      </c>
      <c r="B17" s="98" t="n">
        <f aca="false">VC!B13/(1+TInfSTAc!B13)</f>
        <v>8355.57976266482</v>
      </c>
      <c r="C17" s="98" t="n">
        <f aca="false">VC!C13/(1+TInfSTAc!C13)</f>
        <v>1350.8180718838</v>
      </c>
      <c r="D17" s="98" t="n">
        <f aca="false">VC!D13/(1+TInfSTAc!D13)</f>
        <v>25263.5400890177</v>
      </c>
      <c r="E17" s="98" t="n">
        <f aca="false">VC!E13/(1+TInfSTAc!E13)</f>
        <v>9155.84166124671</v>
      </c>
      <c r="F17" s="98" t="n">
        <f aca="false">VC!F13/(1+TInfSTAc!F13)</f>
        <v>4517.49374880167</v>
      </c>
      <c r="G17" s="98" t="n">
        <f aca="false">VC!G13/(1+TInfSTAc!G13)</f>
        <v>40445.2907795019</v>
      </c>
      <c r="H17" s="98" t="n">
        <f aca="false">VC!H13/(1+TInfSTAc!H13)</f>
        <v>17325.1719118186</v>
      </c>
      <c r="I17" s="98" t="n">
        <f aca="false">VC!I13/(1+TInfSTAc!I13)</f>
        <v>6862.17991154331</v>
      </c>
      <c r="J17" s="98" t="n">
        <f aca="false">VC!J13/(1+TInfSTAc!J13)</f>
        <v>1215.09134251245</v>
      </c>
      <c r="K17" s="98" t="n">
        <f aca="false">VC!K13/(1+TInfSTAc!K13)</f>
        <v>13188.5405944113</v>
      </c>
      <c r="L17" s="98" t="n">
        <f aca="false">VC!L13/(1+TInfSTAc!L13)</f>
        <v>25257.4209274797</v>
      </c>
      <c r="M17" s="98" t="n">
        <f aca="false">VC!M13/(1+TInfSTAc!M13)</f>
        <v>14671.8445257752</v>
      </c>
      <c r="N17" s="98" t="n">
        <f aca="false">VC!N13/(1+TInfSTAc!N13)</f>
        <v>25115.198243933</v>
      </c>
      <c r="O17" s="98" t="n">
        <f aca="false">VC!O13/(1+TInfSTAc!O13)</f>
        <v>104216.781316201</v>
      </c>
      <c r="P17" s="98" t="n">
        <f aca="false">VC!P13/(1+TInfSTAc!P13)</f>
        <v>153176.599409688</v>
      </c>
      <c r="Q17" s="98" t="n">
        <f aca="false">VC!Q13/(1+TInfSTAc!Q13)</f>
        <v>23209.4165226609</v>
      </c>
      <c r="R17" s="98" t="n">
        <f aca="false">VC!R13/(1+TInfSTAc!R13)</f>
        <v>176364.90081336</v>
      </c>
      <c r="S17" s="98" t="n">
        <f aca="false">VC!S13/(1+TInfSTAc!S13)</f>
        <v>113339.275403581</v>
      </c>
      <c r="T17" s="98" t="n">
        <f aca="false">VC!T13/(1+TInfSTAc!T13)</f>
        <v>34268.6443454278</v>
      </c>
      <c r="U17" s="98" t="n">
        <f aca="false">VC!U13/(1+TInfSTAc!U13)</f>
        <v>34698.0319133512</v>
      </c>
      <c r="V17" s="98" t="e">
        <f aca="false">VC!V13/(1+TInfSTAc!V13)</f>
        <v>#DIV/0!</v>
      </c>
      <c r="W17" s="98" t="n">
        <f aca="false">VC!W13/(1+TInfSTAc!W13)</f>
        <v>13385.8514313722</v>
      </c>
      <c r="X17" s="98" t="n">
        <f aca="false">VC!X13/(1+TInfSTAc!X13)</f>
        <v>17480.4823171436</v>
      </c>
    </row>
    <row r="18" customFormat="false" ht="12" hidden="false" customHeight="true" outlineLevel="0" collapsed="false">
      <c r="A18" s="28" t="s">
        <v>156</v>
      </c>
      <c r="B18" s="98" t="n">
        <f aca="false">VC!B14/(1+TInfSTAc!B14)</f>
        <v>12307.2469720272</v>
      </c>
      <c r="C18" s="98" t="n">
        <f aca="false">VC!C14/(1+TInfSTAc!C14)</f>
        <v>1371.40385294376</v>
      </c>
      <c r="D18" s="98" t="n">
        <f aca="false">VC!D14/(1+TInfSTAc!D14)</f>
        <v>29012.7300076699</v>
      </c>
      <c r="E18" s="98" t="n">
        <f aca="false">VC!E14/(1+TInfSTAc!E14)</f>
        <v>9663.2072943512</v>
      </c>
      <c r="F18" s="98" t="n">
        <f aca="false">VC!F14/(1+TInfSTAc!F14)</f>
        <v>4365.66124101031</v>
      </c>
      <c r="G18" s="98" t="n">
        <f aca="false">VC!G14/(1+TInfSTAc!G14)</f>
        <v>44490.6381353274</v>
      </c>
      <c r="H18" s="98" t="n">
        <f aca="false">VC!H14/(1+TInfSTAc!H14)</f>
        <v>19208.4309062581</v>
      </c>
      <c r="I18" s="98" t="n">
        <f aca="false">VC!I14/(1+TInfSTAc!I14)</f>
        <v>7722.57908116069</v>
      </c>
      <c r="J18" s="98" t="n">
        <f aca="false">VC!J14/(1+TInfSTAc!J14)</f>
        <v>1223.47691761737</v>
      </c>
      <c r="K18" s="98" t="n">
        <f aca="false">VC!K14/(1+TInfSTAc!K14)</f>
        <v>12805.6360112334</v>
      </c>
      <c r="L18" s="98" t="n">
        <f aca="false">VC!L14/(1+TInfSTAc!L14)</f>
        <v>26284.3695932379</v>
      </c>
      <c r="M18" s="98" t="n">
        <f aca="false">VC!M14/(1+TInfSTAc!M14)</f>
        <v>14794.0631677028</v>
      </c>
      <c r="N18" s="98" t="n">
        <f aca="false">VC!N14/(1+TInfSTAc!N14)</f>
        <v>25833.4962531941</v>
      </c>
      <c r="O18" s="98" t="n">
        <f aca="false">VC!O14/(1+TInfSTAc!O14)</f>
        <v>108223.154864184</v>
      </c>
      <c r="P18" s="98" t="n">
        <f aca="false">VC!P14/(1+TInfSTAc!P14)</f>
        <v>164850.033599169</v>
      </c>
      <c r="Q18" s="98" t="n">
        <f aca="false">VC!Q14/(1+TInfSTAc!Q14)</f>
        <v>24504.4589795175</v>
      </c>
      <c r="R18" s="98" t="n">
        <f aca="false">VC!R14/(1+TInfSTAc!R14)</f>
        <v>189394.103484385</v>
      </c>
      <c r="S18" s="98" t="n">
        <f aca="false">VC!S14/(1+TInfSTAc!S14)</f>
        <v>114485.707678372</v>
      </c>
      <c r="T18" s="98" t="n">
        <f aca="false">VC!T14/(1+TInfSTAc!T14)</f>
        <v>35934.8491166859</v>
      </c>
      <c r="U18" s="98" t="n">
        <f aca="false">VC!U14/(1+TInfSTAc!U14)</f>
        <v>37101.6238099507</v>
      </c>
      <c r="V18" s="98" t="e">
        <f aca="false">VC!V14/(1+TInfSTAc!V14)</f>
        <v>#DIV/0!</v>
      </c>
      <c r="W18" s="98" t="n">
        <f aca="false">VC!W14/(1+TInfSTAc!W14)</f>
        <v>16051.8989684004</v>
      </c>
      <c r="X18" s="98" t="n">
        <f aca="false">VC!X14/(1+TInfSTAc!X14)</f>
        <v>18402.9625328395</v>
      </c>
    </row>
    <row r="19" customFormat="false" ht="12" hidden="false" customHeight="true" outlineLevel="0" collapsed="false">
      <c r="A19" s="28" t="s">
        <v>157</v>
      </c>
      <c r="B19" s="98" t="n">
        <f aca="false">VC!B15/(1+TInfSTAc!B15)</f>
        <v>9973.80125138591</v>
      </c>
      <c r="C19" s="98" t="n">
        <f aca="false">VC!C15/(1+TInfSTAc!C15)</f>
        <v>1448.33597015819</v>
      </c>
      <c r="D19" s="98" t="n">
        <f aca="false">VC!D15/(1+TInfSTAc!D15)</f>
        <v>29977.8791528148</v>
      </c>
      <c r="E19" s="98" t="n">
        <f aca="false">VC!E15/(1+TInfSTAc!E15)</f>
        <v>10020.2124975464</v>
      </c>
      <c r="F19" s="98" t="n">
        <f aca="false">VC!F15/(1+TInfSTAc!F15)</f>
        <v>4398.86789899994</v>
      </c>
      <c r="G19" s="98" t="n">
        <f aca="false">VC!G15/(1+TInfSTAc!G15)</f>
        <v>45926.1663643605</v>
      </c>
      <c r="H19" s="98" t="n">
        <f aca="false">VC!H15/(1+TInfSTAc!H15)</f>
        <v>19808.7350919218</v>
      </c>
      <c r="I19" s="98" t="n">
        <f aca="false">VC!I15/(1+TInfSTAc!I15)</f>
        <v>8276.8329559234</v>
      </c>
      <c r="J19" s="98" t="n">
        <f aca="false">VC!J15/(1+TInfSTAc!J15)</f>
        <v>1336.0674994276</v>
      </c>
      <c r="K19" s="98" t="n">
        <f aca="false">VC!K15/(1+TInfSTAc!K15)</f>
        <v>15216.8474418727</v>
      </c>
      <c r="L19" s="98" t="n">
        <f aca="false">VC!L15/(1+TInfSTAc!L15)</f>
        <v>26480.2354993179</v>
      </c>
      <c r="M19" s="98" t="n">
        <f aca="false">VC!M15/(1+TInfSTAc!M15)</f>
        <v>14770.4048510727</v>
      </c>
      <c r="N19" s="98" t="n">
        <f aca="false">VC!N15/(1+TInfSTAc!N15)</f>
        <v>25926.0815964848</v>
      </c>
      <c r="O19" s="98" t="n">
        <f aca="false">VC!O15/(1+TInfSTAc!O15)</f>
        <v>111677.471969443</v>
      </c>
      <c r="P19" s="98" t="n">
        <f aca="false">VC!P15/(1+TInfSTAc!P15)</f>
        <v>167549.996744892</v>
      </c>
      <c r="Q19" s="98" t="n">
        <f aca="false">VC!Q15/(1+TInfSTAc!Q15)</f>
        <v>25455.9493044473</v>
      </c>
      <c r="R19" s="98" t="n">
        <f aca="false">VC!R15/(1+TInfSTAc!R15)</f>
        <v>192973.814079136</v>
      </c>
      <c r="S19" s="98" t="n">
        <f aca="false">VC!S15/(1+TInfSTAc!S15)</f>
        <v>122143.783410441</v>
      </c>
      <c r="T19" s="98" t="n">
        <f aca="false">VC!T15/(1+TInfSTAc!T15)</f>
        <v>39313.774004316</v>
      </c>
      <c r="U19" s="98" t="n">
        <f aca="false">VC!U15/(1+TInfSTAc!U15)</f>
        <v>36622.5574800166</v>
      </c>
      <c r="V19" s="98" t="e">
        <f aca="false">VC!V15/(1+TInfSTAc!V15)</f>
        <v>#DIV/0!</v>
      </c>
      <c r="W19" s="98" t="n">
        <f aca="false">VC!W15/(1+TInfSTAc!W15)</f>
        <v>16024.1720775504</v>
      </c>
      <c r="X19" s="98" t="n">
        <f aca="false">VC!X15/(1+TInfSTAc!X15)</f>
        <v>20100.7378694311</v>
      </c>
    </row>
    <row r="20" customFormat="false" ht="12" hidden="false" customHeight="true" outlineLevel="0" collapsed="false">
      <c r="A20" s="28" t="s">
        <v>158</v>
      </c>
      <c r="B20" s="98" t="n">
        <f aca="false">VC!B16/(1+TInfSTAc!B16)</f>
        <v>7524.29354265033</v>
      </c>
      <c r="C20" s="98" t="n">
        <f aca="false">VC!C16/(1+TInfSTAc!C16)</f>
        <v>1450.91500408773</v>
      </c>
      <c r="D20" s="98" t="n">
        <f aca="false">VC!D16/(1+TInfSTAc!D16)</f>
        <v>27691.3305283872</v>
      </c>
      <c r="E20" s="98" t="n">
        <f aca="false">VC!E16/(1+TInfSTAc!E16)</f>
        <v>9453.41784224999</v>
      </c>
      <c r="F20" s="98" t="n">
        <f aca="false">VC!F16/(1+TInfSTAc!F16)</f>
        <v>4452.86739182142</v>
      </c>
      <c r="G20" s="98" t="n">
        <f aca="false">VC!G16/(1+TInfSTAc!G16)</f>
        <v>43156.806511206</v>
      </c>
      <c r="H20" s="98" t="n">
        <f aca="false">VC!H16/(1+TInfSTAc!H16)</f>
        <v>18500.254230872</v>
      </c>
      <c r="I20" s="98" t="n">
        <f aca="false">VC!I16/(1+TInfSTAc!I16)</f>
        <v>7915.3584014865</v>
      </c>
      <c r="J20" s="98" t="n">
        <f aca="false">VC!J16/(1+TInfSTAc!J16)</f>
        <v>1452.86035044465</v>
      </c>
      <c r="K20" s="98" t="n">
        <f aca="false">VC!K16/(1+TInfSTAc!K16)</f>
        <v>15925.7714588448</v>
      </c>
      <c r="L20" s="98" t="n">
        <f aca="false">VC!L16/(1+TInfSTAc!L16)</f>
        <v>26355.1209920886</v>
      </c>
      <c r="M20" s="98" t="n">
        <f aca="false">VC!M16/(1+TInfSTAc!M16)</f>
        <v>15044.7839588547</v>
      </c>
      <c r="N20" s="98" t="n">
        <f aca="false">VC!N16/(1+TInfSTAc!N16)</f>
        <v>26166.4265191572</v>
      </c>
      <c r="O20" s="98" t="n">
        <f aca="false">VC!O16/(1+TInfSTAc!O16)</f>
        <v>111465.042064538</v>
      </c>
      <c r="P20" s="98" t="n">
        <f aca="false">VC!P16/(1+TInfSTAc!P16)</f>
        <v>162399.347542413</v>
      </c>
      <c r="Q20" s="98" t="n">
        <f aca="false">VC!Q16/(1+TInfSTAc!Q16)</f>
        <v>24252.3131069183</v>
      </c>
      <c r="R20" s="98" t="n">
        <f aca="false">VC!R16/(1+TInfSTAc!R16)</f>
        <v>186675.926535829</v>
      </c>
      <c r="S20" s="98" t="n">
        <f aca="false">VC!S16/(1+TInfSTAc!S16)</f>
        <v>115432.570658769</v>
      </c>
      <c r="T20" s="98" t="n">
        <f aca="false">VC!T16/(1+TInfSTAc!T16)</f>
        <v>42776.0877746843</v>
      </c>
      <c r="U20" s="98" t="n">
        <f aca="false">VC!U16/(1+TInfSTAc!U16)</f>
        <v>33789.1519489537</v>
      </c>
      <c r="V20" s="98" t="e">
        <f aca="false">VC!V16/(1+TInfSTAc!V16)</f>
        <v>#DIV/0!</v>
      </c>
      <c r="W20" s="98" t="n">
        <f aca="false">VC!W16/(1+TInfSTAc!W16)</f>
        <v>13928.391024734</v>
      </c>
      <c r="X20" s="98" t="n">
        <f aca="false">VC!X16/(1+TInfSTAc!X16)</f>
        <v>18900.21571385</v>
      </c>
    </row>
    <row r="21" customFormat="false" ht="12" hidden="false" customHeight="true" outlineLevel="0" collapsed="false">
      <c r="A21" s="41" t="s">
        <v>159</v>
      </c>
      <c r="B21" s="98" t="n">
        <f aca="false">VC!B17/(1+TInfSTAc!B17)</f>
        <v>9728.38305595884</v>
      </c>
      <c r="C21" s="98" t="n">
        <f aca="false">VC!C17/(1+TInfSTAc!C17)</f>
        <v>1334.12516428356</v>
      </c>
      <c r="D21" s="98" t="n">
        <f aca="false">VC!D17/(1+TInfSTAc!D17)</f>
        <v>24189.470070997</v>
      </c>
      <c r="E21" s="98" t="n">
        <f aca="false">VC!E17/(1+TInfSTAc!E17)</f>
        <v>8767.37817199757</v>
      </c>
      <c r="F21" s="98" t="n">
        <f aca="false">VC!F17/(1+TInfSTAc!F17)</f>
        <v>4432.05922529009</v>
      </c>
      <c r="G21" s="98" t="n">
        <f aca="false">VC!G17/(1+TInfSTAc!G17)</f>
        <v>38946.3629905869</v>
      </c>
      <c r="H21" s="98" t="n">
        <f aca="false">VC!H17/(1+TInfSTAc!H17)</f>
        <v>16863.7852990313</v>
      </c>
      <c r="I21" s="98" t="n">
        <f aca="false">VC!I17/(1+TInfSTAc!I17)</f>
        <v>6730.53130696744</v>
      </c>
      <c r="J21" s="98" t="n">
        <f aca="false">VC!J17/(1+TInfSTAc!J17)</f>
        <v>1452.38545892446</v>
      </c>
      <c r="K21" s="98" t="n">
        <f aca="false">VC!K17/(1+TInfSTAc!K17)</f>
        <v>13277.485981505</v>
      </c>
      <c r="L21" s="98" t="n">
        <f aca="false">VC!L17/(1+TInfSTAc!L17)</f>
        <v>25726.4121552892</v>
      </c>
      <c r="M21" s="98" t="n">
        <f aca="false">VC!M17/(1+TInfSTAc!M17)</f>
        <v>15231.5671472409</v>
      </c>
      <c r="N21" s="98" t="n">
        <f aca="false">VC!N17/(1+TInfSTAc!N17)</f>
        <v>26106.1777557395</v>
      </c>
      <c r="O21" s="98" t="n">
        <f aca="false">VC!O17/(1+TInfSTAc!O17)</f>
        <v>106387.40383138</v>
      </c>
      <c r="P21" s="98" t="n">
        <f aca="false">VC!P17/(1+TInfSTAc!P17)</f>
        <v>155247.673457744</v>
      </c>
      <c r="Q21" s="98" t="n">
        <f aca="false">VC!Q17/(1+TInfSTAc!Q17)</f>
        <v>21956.9048884006</v>
      </c>
      <c r="R21" s="98" t="n">
        <f aca="false">VC!R17/(1+TInfSTAc!R17)</f>
        <v>177366.206094591</v>
      </c>
      <c r="S21" s="98" t="n">
        <f aca="false">VC!S17/(1+TInfSTAc!S17)</f>
        <v>112364.398346005</v>
      </c>
      <c r="T21" s="98" t="n">
        <f aca="false">VC!T17/(1+TInfSTAc!T17)</f>
        <v>34711.410767277</v>
      </c>
      <c r="U21" s="98" t="n">
        <f aca="false">VC!U17/(1+TInfSTAc!U17)</f>
        <v>31960.4227303336</v>
      </c>
      <c r="V21" s="98" t="e">
        <f aca="false">VC!V17/(1+TInfSTAc!V17)</f>
        <v>#DIV/0!</v>
      </c>
      <c r="W21" s="98" t="n">
        <f aca="false">VC!W17/(1+TInfSTAc!W17)</f>
        <v>13376.1391003739</v>
      </c>
      <c r="X21" s="98" t="n">
        <f aca="false">VC!X17/(1+TInfSTAc!X17)</f>
        <v>14341.9206708894</v>
      </c>
    </row>
    <row r="22" customFormat="false" ht="12" hidden="false" customHeight="true" outlineLevel="0" collapsed="false">
      <c r="A22" s="41" t="s">
        <v>160</v>
      </c>
      <c r="B22" s="98" t="n">
        <f aca="false">VC!B18/(1+TInfSTAc!B18)</f>
        <v>12635.0908712857</v>
      </c>
      <c r="C22" s="98" t="n">
        <f aca="false">VC!C18/(1+TInfSTAc!C18)</f>
        <v>1267.57567159168</v>
      </c>
      <c r="D22" s="98" t="n">
        <f aca="false">VC!D18/(1+TInfSTAc!D18)</f>
        <v>27825.7145248271</v>
      </c>
      <c r="E22" s="98" t="n">
        <f aca="false">VC!E18/(1+TInfSTAc!E18)</f>
        <v>9226.82547776164</v>
      </c>
      <c r="F22" s="98" t="n">
        <f aca="false">VC!F18/(1+TInfSTAc!F18)</f>
        <v>4424.95594935845</v>
      </c>
      <c r="G22" s="98" t="n">
        <f aca="false">VC!G18/(1+TInfSTAc!G18)</f>
        <v>42843.1822010959</v>
      </c>
      <c r="H22" s="98" t="n">
        <f aca="false">VC!H18/(1+TInfSTAc!H18)</f>
        <v>18410.1905149289</v>
      </c>
      <c r="I22" s="98" t="n">
        <f aca="false">VC!I18/(1+TInfSTAc!I18)</f>
        <v>7075.71579078075</v>
      </c>
      <c r="J22" s="98" t="n">
        <f aca="false">VC!J18/(1+TInfSTAc!J18)</f>
        <v>1498.60488293966</v>
      </c>
      <c r="K22" s="98" t="n">
        <f aca="false">VC!K18/(1+TInfSTAc!K18)</f>
        <v>12868.3279468021</v>
      </c>
      <c r="L22" s="98" t="n">
        <f aca="false">VC!L18/(1+TInfSTAc!L18)</f>
        <v>26390.84711291</v>
      </c>
      <c r="M22" s="98" t="n">
        <f aca="false">VC!M18/(1+TInfSTAc!M18)</f>
        <v>15185.7137673332</v>
      </c>
      <c r="N22" s="98" t="n">
        <f aca="false">VC!N18/(1+TInfSTAc!N18)</f>
        <v>26735.1134837099</v>
      </c>
      <c r="O22" s="98" t="n">
        <f aca="false">VC!O18/(1+TInfSTAc!O18)</f>
        <v>108910.013169722</v>
      </c>
      <c r="P22" s="98" t="n">
        <f aca="false">VC!P18/(1+TInfSTAc!P18)</f>
        <v>164280.040462262</v>
      </c>
      <c r="Q22" s="98" t="n">
        <f aca="false">VC!Q18/(1+TInfSTAc!Q18)</f>
        <v>23511.3557787921</v>
      </c>
      <c r="R22" s="98" t="n">
        <f aca="false">VC!R18/(1+TInfSTAc!R18)</f>
        <v>187930.597124918</v>
      </c>
      <c r="S22" s="98" t="n">
        <f aca="false">VC!S18/(1+TInfSTAc!S18)</f>
        <v>114403.131183577</v>
      </c>
      <c r="T22" s="98" t="n">
        <f aca="false">VC!T18/(1+TInfSTAc!T18)</f>
        <v>36435.059286274</v>
      </c>
      <c r="U22" s="98" t="n">
        <f aca="false">VC!U18/(1+TInfSTAc!U18)</f>
        <v>33508.9115402847</v>
      </c>
      <c r="V22" s="98" t="e">
        <f aca="false">VC!V18/(1+TInfSTAc!V18)</f>
        <v>#DIV/0!</v>
      </c>
      <c r="W22" s="98" t="n">
        <f aca="false">VC!W18/(1+TInfSTAc!W18)</f>
        <v>15892.8021334299</v>
      </c>
      <c r="X22" s="98" t="n">
        <f aca="false">VC!X18/(1+TInfSTAc!X18)</f>
        <v>15633.2852957501</v>
      </c>
    </row>
    <row r="23" customFormat="false" ht="12" hidden="false" customHeight="true" outlineLevel="0" collapsed="false">
      <c r="A23" s="41" t="s">
        <v>161</v>
      </c>
      <c r="B23" s="98" t="n">
        <f aca="false">VC!B19/(1+TInfSTAc!B19)</f>
        <v>10101.1721870748</v>
      </c>
      <c r="C23" s="98" t="n">
        <f aca="false">VC!C19/(1+TInfSTAc!C19)</f>
        <v>1360.32733765089</v>
      </c>
      <c r="D23" s="98" t="n">
        <f aca="false">VC!D19/(1+TInfSTAc!D19)</f>
        <v>29054.8997853949</v>
      </c>
      <c r="E23" s="98" t="n">
        <f aca="false">VC!E19/(1+TInfSTAc!E19)</f>
        <v>9706.72288576508</v>
      </c>
      <c r="F23" s="98" t="n">
        <f aca="false">VC!F19/(1+TInfSTAc!F19)</f>
        <v>4444.62285169282</v>
      </c>
      <c r="G23" s="98" t="n">
        <f aca="false">VC!G19/(1+TInfSTAc!G19)</f>
        <v>44641.1296635097</v>
      </c>
      <c r="H23" s="98" t="n">
        <f aca="false">VC!H19/(1+TInfSTAc!H19)</f>
        <v>18937.6976255258</v>
      </c>
      <c r="I23" s="98" t="n">
        <f aca="false">VC!I19/(1+TInfSTAc!I19)</f>
        <v>7714.5784560169</v>
      </c>
      <c r="J23" s="98" t="n">
        <f aca="false">VC!J19/(1+TInfSTAc!J19)</f>
        <v>1434.0606000794</v>
      </c>
      <c r="K23" s="98" t="n">
        <f aca="false">VC!K19/(1+TInfSTAc!K19)</f>
        <v>15257.4313751137</v>
      </c>
      <c r="L23" s="98" t="n">
        <f aca="false">VC!L19/(1+TInfSTAc!L19)</f>
        <v>26558.7222673311</v>
      </c>
      <c r="M23" s="98" t="n">
        <f aca="false">VC!M19/(1+TInfSTAc!M19)</f>
        <v>15079.014603989</v>
      </c>
      <c r="N23" s="98" t="n">
        <f aca="false">VC!N19/(1+TInfSTAc!N19)</f>
        <v>26719.4317402117</v>
      </c>
      <c r="O23" s="98" t="n">
        <f aca="false">VC!O19/(1+TInfSTAc!O19)</f>
        <v>111918.711733266</v>
      </c>
      <c r="P23" s="98" t="n">
        <f aca="false">VC!P19/(1+TInfSTAc!P19)</f>
        <v>166700.781889051</v>
      </c>
      <c r="Q23" s="98" t="n">
        <f aca="false">VC!Q19/(1+TInfSTAc!Q19)</f>
        <v>24333.8071254241</v>
      </c>
      <c r="R23" s="98" t="n">
        <f aca="false">VC!R19/(1+TInfSTAc!R19)</f>
        <v>191121.141259582</v>
      </c>
      <c r="S23" s="98" t="n">
        <f aca="false">VC!S19/(1+TInfSTAc!S19)</f>
        <v>121405.632271966</v>
      </c>
      <c r="T23" s="98" t="n">
        <f aca="false">VC!T19/(1+TInfSTAc!T19)</f>
        <v>39427.5071330415</v>
      </c>
      <c r="U23" s="98" t="n">
        <f aca="false">VC!U19/(1+TInfSTAc!U19)</f>
        <v>32746.5438949736</v>
      </c>
      <c r="V23" s="98" t="e">
        <f aca="false">VC!V19/(1+TInfSTAc!V19)</f>
        <v>#DIV/0!</v>
      </c>
      <c r="W23" s="98" t="n">
        <f aca="false">VC!W19/(1+TInfSTAc!W19)</f>
        <v>16551.8604522374</v>
      </c>
      <c r="X23" s="98" t="n">
        <f aca="false">VC!X19/(1+TInfSTAc!X19)</f>
        <v>16327.6152663113</v>
      </c>
    </row>
    <row r="24" customFormat="false" ht="12" hidden="false" customHeight="true" outlineLevel="0" collapsed="false">
      <c r="A24" s="41" t="s">
        <v>162</v>
      </c>
      <c r="B24" s="98" t="n">
        <f aca="false">VC!B20/(1+TInfSTAc!B20)</f>
        <v>8186.74088970125</v>
      </c>
      <c r="C24" s="98" t="n">
        <f aca="false">VC!C20/(1+TInfSTAc!C20)</f>
        <v>1414.75625539006</v>
      </c>
      <c r="D24" s="98" t="n">
        <f aca="false">VC!D20/(1+TInfSTAc!D20)</f>
        <v>28789.529833456</v>
      </c>
      <c r="E24" s="98" t="n">
        <f aca="false">VC!E20/(1+TInfSTAc!E20)</f>
        <v>9465.74270100961</v>
      </c>
      <c r="F24" s="98" t="n">
        <f aca="false">VC!F20/(1+TInfSTAc!F20)</f>
        <v>4529.47854580274</v>
      </c>
      <c r="G24" s="98" t="n">
        <f aca="false">VC!G20/(1+TInfSTAc!G20)</f>
        <v>44272.5149955693</v>
      </c>
      <c r="H24" s="98" t="n">
        <f aca="false">VC!H20/(1+TInfSTAc!H20)</f>
        <v>18969.0443169771</v>
      </c>
      <c r="I24" s="98" t="n">
        <f aca="false">VC!I20/(1+TInfSTAc!I20)</f>
        <v>8023.42191608403</v>
      </c>
      <c r="J24" s="98" t="n">
        <f aca="false">VC!J20/(1+TInfSTAc!J20)</f>
        <v>1522.54916235932</v>
      </c>
      <c r="K24" s="98" t="n">
        <f aca="false">VC!K20/(1+TInfSTAc!K20)</f>
        <v>15898.9154408543</v>
      </c>
      <c r="L24" s="98" t="n">
        <f aca="false">VC!L20/(1+TInfSTAc!L20)</f>
        <v>26949.4311327103</v>
      </c>
      <c r="M24" s="98" t="n">
        <f aca="false">VC!M20/(1+TInfSTAc!M20)</f>
        <v>15161.4673765185</v>
      </c>
      <c r="N24" s="98" t="n">
        <f aca="false">VC!N20/(1+TInfSTAc!N20)</f>
        <v>26865.304296369</v>
      </c>
      <c r="O24" s="98" t="n">
        <f aca="false">VC!O20/(1+TInfSTAc!O20)</f>
        <v>113600.527549706</v>
      </c>
      <c r="P24" s="98" t="n">
        <f aca="false">VC!P20/(1+TInfSTAc!P20)</f>
        <v>166274.354025682</v>
      </c>
      <c r="Q24" s="98" t="n">
        <f aca="false">VC!Q20/(1+TInfSTAc!Q20)</f>
        <v>24556.8186576938</v>
      </c>
      <c r="R24" s="98" t="n">
        <f aca="false">VC!R20/(1+TInfSTAc!R20)</f>
        <v>190884.722928438</v>
      </c>
      <c r="S24" s="98" t="n">
        <f aca="false">VC!S20/(1+TInfSTAc!S20)</f>
        <v>118988.174662625</v>
      </c>
      <c r="T24" s="98" t="n">
        <f aca="false">VC!T20/(1+TInfSTAc!T20)</f>
        <v>44290.3518688984</v>
      </c>
      <c r="U24" s="98" t="n">
        <f aca="false">VC!U20/(1+TInfSTAc!U20)</f>
        <v>32339.5496433585</v>
      </c>
      <c r="V24" s="98" t="e">
        <f aca="false">VC!V20/(1+TInfSTAc!V20)</f>
        <v>#DIV/0!</v>
      </c>
      <c r="W24" s="98" t="n">
        <f aca="false">VC!W20/(1+TInfSTAc!W20)</f>
        <v>16958.4332178561</v>
      </c>
      <c r="X24" s="98" t="n">
        <f aca="false">VC!X20/(1+TInfSTAc!X20)</f>
        <v>17278.6658748254</v>
      </c>
    </row>
    <row r="25" customFormat="false" ht="12" hidden="false" customHeight="true" outlineLevel="0" collapsed="false">
      <c r="A25" s="28" t="s">
        <v>62</v>
      </c>
      <c r="B25" s="98" t="n">
        <f aca="false">VC!B21/(1+TInfSTAc!B21)</f>
        <v>10591.4758050805</v>
      </c>
      <c r="C25" s="98" t="n">
        <f aca="false">VC!C21/(1+TInfSTAc!C21)</f>
        <v>1332.23177878497</v>
      </c>
      <c r="D25" s="98" t="n">
        <f aca="false">VC!D21/(1+TInfSTAc!D21)</f>
        <v>25783.8036733941</v>
      </c>
      <c r="E25" s="98" t="n">
        <f aca="false">VC!E21/(1+TInfSTAc!E21)</f>
        <v>8953.27489717064</v>
      </c>
      <c r="F25" s="98" t="n">
        <f aca="false">VC!F21/(1+TInfSTAc!F21)</f>
        <v>4670.37183685444</v>
      </c>
      <c r="G25" s="98" t="n">
        <f aca="false">VC!G21/(1+TInfSTAc!G21)</f>
        <v>40953.7524458537</v>
      </c>
      <c r="H25" s="98" t="n">
        <f aca="false">VC!H21/(1+TInfSTAc!H21)</f>
        <v>17635.7066095678</v>
      </c>
      <c r="I25" s="98" t="n">
        <f aca="false">VC!I21/(1+TInfSTAc!I21)</f>
        <v>7131.7817373182</v>
      </c>
      <c r="J25" s="98" t="n">
        <f aca="false">VC!J21/(1+TInfSTAc!J21)</f>
        <v>1626.22699894289</v>
      </c>
      <c r="K25" s="98" t="n">
        <f aca="false">VC!K21/(1+TInfSTAc!K21)</f>
        <v>13587.2146297382</v>
      </c>
      <c r="L25" s="98" t="n">
        <f aca="false">VC!L21/(1+TInfSTAc!L21)</f>
        <v>27063.063688228</v>
      </c>
      <c r="M25" s="98" t="n">
        <f aca="false">VC!M21/(1+TInfSTAc!M21)</f>
        <v>15288.6461623514</v>
      </c>
      <c r="N25" s="98" t="n">
        <f aca="false">VC!N21/(1+TInfSTAc!N21)</f>
        <v>26482.0278944833</v>
      </c>
      <c r="O25" s="98" t="n">
        <f aca="false">VC!O21/(1+TInfSTAc!O21)</f>
        <v>109820.973949098</v>
      </c>
      <c r="P25" s="98" t="n">
        <f aca="false">VC!P21/(1+TInfSTAc!P21)</f>
        <v>161405.412034599</v>
      </c>
      <c r="Q25" s="98" t="n">
        <f aca="false">VC!Q21/(1+TInfSTAc!Q21)</f>
        <v>24225.9448678766</v>
      </c>
      <c r="R25" s="98" t="n">
        <f aca="false">VC!R21/(1+TInfSTAc!R21)</f>
        <v>185758.119443871</v>
      </c>
      <c r="S25" s="98" t="n">
        <f aca="false">VC!S21/(1+TInfSTAc!S21)</f>
        <v>116241.730006746</v>
      </c>
      <c r="T25" s="98" t="n">
        <f aca="false">VC!T21/(1+TInfSTAc!T21)</f>
        <v>36280.5479809355</v>
      </c>
      <c r="U25" s="98" t="n">
        <f aca="false">VC!U21/(1+TInfSTAc!U21)</f>
        <v>32009.4419620303</v>
      </c>
      <c r="V25" s="98" t="e">
        <f aca="false">VC!V21/(1+TInfSTAc!V21)</f>
        <v>#DIV/0!</v>
      </c>
      <c r="W25" s="98" t="n">
        <f aca="false">VC!W21/(1+TInfSTAc!W21)</f>
        <v>16127.597696771</v>
      </c>
      <c r="X25" s="98" t="n">
        <f aca="false">VC!X21/(1+TInfSTAc!X21)</f>
        <v>14996.9807906381</v>
      </c>
    </row>
    <row r="26" customFormat="false" ht="12" hidden="false" customHeight="true" outlineLevel="0" collapsed="false">
      <c r="A26" s="28" t="s">
        <v>63</v>
      </c>
      <c r="B26" s="98" t="n">
        <f aca="false">VC!B22/(1+TInfSTAc!B22)</f>
        <v>13182.8261363022</v>
      </c>
      <c r="C26" s="98" t="n">
        <f aca="false">VC!C22/(1+TInfSTAc!C22)</f>
        <v>1355.04385157525</v>
      </c>
      <c r="D26" s="98" t="n">
        <f aca="false">VC!D22/(1+TInfSTAc!D22)</f>
        <v>29308.1575576576</v>
      </c>
      <c r="E26" s="98" t="n">
        <f aca="false">VC!E22/(1+TInfSTAc!E22)</f>
        <v>9370.86575275304</v>
      </c>
      <c r="F26" s="98" t="n">
        <f aca="false">VC!F22/(1+TInfSTAc!F22)</f>
        <v>4563.30521194857</v>
      </c>
      <c r="G26" s="98" t="n">
        <f aca="false">VC!G22/(1+TInfSTAc!G22)</f>
        <v>44672.2758939501</v>
      </c>
      <c r="H26" s="98" t="n">
        <f aca="false">VC!H22/(1+TInfSTAc!H22)</f>
        <v>18744.4602297133</v>
      </c>
      <c r="I26" s="98" t="n">
        <f aca="false">VC!I22/(1+TInfSTAc!I22)</f>
        <v>7746.62058171627</v>
      </c>
      <c r="J26" s="98" t="n">
        <f aca="false">VC!J22/(1+TInfSTAc!J22)</f>
        <v>1728.66009345258</v>
      </c>
      <c r="K26" s="98" t="n">
        <f aca="false">VC!K22/(1+TInfSTAc!K22)</f>
        <v>13126.5608445271</v>
      </c>
      <c r="L26" s="98" t="n">
        <f aca="false">VC!L22/(1+TInfSTAc!L22)</f>
        <v>27330.7470289257</v>
      </c>
      <c r="M26" s="98" t="n">
        <f aca="false">VC!M22/(1+TInfSTAc!M22)</f>
        <v>15524.0336773697</v>
      </c>
      <c r="N26" s="98" t="n">
        <f aca="false">VC!N22/(1+TInfSTAc!N22)</f>
        <v>27104.1817716833</v>
      </c>
      <c r="O26" s="98" t="n">
        <f aca="false">VC!O22/(1+TInfSTAc!O22)</f>
        <v>112328.53025396</v>
      </c>
      <c r="P26" s="98" t="n">
        <f aca="false">VC!P22/(1+TInfSTAc!P22)</f>
        <v>169915.357773407</v>
      </c>
      <c r="Q26" s="98" t="n">
        <f aca="false">VC!Q22/(1+TInfSTAc!Q22)</f>
        <v>25240.3254762683</v>
      </c>
      <c r="R26" s="98" t="n">
        <f aca="false">VC!R22/(1+TInfSTAc!R22)</f>
        <v>195283.873324119</v>
      </c>
      <c r="S26" s="98" t="n">
        <f aca="false">VC!S22/(1+TInfSTAc!S22)</f>
        <v>120037.630270212</v>
      </c>
      <c r="T26" s="98" t="n">
        <f aca="false">VC!T22/(1+TInfSTAc!T22)</f>
        <v>37082.8503333017</v>
      </c>
      <c r="U26" s="98" t="n">
        <f aca="false">VC!U22/(1+TInfSTAc!U22)</f>
        <v>34901.6284014735</v>
      </c>
      <c r="V26" s="98" t="e">
        <f aca="false">VC!V22/(1+TInfSTAc!V22)</f>
        <v>#DIV/0!</v>
      </c>
      <c r="W26" s="98" t="n">
        <f aca="false">VC!W22/(1+TInfSTAc!W22)</f>
        <v>17654.1087797529</v>
      </c>
      <c r="X26" s="98" t="n">
        <f aca="false">VC!X22/(1+TInfSTAc!X22)</f>
        <v>16847.4156718152</v>
      </c>
    </row>
    <row r="27" customFormat="false" ht="12" hidden="false" customHeight="true" outlineLevel="0" collapsed="false">
      <c r="A27" s="28" t="s">
        <v>64</v>
      </c>
      <c r="B27" s="98" t="n">
        <f aca="false">VC!B23/(1+TInfSTAc!B23)</f>
        <v>10057.4173325501</v>
      </c>
      <c r="C27" s="98" t="n">
        <f aca="false">VC!C23/(1+TInfSTAc!C23)</f>
        <v>1515.75524077443</v>
      </c>
      <c r="D27" s="98" t="n">
        <f aca="false">VC!D23/(1+TInfSTAc!D23)</f>
        <v>30706.1910817657</v>
      </c>
      <c r="E27" s="98" t="n">
        <f aca="false">VC!E23/(1+TInfSTAc!E23)</f>
        <v>9915.68193206223</v>
      </c>
      <c r="F27" s="98" t="n">
        <f aca="false">VC!F23/(1+TInfSTAc!F23)</f>
        <v>4571.02457309576</v>
      </c>
      <c r="G27" s="98" t="n">
        <f aca="false">VC!G23/(1+TInfSTAc!G23)</f>
        <v>46766.9387201859</v>
      </c>
      <c r="H27" s="98" t="n">
        <f aca="false">VC!H23/(1+TInfSTAc!H23)</f>
        <v>19851.9277356404</v>
      </c>
      <c r="I27" s="98" t="n">
        <f aca="false">VC!I23/(1+TInfSTAc!I23)</f>
        <v>8151.49431630358</v>
      </c>
      <c r="J27" s="98" t="n">
        <f aca="false">VC!J23/(1+TInfSTAc!J23)</f>
        <v>1769.92053810219</v>
      </c>
      <c r="K27" s="98" t="n">
        <f aca="false">VC!K23/(1+TInfSTAc!K23)</f>
        <v>15567.4312416829</v>
      </c>
      <c r="L27" s="98" t="n">
        <f aca="false">VC!L23/(1+TInfSTAc!L23)</f>
        <v>27255.3755745983</v>
      </c>
      <c r="M27" s="98" t="n">
        <f aca="false">VC!M23/(1+TInfSTAc!M23)</f>
        <v>15834.5252966306</v>
      </c>
      <c r="N27" s="98" t="n">
        <f aca="false">VC!N23/(1+TInfSTAc!N23)</f>
        <v>27154.610414063</v>
      </c>
      <c r="O27" s="98" t="n">
        <f aca="false">VC!O23/(1+TInfSTAc!O23)</f>
        <v>116108.99695732</v>
      </c>
      <c r="P27" s="98" t="n">
        <f aca="false">VC!P23/(1+TInfSTAc!P23)</f>
        <v>173084.800983165</v>
      </c>
      <c r="Q27" s="98" t="n">
        <f aca="false">VC!Q23/(1+TInfSTAc!Q23)</f>
        <v>25969.4600168221</v>
      </c>
      <c r="R27" s="98" t="n">
        <f aca="false">VC!R23/(1+TInfSTAc!R23)</f>
        <v>199190.006469927</v>
      </c>
      <c r="S27" s="98" t="n">
        <f aca="false">VC!S23/(1+TInfSTAc!S23)</f>
        <v>126168.918846781</v>
      </c>
      <c r="T27" s="98" t="n">
        <f aca="false">VC!T23/(1+TInfSTAc!T23)</f>
        <v>38180.3511395205</v>
      </c>
      <c r="U27" s="98" t="n">
        <f aca="false">VC!U23/(1+TInfSTAc!U23)</f>
        <v>35007.2150095496</v>
      </c>
      <c r="V27" s="98" t="e">
        <f aca="false">VC!V23/(1+TInfSTAc!V23)</f>
        <v>#DIV/0!</v>
      </c>
      <c r="W27" s="98" t="n">
        <f aca="false">VC!W23/(1+TInfSTAc!W23)</f>
        <v>19628.3797191531</v>
      </c>
      <c r="X27" s="98" t="n">
        <f aca="false">VC!X23/(1+TInfSTAc!X23)</f>
        <v>19229.5725773694</v>
      </c>
    </row>
    <row r="28" customFormat="false" ht="12" hidden="false" customHeight="true" outlineLevel="0" collapsed="false">
      <c r="A28" s="28" t="s">
        <v>65</v>
      </c>
      <c r="B28" s="98" t="n">
        <f aca="false">VC!B24/(1+TInfSTAc!B24)</f>
        <v>7926.69013242723</v>
      </c>
      <c r="C28" s="98" t="n">
        <f aca="false">VC!C24/(1+TInfSTAc!C24)</f>
        <v>1662.59431189505</v>
      </c>
      <c r="D28" s="98" t="n">
        <f aca="false">VC!D24/(1+TInfSTAc!D24)</f>
        <v>30311.5100719889</v>
      </c>
      <c r="E28" s="98" t="n">
        <f aca="false">VC!E24/(1+TInfSTAc!E24)</f>
        <v>9667.84154756633</v>
      </c>
      <c r="F28" s="98" t="n">
        <f aca="false">VC!F24/(1+TInfSTAc!F24)</f>
        <v>4767.7998663067</v>
      </c>
      <c r="G28" s="98" t="n">
        <f aca="false">VC!G24/(1+TInfSTAc!G24)</f>
        <v>46548.9419214865</v>
      </c>
      <c r="H28" s="98" t="n">
        <f aca="false">VC!H24/(1+TInfSTAc!H24)</f>
        <v>20237.4406700157</v>
      </c>
      <c r="I28" s="98" t="n">
        <f aca="false">VC!I24/(1+TInfSTAc!I24)</f>
        <v>8205.85975176845</v>
      </c>
      <c r="J28" s="98" t="n">
        <f aca="false">VC!J24/(1+TInfSTAc!J24)</f>
        <v>1762.4218524695</v>
      </c>
      <c r="K28" s="98" t="n">
        <f aca="false">VC!K24/(1+TInfSTAc!K24)</f>
        <v>16285.9514727391</v>
      </c>
      <c r="L28" s="98" t="n">
        <f aca="false">VC!L24/(1+TInfSTAc!L24)</f>
        <v>27422.2877420988</v>
      </c>
      <c r="M28" s="98" t="n">
        <f aca="false">VC!M24/(1+TInfSTAc!M24)</f>
        <v>16451.6850398375</v>
      </c>
      <c r="N28" s="98" t="n">
        <f aca="false">VC!N24/(1+TInfSTAc!N24)</f>
        <v>27455.6354790118</v>
      </c>
      <c r="O28" s="98" t="n">
        <f aca="false">VC!O24/(1+TInfSTAc!O24)</f>
        <v>118330.422702761</v>
      </c>
      <c r="P28" s="98" t="n">
        <f aca="false">VC!P24/(1+TInfSTAc!P24)</f>
        <v>173251.814580253</v>
      </c>
      <c r="Q28" s="98" t="n">
        <f aca="false">VC!Q24/(1+TInfSTAc!Q24)</f>
        <v>25865.7977771524</v>
      </c>
      <c r="R28" s="98" t="n">
        <f aca="false">VC!R24/(1+TInfSTAc!R24)</f>
        <v>199250.915512987</v>
      </c>
      <c r="S28" s="98" t="n">
        <f aca="false">VC!S24/(1+TInfSTAc!S24)</f>
        <v>123551.980501256</v>
      </c>
      <c r="T28" s="98" t="n">
        <f aca="false">VC!T24/(1+TInfSTAc!T24)</f>
        <v>43086.6072550687</v>
      </c>
      <c r="U28" s="98" t="n">
        <f aca="false">VC!U24/(1+TInfSTAc!U24)</f>
        <v>35207.1950555866</v>
      </c>
      <c r="V28" s="98" t="e">
        <f aca="false">VC!V24/(1+TInfSTAc!V24)</f>
        <v>#DIV/0!</v>
      </c>
      <c r="W28" s="98" t="n">
        <f aca="false">VC!W24/(1+TInfSTAc!W24)</f>
        <v>17442.9041366465</v>
      </c>
      <c r="X28" s="98" t="n">
        <f aca="false">VC!X24/(1+TInfSTAc!X24)</f>
        <v>19373.4559965904</v>
      </c>
    </row>
    <row r="29" customFormat="false" ht="12" hidden="false" customHeight="true" outlineLevel="0" collapsed="false">
      <c r="A29" s="41" t="s">
        <v>66</v>
      </c>
      <c r="B29" s="98" t="n">
        <f aca="false">VC!B25/(1+TInfSTAc!B25)</f>
        <v>11206.6589781752</v>
      </c>
      <c r="C29" s="98" t="n">
        <f aca="false">VC!C25/(1+TInfSTAc!C25)</f>
        <v>1423.06245836228</v>
      </c>
      <c r="D29" s="98" t="n">
        <f aca="false">VC!D25/(1+TInfSTAc!D25)</f>
        <v>26995.5981385348</v>
      </c>
      <c r="E29" s="98" t="n">
        <f aca="false">VC!E25/(1+TInfSTAc!E25)</f>
        <v>9403.68397249035</v>
      </c>
      <c r="F29" s="98" t="n">
        <f aca="false">VC!F25/(1+TInfSTAc!F25)</f>
        <v>4793.91578526213</v>
      </c>
      <c r="G29" s="98" t="n">
        <f aca="false">VC!G25/(1+TInfSTAc!G25)</f>
        <v>42824.5092044229</v>
      </c>
      <c r="H29" s="98" t="n">
        <f aca="false">VC!H25/(1+TInfSTAc!H25)</f>
        <v>18180.172931428</v>
      </c>
      <c r="I29" s="98" t="n">
        <f aca="false">VC!I25/(1+TInfSTAc!I25)</f>
        <v>7306.74994574325</v>
      </c>
      <c r="J29" s="98" t="n">
        <f aca="false">VC!J25/(1+TInfSTAc!J25)</f>
        <v>1780.00555391507</v>
      </c>
      <c r="K29" s="98" t="n">
        <f aca="false">VC!K25/(1+TInfSTAc!K25)</f>
        <v>13635.6961844611</v>
      </c>
      <c r="L29" s="98" t="n">
        <f aca="false">VC!L25/(1+TInfSTAc!L25)</f>
        <v>26616.5063813917</v>
      </c>
      <c r="M29" s="98" t="n">
        <f aca="false">VC!M25/(1+TInfSTAc!M25)</f>
        <v>16172.7508089744</v>
      </c>
      <c r="N29" s="98" t="n">
        <f aca="false">VC!N25/(1+TInfSTAc!N25)</f>
        <v>27174.0199624761</v>
      </c>
      <c r="O29" s="98" t="n">
        <f aca="false">VC!O25/(1+TInfSTAc!O25)</f>
        <v>112204.543429474</v>
      </c>
      <c r="P29" s="98" t="n">
        <f aca="false">VC!P25/(1+TInfSTAc!P25)</f>
        <v>166182.704444036</v>
      </c>
      <c r="Q29" s="98" t="n">
        <f aca="false">VC!Q25/(1+TInfSTAc!Q25)</f>
        <v>25953.5543290681</v>
      </c>
      <c r="R29" s="98" t="n">
        <f aca="false">VC!R25/(1+TInfSTAc!R25)</f>
        <v>192297.736103289</v>
      </c>
      <c r="S29" s="98" t="n">
        <f aca="false">VC!S25/(1+TInfSTAc!S25)</f>
        <v>121257.383358683</v>
      </c>
      <c r="T29" s="98" t="n">
        <f aca="false">VC!T25/(1+TInfSTAc!T25)</f>
        <v>36917.7967545422</v>
      </c>
      <c r="U29" s="98" t="n">
        <f aca="false">VC!U25/(1+TInfSTAc!U25)</f>
        <v>35299.5543592452</v>
      </c>
      <c r="V29" s="98" t="e">
        <f aca="false">VC!V25/(1+TInfSTAc!V25)</f>
        <v>#DIV/0!</v>
      </c>
      <c r="W29" s="98" t="n">
        <f aca="false">VC!W25/(1+TInfSTAc!W25)</f>
        <v>18009.1908594891</v>
      </c>
      <c r="X29" s="98" t="n">
        <f aca="false">VC!X25/(1+TInfSTAc!X25)</f>
        <v>18277.0877553785</v>
      </c>
    </row>
    <row r="30" customFormat="false" ht="12" hidden="false" customHeight="true" outlineLevel="0" collapsed="false">
      <c r="A30" s="41" t="s">
        <v>67</v>
      </c>
      <c r="B30" s="98" t="n">
        <f aca="false">VC!B26/(1+TInfSTAc!B26)</f>
        <v>13783.7279185451</v>
      </c>
      <c r="C30" s="98" t="n">
        <f aca="false">VC!C26/(1+TInfSTAc!C26)</f>
        <v>1429.84626603816</v>
      </c>
      <c r="D30" s="98" t="n">
        <f aca="false">VC!D26/(1+TInfSTAc!D26)</f>
        <v>29497.5523531278</v>
      </c>
      <c r="E30" s="98" t="n">
        <f aca="false">VC!E26/(1+TInfSTAc!E26)</f>
        <v>9444.29394650693</v>
      </c>
      <c r="F30" s="98" t="n">
        <f aca="false">VC!F26/(1+TInfSTAc!F26)</f>
        <v>4561.07918763117</v>
      </c>
      <c r="G30" s="98" t="n">
        <f aca="false">VC!G26/(1+TInfSTAc!G26)</f>
        <v>44993.7509241856</v>
      </c>
      <c r="H30" s="98" t="n">
        <f aca="false">VC!H26/(1+TInfSTAc!H26)</f>
        <v>19181.9990683256</v>
      </c>
      <c r="I30" s="98" t="n">
        <f aca="false">VC!I26/(1+TInfSTAc!I26)</f>
        <v>7906.42233753393</v>
      </c>
      <c r="J30" s="98" t="n">
        <f aca="false">VC!J26/(1+TInfSTAc!J26)</f>
        <v>1837.10838576781</v>
      </c>
      <c r="K30" s="98" t="n">
        <f aca="false">VC!K26/(1+TInfSTAc!K26)</f>
        <v>13269.3040798057</v>
      </c>
      <c r="L30" s="98" t="n">
        <f aca="false">VC!L26/(1+TInfSTAc!L26)</f>
        <v>27427.5137925904</v>
      </c>
      <c r="M30" s="98" t="n">
        <f aca="false">VC!M26/(1+TInfSTAc!M26)</f>
        <v>16414.0039037543</v>
      </c>
      <c r="N30" s="98" t="n">
        <f aca="false">VC!N26/(1+TInfSTAc!N26)</f>
        <v>27972.3111902559</v>
      </c>
      <c r="O30" s="98" t="n">
        <f aca="false">VC!O26/(1+TInfSTAc!O26)</f>
        <v>115579.774974913</v>
      </c>
      <c r="P30" s="98" t="n">
        <f aca="false">VC!P26/(1+TInfSTAc!P26)</f>
        <v>174143.5589399</v>
      </c>
      <c r="Q30" s="98" t="n">
        <f aca="false">VC!Q26/(1+TInfSTAc!Q26)</f>
        <v>25536.8749844047</v>
      </c>
      <c r="R30" s="98" t="n">
        <f aca="false">VC!R26/(1+TInfSTAc!R26)</f>
        <v>199800.388516483</v>
      </c>
      <c r="S30" s="98" t="n">
        <f aca="false">VC!S26/(1+TInfSTAc!S26)</f>
        <v>123895.670207919</v>
      </c>
      <c r="T30" s="98" t="n">
        <f aca="false">VC!T26/(1+TInfSTAc!T26)</f>
        <v>38049.8843861116</v>
      </c>
      <c r="U30" s="98" t="n">
        <f aca="false">VC!U26/(1+TInfSTAc!U26)</f>
        <v>35491.9491222913</v>
      </c>
      <c r="V30" s="98" t="e">
        <f aca="false">VC!V26/(1+TInfSTAc!V26)</f>
        <v>#DIV/0!</v>
      </c>
      <c r="W30" s="98" t="n">
        <f aca="false">VC!W26/(1+TInfSTAc!W26)</f>
        <v>20227.2685712334</v>
      </c>
      <c r="X30" s="98" t="n">
        <f aca="false">VC!X26/(1+TInfSTAc!X26)</f>
        <v>18559.8357993185</v>
      </c>
    </row>
    <row r="31" customFormat="false" ht="12" hidden="false" customHeight="true" outlineLevel="0" collapsed="false">
      <c r="A31" s="41" t="s">
        <v>68</v>
      </c>
      <c r="B31" s="98" t="n">
        <f aca="false">VC!B27/(1+TInfSTAc!B27)</f>
        <v>10532.022222907</v>
      </c>
      <c r="C31" s="98" t="n">
        <f aca="false">VC!C27/(1+TInfSTAc!C27)</f>
        <v>1538.40088768803</v>
      </c>
      <c r="D31" s="98" t="n">
        <f aca="false">VC!D27/(1+TInfSTAc!D27)</f>
        <v>30654.5433566314</v>
      </c>
      <c r="E31" s="98" t="n">
        <f aca="false">VC!E27/(1+TInfSTAc!E27)</f>
        <v>9376.96150391361</v>
      </c>
      <c r="F31" s="98" t="n">
        <f aca="false">VC!F27/(1+TInfSTAc!F27)</f>
        <v>4008.07643577732</v>
      </c>
      <c r="G31" s="98" t="n">
        <f aca="false">VC!G27/(1+TInfSTAc!G27)</f>
        <v>45574.4176430439</v>
      </c>
      <c r="H31" s="98" t="n">
        <f aca="false">VC!H27/(1+TInfSTAc!H27)</f>
        <v>19656.2888732142</v>
      </c>
      <c r="I31" s="98" t="n">
        <f aca="false">VC!I27/(1+TInfSTAc!I27)</f>
        <v>8340.58622678347</v>
      </c>
      <c r="J31" s="98" t="n">
        <f aca="false">VC!J27/(1+TInfSTAc!J27)</f>
        <v>1813.79780605987</v>
      </c>
      <c r="K31" s="98" t="n">
        <f aca="false">VC!K27/(1+TInfSTAc!K27)</f>
        <v>15797.1230500887</v>
      </c>
      <c r="L31" s="98" t="n">
        <f aca="false">VC!L27/(1+TInfSTAc!L27)</f>
        <v>26935.0250737128</v>
      </c>
      <c r="M31" s="98" t="n">
        <f aca="false">VC!M27/(1+TInfSTAc!M27)</f>
        <v>16523.9910331735</v>
      </c>
      <c r="N31" s="98" t="n">
        <f aca="false">VC!N27/(1+TInfSTAc!N27)</f>
        <v>28108.7320370618</v>
      </c>
      <c r="O31" s="98" t="n">
        <f aca="false">VC!O27/(1+TInfSTAc!O27)</f>
        <v>117959.490812486</v>
      </c>
      <c r="P31" s="98" t="n">
        <f aca="false">VC!P27/(1+TInfSTAc!P27)</f>
        <v>174151.407085422</v>
      </c>
      <c r="Q31" s="98" t="n">
        <f aca="false">VC!Q27/(1+TInfSTAc!Q27)</f>
        <v>25476.6161265394</v>
      </c>
      <c r="R31" s="98" t="n">
        <f aca="false">VC!R27/(1+TInfSTAc!R27)</f>
        <v>199746.160922916</v>
      </c>
      <c r="S31" s="98" t="n">
        <f aca="false">VC!S27/(1+TInfSTAc!S27)</f>
        <v>122853.493223764</v>
      </c>
      <c r="T31" s="98" t="n">
        <f aca="false">VC!T27/(1+TInfSTAc!T27)</f>
        <v>39294.0074682479</v>
      </c>
      <c r="U31" s="98" t="n">
        <f aca="false">VC!U27/(1+TInfSTAc!U27)</f>
        <v>35045.2274951981</v>
      </c>
      <c r="V31" s="98" t="e">
        <f aca="false">VC!V27/(1+TInfSTAc!V27)</f>
        <v>#DIV/0!</v>
      </c>
      <c r="W31" s="98" t="n">
        <f aca="false">VC!W27/(1+TInfSTAc!W27)</f>
        <v>20393.678672219</v>
      </c>
      <c r="X31" s="98" t="n">
        <f aca="false">VC!X27/(1+TInfSTAc!X27)</f>
        <v>17865.5375933313</v>
      </c>
    </row>
    <row r="32" customFormat="false" ht="12" hidden="false" customHeight="true" outlineLevel="0" collapsed="false">
      <c r="A32" s="41" t="s">
        <v>69</v>
      </c>
      <c r="B32" s="98" t="n">
        <f aca="false">VC!B28/(1+TInfSTAc!B28)</f>
        <v>8767.43196402819</v>
      </c>
      <c r="C32" s="98" t="n">
        <f aca="false">VC!C28/(1+TInfSTAc!C28)</f>
        <v>1604.4548713345</v>
      </c>
      <c r="D32" s="98" t="n">
        <f aca="false">VC!D28/(1+TInfSTAc!D28)</f>
        <v>29775.0404154465</v>
      </c>
      <c r="E32" s="98" t="n">
        <f aca="false">VC!E28/(1+TInfSTAc!E28)</f>
        <v>8892.47729069813</v>
      </c>
      <c r="F32" s="98" t="n">
        <f aca="false">VC!F28/(1+TInfSTAc!F28)</f>
        <v>4054.52746339732</v>
      </c>
      <c r="G32" s="98" t="n">
        <f aca="false">VC!G28/(1+TInfSTAc!G28)</f>
        <v>44448.3747701151</v>
      </c>
      <c r="H32" s="98" t="n">
        <f aca="false">VC!H28/(1+TInfSTAc!H28)</f>
        <v>19428.4756907285</v>
      </c>
      <c r="I32" s="98" t="n">
        <f aca="false">VC!I28/(1+TInfSTAc!I28)</f>
        <v>8416.09184340704</v>
      </c>
      <c r="J32" s="98" t="n">
        <f aca="false">VC!J28/(1+TInfSTAc!J28)</f>
        <v>1822.30758429767</v>
      </c>
      <c r="K32" s="98" t="n">
        <f aca="false">VC!K28/(1+TInfSTAc!K28)</f>
        <v>16581.413510072</v>
      </c>
      <c r="L32" s="98" t="n">
        <f aca="false">VC!L28/(1+TInfSTAc!L28)</f>
        <v>27397.4632905522</v>
      </c>
      <c r="M32" s="98" t="n">
        <f aca="false">VC!M28/(1+TInfSTAc!M28)</f>
        <v>16839.1010887399</v>
      </c>
      <c r="N32" s="98" t="n">
        <f aca="false">VC!N28/(1+TInfSTAc!N28)</f>
        <v>28416.6805971981</v>
      </c>
      <c r="O32" s="98" t="n">
        <f aca="false">VC!O28/(1+TInfSTAc!O28)</f>
        <v>119525.911946216</v>
      </c>
      <c r="P32" s="98" t="n">
        <f aca="false">VC!P28/(1+TInfSTAc!P28)</f>
        <v>172914.280134239</v>
      </c>
      <c r="Q32" s="98" t="n">
        <f aca="false">VC!Q28/(1+TInfSTAc!Q28)</f>
        <v>24855.6431632044</v>
      </c>
      <c r="R32" s="98" t="n">
        <f aca="false">VC!R28/(1+TInfSTAc!R28)</f>
        <v>197874.165311306</v>
      </c>
      <c r="S32" s="98" t="n">
        <f aca="false">VC!S28/(1+TInfSTAc!S28)</f>
        <v>121309.529028955</v>
      </c>
      <c r="T32" s="98" t="n">
        <f aca="false">VC!T28/(1+TInfSTAc!T28)</f>
        <v>44609.8289109093</v>
      </c>
      <c r="U32" s="98" t="n">
        <f aca="false">VC!U28/(1+TInfSTAc!U28)</f>
        <v>31886.6585109809</v>
      </c>
      <c r="V32" s="98" t="e">
        <f aca="false">VC!V28/(1+TInfSTAc!V28)</f>
        <v>#DIV/0!</v>
      </c>
      <c r="W32" s="98" t="n">
        <f aca="false">VC!W28/(1+TInfSTAc!W28)</f>
        <v>19341.8057560293</v>
      </c>
      <c r="X32" s="98" t="n">
        <f aca="false">VC!X28/(1+TInfSTAc!X28)</f>
        <v>16812.1641434638</v>
      </c>
    </row>
    <row r="33" customFormat="false" ht="12" hidden="false" customHeight="true" outlineLevel="0" collapsed="false">
      <c r="A33" s="28" t="s">
        <v>70</v>
      </c>
      <c r="B33" s="98" t="n">
        <f aca="false">VC!B29/(1+TInfSTAc!B29)</f>
        <v>11813.5215322047</v>
      </c>
      <c r="C33" s="98" t="n">
        <f aca="false">VC!C29/(1+TInfSTAc!C29)</f>
        <v>1560.53198657332</v>
      </c>
      <c r="D33" s="98" t="n">
        <f aca="false">VC!D29/(1+TInfSTAc!D29)</f>
        <v>26483.5923254503</v>
      </c>
      <c r="E33" s="98" t="n">
        <f aca="false">VC!E29/(1+TInfSTAc!E29)</f>
        <v>8499.45337817963</v>
      </c>
      <c r="F33" s="98" t="n">
        <f aca="false">VC!F29/(1+TInfSTAc!F29)</f>
        <v>4297.06361018802</v>
      </c>
      <c r="G33" s="98" t="n">
        <f aca="false">VC!G29/(1+TInfSTAc!G29)</f>
        <v>41097.8773286824</v>
      </c>
      <c r="H33" s="98" t="n">
        <f aca="false">VC!H29/(1+TInfSTAc!H29)</f>
        <v>17619.3755415237</v>
      </c>
      <c r="I33" s="98" t="n">
        <f aca="false">VC!I29/(1+TInfSTAc!I29)</f>
        <v>7650.06127647205</v>
      </c>
      <c r="J33" s="98" t="n">
        <f aca="false">VC!J29/(1+TInfSTAc!J29)</f>
        <v>1857.49866822252</v>
      </c>
      <c r="K33" s="98" t="n">
        <f aca="false">VC!K29/(1+TInfSTAc!K29)</f>
        <v>14107.7048925508</v>
      </c>
      <c r="L33" s="98" t="n">
        <f aca="false">VC!L29/(1+TInfSTAc!L29)</f>
        <v>27753.1045922313</v>
      </c>
      <c r="M33" s="98" t="n">
        <f aca="false">VC!M29/(1+TInfSTAc!M29)</f>
        <v>16816.9464233348</v>
      </c>
      <c r="N33" s="98" t="n">
        <f aca="false">VC!N29/(1+TInfSTAc!N29)</f>
        <v>28246.671220718</v>
      </c>
      <c r="O33" s="98" t="n">
        <f aca="false">VC!O29/(1+TInfSTAc!O29)</f>
        <v>115389.55586845</v>
      </c>
      <c r="P33" s="98" t="n">
        <f aca="false">VC!P29/(1+TInfSTAc!P29)</f>
        <v>168116.061453549</v>
      </c>
      <c r="Q33" s="98" t="n">
        <f aca="false">VC!Q29/(1+TInfSTAc!Q29)</f>
        <v>24301.108733272</v>
      </c>
      <c r="R33" s="98" t="n">
        <f aca="false">VC!R29/(1+TInfSTAc!R29)</f>
        <v>192484.361277394</v>
      </c>
      <c r="S33" s="98" t="n">
        <f aca="false">VC!S29/(1+TInfSTAc!S29)</f>
        <v>122112.790304784</v>
      </c>
      <c r="T33" s="98" t="n">
        <f aca="false">VC!T29/(1+TInfSTAc!T29)</f>
        <v>39114.5174134342</v>
      </c>
      <c r="U33" s="98" t="n">
        <f aca="false">VC!U29/(1+TInfSTAc!U29)</f>
        <v>31357.4183924466</v>
      </c>
      <c r="V33" s="98" t="e">
        <f aca="false">VC!V29/(1+TInfSTAc!V29)</f>
        <v>#DIV/0!</v>
      </c>
      <c r="W33" s="98" t="n">
        <f aca="false">VC!W29/(1+TInfSTAc!W29)</f>
        <v>17383.5828533065</v>
      </c>
      <c r="X33" s="98" t="n">
        <f aca="false">VC!X29/(1+TInfSTAc!X29)</f>
        <v>15051.2667680794</v>
      </c>
    </row>
    <row r="34" customFormat="false" ht="12" hidden="false" customHeight="true" outlineLevel="0" collapsed="false">
      <c r="A34" s="28" t="s">
        <v>71</v>
      </c>
      <c r="B34" s="98" t="n">
        <f aca="false">VC!B30/(1+TInfSTAc!B30)</f>
        <v>14701.6368882425</v>
      </c>
      <c r="C34" s="98" t="n">
        <f aca="false">VC!C30/(1+TInfSTAc!C30)</f>
        <v>1666.6414218001</v>
      </c>
      <c r="D34" s="98" t="n">
        <f aca="false">VC!D30/(1+TInfSTAc!D30)</f>
        <v>29839.8140029384</v>
      </c>
      <c r="E34" s="98" t="n">
        <f aca="false">VC!E30/(1+TInfSTAc!E30)</f>
        <v>8883.55243160336</v>
      </c>
      <c r="F34" s="98" t="n">
        <f aca="false">VC!F30/(1+TInfSTAc!F30)</f>
        <v>4513.11341115162</v>
      </c>
      <c r="G34" s="98" t="n">
        <f aca="false">VC!G30/(1+TInfSTAc!G30)</f>
        <v>45127.7249560217</v>
      </c>
      <c r="H34" s="98" t="n">
        <f aca="false">VC!H30/(1+TInfSTAc!H30)</f>
        <v>19058.30700823</v>
      </c>
      <c r="I34" s="98" t="n">
        <f aca="false">VC!I30/(1+TInfSTAc!I30)</f>
        <v>8172.60710961852</v>
      </c>
      <c r="J34" s="98" t="n">
        <f aca="false">VC!J30/(1+TInfSTAc!J30)</f>
        <v>1885.21404991713</v>
      </c>
      <c r="K34" s="98" t="n">
        <f aca="false">VC!K30/(1+TInfSTAc!K30)</f>
        <v>13669.755450028</v>
      </c>
      <c r="L34" s="98" t="n">
        <f aca="false">VC!L30/(1+TInfSTAc!L30)</f>
        <v>28190.29590063</v>
      </c>
      <c r="M34" s="98" t="n">
        <f aca="false">VC!M30/(1+TInfSTAc!M30)</f>
        <v>17051.1163134026</v>
      </c>
      <c r="N34" s="98" t="n">
        <f aca="false">VC!N30/(1+TInfSTAc!N30)</f>
        <v>28994.9673873312</v>
      </c>
      <c r="O34" s="98" t="n">
        <f aca="false">VC!O30/(1+TInfSTAc!O30)</f>
        <v>118499.662830001</v>
      </c>
      <c r="P34" s="98" t="n">
        <f aca="false">VC!P30/(1+TInfSTAc!P30)</f>
        <v>178070.57460829</v>
      </c>
      <c r="Q34" s="98" t="n">
        <f aca="false">VC!Q30/(1+TInfSTAc!Q30)</f>
        <v>25441.8321036863</v>
      </c>
      <c r="R34" s="98" t="n">
        <f aca="false">VC!R30/(1+TInfSTAc!R30)</f>
        <v>203555.812655929</v>
      </c>
      <c r="S34" s="98" t="n">
        <f aca="false">VC!S30/(1+TInfSTAc!S30)</f>
        <v>126375.464941713</v>
      </c>
      <c r="T34" s="98" t="n">
        <f aca="false">VC!T30/(1+TInfSTAc!T30)</f>
        <v>40215.6878920593</v>
      </c>
      <c r="U34" s="98" t="n">
        <f aca="false">VC!U30/(1+TInfSTAc!U30)</f>
        <v>32556.5406686695</v>
      </c>
      <c r="V34" s="98" t="e">
        <f aca="false">VC!V30/(1+TInfSTAc!V30)</f>
        <v>#DIV/0!</v>
      </c>
      <c r="W34" s="98" t="n">
        <f aca="false">VC!W30/(1+TInfSTAc!W30)</f>
        <v>18187.2199997395</v>
      </c>
      <c r="X34" s="98" t="n">
        <f aca="false">VC!X30/(1+TInfSTAc!X30)</f>
        <v>15830.3423346408</v>
      </c>
    </row>
    <row r="35" customFormat="false" ht="12" hidden="false" customHeight="true" outlineLevel="0" collapsed="false">
      <c r="A35" s="28" t="s">
        <v>72</v>
      </c>
      <c r="B35" s="98" t="n">
        <f aca="false">VC!B31/(1+TInfSTAc!B31)</f>
        <v>11411.4059128226</v>
      </c>
      <c r="C35" s="98" t="n">
        <f aca="false">VC!C31/(1+TInfSTAc!C31)</f>
        <v>1726.7502907902</v>
      </c>
      <c r="D35" s="98" t="n">
        <f aca="false">VC!D31/(1+TInfSTAc!D31)</f>
        <v>31672.7126635522</v>
      </c>
      <c r="E35" s="98" t="n">
        <f aca="false">VC!E31/(1+TInfSTAc!E31)</f>
        <v>9320.86293186683</v>
      </c>
      <c r="F35" s="98" t="n">
        <f aca="false">VC!F31/(1+TInfSTAc!F31)</f>
        <v>4471.70531808181</v>
      </c>
      <c r="G35" s="98" t="n">
        <f aca="false">VC!G31/(1+TInfSTAc!G31)</f>
        <v>47365.8539910938</v>
      </c>
      <c r="H35" s="98" t="n">
        <f aca="false">VC!H31/(1+TInfSTAc!H31)</f>
        <v>19988.1338731358</v>
      </c>
      <c r="I35" s="98" t="n">
        <f aca="false">VC!I31/(1+TInfSTAc!I31)</f>
        <v>8610.20307514757</v>
      </c>
      <c r="J35" s="98" t="n">
        <f aca="false">VC!J31/(1+TInfSTAc!J31)</f>
        <v>1903.96469726034</v>
      </c>
      <c r="K35" s="98" t="n">
        <f aca="false">VC!K31/(1+TInfSTAc!K31)</f>
        <v>16155.8534124831</v>
      </c>
      <c r="L35" s="98" t="n">
        <f aca="false">VC!L31/(1+TInfSTAc!L31)</f>
        <v>28220.9344251223</v>
      </c>
      <c r="M35" s="98" t="n">
        <f aca="false">VC!M31/(1+TInfSTAc!M31)</f>
        <v>17252.025223476</v>
      </c>
      <c r="N35" s="98" t="n">
        <f aca="false">VC!N31/(1+TInfSTAc!N31)</f>
        <v>29070.2754280636</v>
      </c>
      <c r="O35" s="98" t="n">
        <f aca="false">VC!O31/(1+TInfSTAc!O31)</f>
        <v>122249.579736305</v>
      </c>
      <c r="P35" s="98" t="n">
        <f aca="false">VC!P31/(1+TInfSTAc!P31)</f>
        <v>181066.964630957</v>
      </c>
      <c r="Q35" s="98" t="n">
        <f aca="false">VC!Q31/(1+TInfSTAc!Q31)</f>
        <v>26051.3218130632</v>
      </c>
      <c r="R35" s="98" t="n">
        <f aca="false">VC!R31/(1+TInfSTAc!R31)</f>
        <v>207179.310210203</v>
      </c>
      <c r="S35" s="98" t="n">
        <f aca="false">VC!S31/(1+TInfSTAc!S31)</f>
        <v>126143.122279224</v>
      </c>
      <c r="T35" s="98" t="n">
        <f aca="false">VC!T31/(1+TInfSTAc!T31)</f>
        <v>41166.2541841437</v>
      </c>
      <c r="U35" s="98" t="n">
        <f aca="false">VC!U31/(1+TInfSTAc!U31)</f>
        <v>33450.1193712444</v>
      </c>
      <c r="V35" s="98" t="e">
        <f aca="false">VC!V31/(1+TInfSTAc!V31)</f>
        <v>#DIV/0!</v>
      </c>
      <c r="W35" s="98" t="n">
        <f aca="false">VC!W31/(1+TInfSTAc!W31)</f>
        <v>24715.4019388024</v>
      </c>
      <c r="X35" s="98" t="n">
        <f aca="false">VC!X31/(1+TInfSTAc!X31)</f>
        <v>16689.5839622341</v>
      </c>
    </row>
    <row r="36" customFormat="false" ht="12" hidden="false" customHeight="true" outlineLevel="0" collapsed="false">
      <c r="A36" s="28" t="s">
        <v>73</v>
      </c>
      <c r="B36" s="98" t="n">
        <f aca="false">VC!B32/(1+TInfSTAc!B32)</f>
        <v>9275.76580307167</v>
      </c>
      <c r="C36" s="98" t="n">
        <f aca="false">VC!C32/(1+TInfSTAc!C32)</f>
        <v>1736.37835017885</v>
      </c>
      <c r="D36" s="98" t="n">
        <f aca="false">VC!D32/(1+TInfSTAc!D32)</f>
        <v>31775.7703233616</v>
      </c>
      <c r="E36" s="98" t="n">
        <f aca="false">VC!E32/(1+TInfSTAc!E32)</f>
        <v>9612.99520390583</v>
      </c>
      <c r="F36" s="98" t="n">
        <f aca="false">VC!F32/(1+TInfSTAc!F32)</f>
        <v>4633.06691677217</v>
      </c>
      <c r="G36" s="98" t="n">
        <f aca="false">VC!G32/(1+TInfSTAc!G32)</f>
        <v>47941.3934857919</v>
      </c>
      <c r="H36" s="98" t="n">
        <f aca="false">VC!H32/(1+TInfSTAc!H32)</f>
        <v>19744.6699720518</v>
      </c>
      <c r="I36" s="98" t="n">
        <f aca="false">VC!I32/(1+TInfSTAc!I32)</f>
        <v>8433.14983381267</v>
      </c>
      <c r="J36" s="98" t="n">
        <f aca="false">VC!J32/(1+TInfSTAc!J32)</f>
        <v>1967.71960520583</v>
      </c>
      <c r="K36" s="98" t="n">
        <f aca="false">VC!K32/(1+TInfSTAc!K32)</f>
        <v>16687.3520737554</v>
      </c>
      <c r="L36" s="98" t="n">
        <f aca="false">VC!L32/(1+TInfSTAc!L32)</f>
        <v>29115.6658533642</v>
      </c>
      <c r="M36" s="98" t="n">
        <f aca="false">VC!M32/(1+TInfSTAc!M32)</f>
        <v>17712.4139561276</v>
      </c>
      <c r="N36" s="98" t="n">
        <f aca="false">VC!N32/(1+TInfSTAc!N32)</f>
        <v>29343.0524250585</v>
      </c>
      <c r="O36" s="98" t="n">
        <f aca="false">VC!O32/(1+TInfSTAc!O32)</f>
        <v>124087.157832236</v>
      </c>
      <c r="P36" s="98" t="n">
        <f aca="false">VC!P32/(1+TInfSTAc!P32)</f>
        <v>181507.721791115</v>
      </c>
      <c r="Q36" s="98" t="n">
        <f aca="false">VC!Q32/(1+TInfSTAc!Q32)</f>
        <v>25937.9898866403</v>
      </c>
      <c r="R36" s="98" t="n">
        <f aca="false">VC!R32/(1+TInfSTAc!R32)</f>
        <v>207490.427995692</v>
      </c>
      <c r="S36" s="98" t="n">
        <f aca="false">VC!S32/(1+TInfSTAc!S32)</f>
        <v>124109.059908195</v>
      </c>
      <c r="T36" s="98" t="n">
        <f aca="false">VC!T32/(1+TInfSTAc!T32)</f>
        <v>45914.6558380449</v>
      </c>
      <c r="U36" s="98" t="n">
        <f aca="false">VC!U32/(1+TInfSTAc!U32)</f>
        <v>33153.6928957019</v>
      </c>
      <c r="V36" s="98" t="e">
        <f aca="false">VC!V32/(1+TInfSTAc!V32)</f>
        <v>#DIV/0!</v>
      </c>
      <c r="W36" s="98" t="n">
        <f aca="false">VC!W32/(1+TInfSTAc!W32)</f>
        <v>23469.0305990373</v>
      </c>
      <c r="X36" s="98" t="n">
        <f aca="false">VC!X32/(1+TInfSTAc!X32)</f>
        <v>15490.1656674335</v>
      </c>
    </row>
    <row r="37" customFormat="false" ht="12" hidden="false" customHeight="true" outlineLevel="0" collapsed="false">
      <c r="A37" s="41" t="s">
        <v>74</v>
      </c>
      <c r="B37" s="98" t="n">
        <f aca="false">VC!B33/(1+TInfSTAc!B33)</f>
        <v>13452.8478536113</v>
      </c>
      <c r="C37" s="98" t="n">
        <f aca="false">VC!C33/(1+TInfSTAc!C33)</f>
        <v>1578.32315042681</v>
      </c>
      <c r="D37" s="98" t="n">
        <f aca="false">VC!D33/(1+TInfSTAc!D33)</f>
        <v>25674.8765386753</v>
      </c>
      <c r="E37" s="98" t="n">
        <f aca="false">VC!E33/(1+TInfSTAc!E33)</f>
        <v>8738.27649420088</v>
      </c>
      <c r="F37" s="98" t="n">
        <f aca="false">VC!F33/(1+TInfSTAc!F33)</f>
        <v>4679.43888141118</v>
      </c>
      <c r="G37" s="98" t="n">
        <f aca="false">VC!G33/(1+TInfSTAc!G33)</f>
        <v>41118.0907401807</v>
      </c>
      <c r="H37" s="98" t="n">
        <f aca="false">VC!H33/(1+TInfSTAc!H33)</f>
        <v>17938.155079926</v>
      </c>
      <c r="I37" s="98" t="n">
        <f aca="false">VC!I33/(1+TInfSTAc!I33)</f>
        <v>7127.6572452549</v>
      </c>
      <c r="J37" s="98" t="n">
        <f aca="false">VC!J33/(1+TInfSTAc!J33)</f>
        <v>1920.81191223804</v>
      </c>
      <c r="K37" s="98" t="n">
        <f aca="false">VC!K33/(1+TInfSTAc!K33)</f>
        <v>13481.0595476207</v>
      </c>
      <c r="L37" s="98" t="n">
        <f aca="false">VC!L33/(1+TInfSTAc!L33)</f>
        <v>28429.1976142659</v>
      </c>
      <c r="M37" s="98" t="n">
        <f aca="false">VC!M33/(1+TInfSTAc!M33)</f>
        <v>17963.0908755423</v>
      </c>
      <c r="N37" s="98" t="n">
        <f aca="false">VC!N33/(1+TInfSTAc!N33)</f>
        <v>28951.8766131099</v>
      </c>
      <c r="O37" s="98" t="n">
        <f aca="false">VC!O33/(1+TInfSTAc!O33)</f>
        <v>117303.081834567</v>
      </c>
      <c r="P37" s="98" t="n">
        <f aca="false">VC!P33/(1+TInfSTAc!P33)</f>
        <v>171631.846686718</v>
      </c>
      <c r="Q37" s="98" t="n">
        <f aca="false">VC!Q33/(1+TInfSTAc!Q33)</f>
        <v>25235.9294046087</v>
      </c>
      <c r="R37" s="98" t="n">
        <f aca="false">VC!R33/(1+TInfSTAc!R33)</f>
        <v>196982.512768379</v>
      </c>
      <c r="S37" s="98" t="n">
        <f aca="false">VC!S33/(1+TInfSTAc!S33)</f>
        <v>123108.038175714</v>
      </c>
      <c r="T37" s="98" t="n">
        <f aca="false">VC!T33/(1+TInfSTAc!T33)</f>
        <v>38853.1061321175</v>
      </c>
      <c r="U37" s="98" t="n">
        <f aca="false">VC!U33/(1+TInfSTAc!U33)</f>
        <v>31705.4174121169</v>
      </c>
      <c r="V37" s="98" t="e">
        <f aca="false">VC!V33/(1+TInfSTAc!V33)</f>
        <v>#DIV/0!</v>
      </c>
      <c r="W37" s="98" t="n">
        <f aca="false">VC!W33/(1+TInfSTAc!W33)</f>
        <v>19871.4503453662</v>
      </c>
      <c r="X37" s="98" t="n">
        <f aca="false">VC!X33/(1+TInfSTAc!X33)</f>
        <v>14259.0578467784</v>
      </c>
    </row>
    <row r="38" customFormat="false" ht="12" hidden="false" customHeight="true" outlineLevel="0" collapsed="false">
      <c r="A38" s="41" t="s">
        <v>75</v>
      </c>
      <c r="B38" s="98" t="n">
        <f aca="false">VC!B34/(1+TInfSTAc!B34)</f>
        <v>16213.7933863559</v>
      </c>
      <c r="C38" s="98" t="n">
        <f aca="false">VC!C34/(1+TInfSTAc!C34)</f>
        <v>1621.55470993504</v>
      </c>
      <c r="D38" s="98" t="n">
        <f aca="false">VC!D34/(1+TInfSTAc!D34)</f>
        <v>30220.2281884333</v>
      </c>
      <c r="E38" s="98" t="n">
        <f aca="false">VC!E34/(1+TInfSTAc!E34)</f>
        <v>8381.61656894744</v>
      </c>
      <c r="F38" s="98" t="n">
        <f aca="false">VC!F34/(1+TInfSTAc!F34)</f>
        <v>4509.61572716324</v>
      </c>
      <c r="G38" s="98" t="n">
        <f aca="false">VC!G34/(1+TInfSTAc!G34)</f>
        <v>44920.7033656129</v>
      </c>
      <c r="H38" s="98" t="n">
        <f aca="false">VC!H34/(1+TInfSTAc!H34)</f>
        <v>18791.5004831648</v>
      </c>
      <c r="I38" s="98" t="n">
        <f aca="false">VC!I34/(1+TInfSTAc!I34)</f>
        <v>7854.4763464408</v>
      </c>
      <c r="J38" s="98" t="n">
        <f aca="false">VC!J34/(1+TInfSTAc!J34)</f>
        <v>2007.47120002547</v>
      </c>
      <c r="K38" s="98" t="n">
        <f aca="false">VC!K34/(1+TInfSTAc!K34)</f>
        <v>12906.2120127633</v>
      </c>
      <c r="L38" s="98" t="n">
        <f aca="false">VC!L34/(1+TInfSTAc!L34)</f>
        <v>28120.6222345841</v>
      </c>
      <c r="M38" s="98" t="n">
        <f aca="false">VC!M34/(1+TInfSTAc!M34)</f>
        <v>17882.7543401925</v>
      </c>
      <c r="N38" s="98" t="n">
        <f aca="false">VC!N34/(1+TInfSTAc!N34)</f>
        <v>29764.3321633326</v>
      </c>
      <c r="O38" s="98" t="n">
        <f aca="false">VC!O34/(1+TInfSTAc!O34)</f>
        <v>119089.030574792</v>
      </c>
      <c r="P38" s="98" t="n">
        <f aca="false">VC!P34/(1+TInfSTAc!P34)</f>
        <v>180139.969269154</v>
      </c>
      <c r="Q38" s="98" t="n">
        <f aca="false">VC!Q34/(1+TInfSTAc!Q34)</f>
        <v>25212.1276170232</v>
      </c>
      <c r="R38" s="98" t="n">
        <f aca="false">VC!R34/(1+TInfSTAc!R34)</f>
        <v>205340.20626166</v>
      </c>
      <c r="S38" s="98" t="n">
        <f aca="false">VC!S34/(1+TInfSTAc!S34)</f>
        <v>122616.654238749</v>
      </c>
      <c r="T38" s="98" t="n">
        <f aca="false">VC!T34/(1+TInfSTAc!T34)</f>
        <v>40204.5016140945</v>
      </c>
      <c r="U38" s="98" t="n">
        <f aca="false">VC!U34/(1+TInfSTAc!U34)</f>
        <v>30073.5873952088</v>
      </c>
      <c r="V38" s="98" t="e">
        <f aca="false">VC!V34/(1+TInfSTAc!V34)</f>
        <v>#DIV/0!</v>
      </c>
      <c r="W38" s="98" t="n">
        <f aca="false">VC!W34/(1+TInfSTAc!W34)</f>
        <v>23009.4073024139</v>
      </c>
      <c r="X38" s="98" t="n">
        <f aca="false">VC!X34/(1+TInfSTAc!X34)</f>
        <v>14934.133229066</v>
      </c>
    </row>
    <row r="39" customFormat="false" ht="12" hidden="false" customHeight="true" outlineLevel="0" collapsed="false">
      <c r="A39" s="41" t="s">
        <v>76</v>
      </c>
      <c r="B39" s="98" t="n">
        <f aca="false">VC!B35/(1+TInfSTAc!B35)</f>
        <v>11004.6307139953</v>
      </c>
      <c r="C39" s="98" t="n">
        <f aca="false">VC!C35/(1+TInfSTAc!C35)</f>
        <v>1778.94767799609</v>
      </c>
      <c r="D39" s="98" t="n">
        <f aca="false">VC!D35/(1+TInfSTAc!D35)</f>
        <v>33791.0439734965</v>
      </c>
      <c r="E39" s="98" t="n">
        <f aca="false">VC!E35/(1+TInfSTAc!E35)</f>
        <v>8880.16722019451</v>
      </c>
      <c r="F39" s="98" t="n">
        <f aca="false">VC!F35/(1+TInfSTAc!F35)</f>
        <v>4641.91197466302</v>
      </c>
      <c r="G39" s="98" t="n">
        <f aca="false">VC!G35/(1+TInfSTAc!G35)</f>
        <v>49196.2719833697</v>
      </c>
      <c r="H39" s="98" t="n">
        <f aca="false">VC!H35/(1+TInfSTAc!H35)</f>
        <v>19247.131761483</v>
      </c>
      <c r="I39" s="98" t="n">
        <f aca="false">VC!I35/(1+TInfSTAc!I35)</f>
        <v>8371.55766809957</v>
      </c>
      <c r="J39" s="98" t="n">
        <f aca="false">VC!J35/(1+TInfSTAc!J35)</f>
        <v>1989.37974890053</v>
      </c>
      <c r="K39" s="98" t="n">
        <f aca="false">VC!K35/(1+TInfSTAc!K35)</f>
        <v>15282.6284654791</v>
      </c>
      <c r="L39" s="98" t="n">
        <f aca="false">VC!L35/(1+TInfSTAc!L35)</f>
        <v>28458.3959951674</v>
      </c>
      <c r="M39" s="98" t="n">
        <f aca="false">VC!M35/(1+TInfSTAc!M35)</f>
        <v>17598.4245281858</v>
      </c>
      <c r="N39" s="98" t="n">
        <f aca="false">VC!N35/(1+TInfSTAc!N35)</f>
        <v>29951.8485870204</v>
      </c>
      <c r="O39" s="98" t="n">
        <f aca="false">VC!O35/(1+TInfSTAc!O35)</f>
        <v>122322.122387056</v>
      </c>
      <c r="P39" s="98" t="n">
        <f aca="false">VC!P35/(1+TInfSTAc!P35)</f>
        <v>182644.723487784</v>
      </c>
      <c r="Q39" s="98" t="n">
        <f aca="false">VC!Q35/(1+TInfSTAc!Q35)</f>
        <v>25723.1372008178</v>
      </c>
      <c r="R39" s="98" t="n">
        <f aca="false">VC!R35/(1+TInfSTAc!R35)</f>
        <v>208372.458113005</v>
      </c>
      <c r="S39" s="98" t="n">
        <f aca="false">VC!S35/(1+TInfSTAc!S35)</f>
        <v>124218.711712745</v>
      </c>
      <c r="T39" s="98" t="n">
        <f aca="false">VC!T35/(1+TInfSTAc!T35)</f>
        <v>41638.7414187294</v>
      </c>
      <c r="U39" s="98" t="n">
        <f aca="false">VC!U35/(1+TInfSTAc!U35)</f>
        <v>31114.517850538</v>
      </c>
      <c r="V39" s="98" t="e">
        <f aca="false">VC!V35/(1+TInfSTAc!V35)</f>
        <v>#DIV/0!</v>
      </c>
      <c r="W39" s="98" t="n">
        <f aca="false">VC!W35/(1+TInfSTAc!W35)</f>
        <v>24912.9612565622</v>
      </c>
      <c r="X39" s="98" t="n">
        <f aca="false">VC!X35/(1+TInfSTAc!X35)</f>
        <v>15810.1545055537</v>
      </c>
    </row>
    <row r="40" customFormat="false" ht="12" hidden="false" customHeight="true" outlineLevel="0" collapsed="false">
      <c r="A40" s="41" t="s">
        <v>77</v>
      </c>
      <c r="B40" s="98" t="n">
        <f aca="false">VC!B36/(1+TInfSTAc!B36)</f>
        <v>9271.84225647879</v>
      </c>
      <c r="C40" s="98" t="n">
        <f aca="false">VC!C36/(1+TInfSTAc!C36)</f>
        <v>2024.71069283337</v>
      </c>
      <c r="D40" s="98" t="n">
        <f aca="false">VC!D36/(1+TInfSTAc!D36)</f>
        <v>32304.648818476</v>
      </c>
      <c r="E40" s="98" t="n">
        <f aca="false">VC!E36/(1+TInfSTAc!E36)</f>
        <v>9124.41283926333</v>
      </c>
      <c r="F40" s="98" t="n">
        <f aca="false">VC!F36/(1+TInfSTAc!F36)</f>
        <v>4792.41350471487</v>
      </c>
      <c r="G40" s="98" t="n">
        <f aca="false">VC!G36/(1+TInfSTAc!G36)</f>
        <v>48613.288654926</v>
      </c>
      <c r="H40" s="98" t="n">
        <f aca="false">VC!H36/(1+TInfSTAc!H36)</f>
        <v>20081.1464474207</v>
      </c>
      <c r="I40" s="98" t="n">
        <f aca="false">VC!I36/(1+TInfSTAc!I36)</f>
        <v>8492.55573707367</v>
      </c>
      <c r="J40" s="98" t="n">
        <f aca="false">VC!J36/(1+TInfSTAc!J36)</f>
        <v>2033.90223664769</v>
      </c>
      <c r="K40" s="98" t="n">
        <f aca="false">VC!K36/(1+TInfSTAc!K36)</f>
        <v>16055.3520628074</v>
      </c>
      <c r="L40" s="98" t="n">
        <f aca="false">VC!L36/(1+TInfSTAc!L36)</f>
        <v>29036.0183949535</v>
      </c>
      <c r="M40" s="98" t="n">
        <f aca="false">VC!M36/(1+TInfSTAc!M36)</f>
        <v>17697.0659114454</v>
      </c>
      <c r="N40" s="98" t="n">
        <f aca="false">VC!N36/(1+TInfSTAc!N36)</f>
        <v>30408.6882781879</v>
      </c>
      <c r="O40" s="98" t="n">
        <f aca="false">VC!O36/(1+TInfSTAc!O36)</f>
        <v>125181.347746444</v>
      </c>
      <c r="P40" s="98" t="n">
        <f aca="false">VC!P36/(1+TInfSTAc!P36)</f>
        <v>183106.254605134</v>
      </c>
      <c r="Q40" s="98" t="n">
        <f aca="false">VC!Q36/(1+TInfSTAc!Q36)</f>
        <v>26160.9363208452</v>
      </c>
      <c r="R40" s="98" t="n">
        <f aca="false">VC!R36/(1+TInfSTAc!R36)</f>
        <v>209310.493884514</v>
      </c>
      <c r="S40" s="98" t="n">
        <f aca="false">VC!S36/(1+TInfSTAc!S36)</f>
        <v>124922.197781274</v>
      </c>
      <c r="T40" s="98" t="n">
        <f aca="false">VC!T36/(1+TInfSTAc!T36)</f>
        <v>47635.331729809</v>
      </c>
      <c r="U40" s="98" t="n">
        <f aca="false">VC!U36/(1+TInfSTAc!U36)</f>
        <v>31628.2203667295</v>
      </c>
      <c r="V40" s="98" t="e">
        <f aca="false">VC!V36/(1+TInfSTAc!V36)</f>
        <v>#DIV/0!</v>
      </c>
      <c r="W40" s="98" t="n">
        <f aca="false">VC!W36/(1+TInfSTAc!W36)</f>
        <v>24670.9188663705</v>
      </c>
      <c r="X40" s="98" t="n">
        <f aca="false">VC!X36/(1+TInfSTAc!X36)</f>
        <v>17037.25195885</v>
      </c>
    </row>
    <row r="41" customFormat="false" ht="12" hidden="false" customHeight="true" outlineLevel="0" collapsed="false">
      <c r="A41" s="28" t="s">
        <v>78</v>
      </c>
      <c r="B41" s="98" t="n">
        <f aca="false">VC!B37/(1+TInfSTAc!B37)</f>
        <v>13490.4326131845</v>
      </c>
      <c r="C41" s="98" t="n">
        <f aca="false">VC!C37/(1+TInfSTAc!C37)</f>
        <v>1672.50021590311</v>
      </c>
      <c r="D41" s="98" t="n">
        <f aca="false">VC!D37/(1+TInfSTAc!D37)</f>
        <v>29132.4629066502</v>
      </c>
      <c r="E41" s="98" t="n">
        <f aca="false">VC!E37/(1+TInfSTAc!E37)</f>
        <v>8726.51102298874</v>
      </c>
      <c r="F41" s="98" t="n">
        <f aca="false">VC!F37/(1+TInfSTAc!F37)</f>
        <v>4794.18162654212</v>
      </c>
      <c r="G41" s="98" t="n">
        <f aca="false">VC!G37/(1+TInfSTAc!G37)</f>
        <v>44623.8315249434</v>
      </c>
      <c r="H41" s="98" t="n">
        <f aca="false">VC!H37/(1+TInfSTAc!H37)</f>
        <v>19045.5117450735</v>
      </c>
      <c r="I41" s="98" t="n">
        <f aca="false">VC!I37/(1+TInfSTAc!I37)</f>
        <v>7855.43353126758</v>
      </c>
      <c r="J41" s="98" t="n">
        <f aca="false">VC!J37/(1+TInfSTAc!J37)</f>
        <v>1976.61745326051</v>
      </c>
      <c r="K41" s="98" t="n">
        <f aca="false">VC!K37/(1+TInfSTAc!K37)</f>
        <v>13600.6442820486</v>
      </c>
      <c r="L41" s="98" t="n">
        <f aca="false">VC!L37/(1+TInfSTAc!L37)</f>
        <v>28505.8413833936</v>
      </c>
      <c r="M41" s="98" t="n">
        <f aca="false">VC!M37/(1+TInfSTAc!M37)</f>
        <v>17776.3991574325</v>
      </c>
      <c r="N41" s="98" t="n">
        <f aca="false">VC!N37/(1+TInfSTAc!N37)</f>
        <v>31051.2211992477</v>
      </c>
      <c r="O41" s="98" t="n">
        <f aca="false">VC!O37/(1+TInfSTAc!O37)</f>
        <v>121291.362840404</v>
      </c>
      <c r="P41" s="98" t="n">
        <f aca="false">VC!P37/(1+TInfSTAc!P37)</f>
        <v>179297.284719833</v>
      </c>
      <c r="Q41" s="98" t="n">
        <f aca="false">VC!Q37/(1+TInfSTAc!Q37)</f>
        <v>25936.8636896573</v>
      </c>
      <c r="R41" s="98" t="n">
        <f aca="false">VC!R37/(1+TInfSTAc!R37)</f>
        <v>205301.452297932</v>
      </c>
      <c r="S41" s="98" t="n">
        <f aca="false">VC!S37/(1+TInfSTAc!S37)</f>
        <v>124012.440980171</v>
      </c>
      <c r="T41" s="98" t="n">
        <f aca="false">VC!T37/(1+TInfSTAc!T37)</f>
        <v>40348.1468391232</v>
      </c>
      <c r="U41" s="98" t="n">
        <f aca="false">VC!U37/(1+TInfSTAc!U37)</f>
        <v>32112.3342185106</v>
      </c>
      <c r="V41" s="98" t="e">
        <f aca="false">VC!V37/(1+TInfSTAc!V37)</f>
        <v>#DIV/0!</v>
      </c>
      <c r="W41" s="98" t="n">
        <f aca="false">VC!W37/(1+TInfSTAc!W37)</f>
        <v>23578.2258612968</v>
      </c>
      <c r="X41" s="98" t="n">
        <f aca="false">VC!X37/(1+TInfSTAc!X37)</f>
        <v>15943.0675385859</v>
      </c>
    </row>
    <row r="42" customFormat="false" ht="12" hidden="false" customHeight="true" outlineLevel="0" collapsed="false">
      <c r="A42" s="28" t="s">
        <v>79</v>
      </c>
      <c r="B42" s="98" t="n">
        <f aca="false">VC!B38/(1+TInfSTAc!B38)</f>
        <v>16676.6850683528</v>
      </c>
      <c r="C42" s="98" t="n">
        <f aca="false">VC!C38/(1+TInfSTAc!C38)</f>
        <v>1767.86997074723</v>
      </c>
      <c r="D42" s="98" t="n">
        <f aca="false">VC!D38/(1+TInfSTAc!D38)</f>
        <v>32444.9337813166</v>
      </c>
      <c r="E42" s="98" t="n">
        <f aca="false">VC!E38/(1+TInfSTAc!E38)</f>
        <v>9072.12697770114</v>
      </c>
      <c r="F42" s="98" t="n">
        <f aca="false">VC!F38/(1+TInfSTAc!F38)</f>
        <v>5059.60315625586</v>
      </c>
      <c r="G42" s="98" t="n">
        <f aca="false">VC!G38/(1+TInfSTAc!G38)</f>
        <v>48634.9526774843</v>
      </c>
      <c r="H42" s="98" t="n">
        <f aca="false">VC!H38/(1+TInfSTAc!H38)</f>
        <v>20182.8132238746</v>
      </c>
      <c r="I42" s="98" t="n">
        <f aca="false">VC!I38/(1+TInfSTAc!I38)</f>
        <v>8395.37411051401</v>
      </c>
      <c r="J42" s="98" t="n">
        <f aca="false">VC!J38/(1+TInfSTAc!J38)</f>
        <v>2087.65975362395</v>
      </c>
      <c r="K42" s="98" t="n">
        <f aca="false">VC!K38/(1+TInfSTAc!K38)</f>
        <v>14752.8629667527</v>
      </c>
      <c r="L42" s="98" t="n">
        <f aca="false">VC!L38/(1+TInfSTAc!L38)</f>
        <v>29650.3622946014</v>
      </c>
      <c r="M42" s="98" t="n">
        <f aca="false">VC!M38/(1+TInfSTAc!M38)</f>
        <v>18264.6373030583</v>
      </c>
      <c r="N42" s="98" t="n">
        <f aca="false">VC!N38/(1+TInfSTAc!N38)</f>
        <v>30494.3413289116</v>
      </c>
      <c r="O42" s="98" t="n">
        <f aca="false">VC!O38/(1+TInfSTAc!O38)</f>
        <v>125520.496251126</v>
      </c>
      <c r="P42" s="98" t="n">
        <f aca="false">VC!P38/(1+TInfSTAc!P38)</f>
        <v>191099.049850759</v>
      </c>
      <c r="Q42" s="98" t="n">
        <f aca="false">VC!Q38/(1+TInfSTAc!Q38)</f>
        <v>26949.8399607102</v>
      </c>
      <c r="R42" s="98" t="n">
        <f aca="false">VC!R38/(1+TInfSTAc!R38)</f>
        <v>218064.369006924</v>
      </c>
      <c r="S42" s="98" t="n">
        <f aca="false">VC!S38/(1+TInfSTAc!S38)</f>
        <v>126052.836086051</v>
      </c>
      <c r="T42" s="98" t="n">
        <f aca="false">VC!T38/(1+TInfSTAc!T38)</f>
        <v>42984.1344741818</v>
      </c>
      <c r="U42" s="98" t="n">
        <f aca="false">VC!U38/(1+TInfSTAc!U38)</f>
        <v>33825.8197336274</v>
      </c>
      <c r="V42" s="98" t="e">
        <f aca="false">VC!V38/(1+TInfSTAc!V38)</f>
        <v>#DIV/0!</v>
      </c>
      <c r="W42" s="98" t="n">
        <f aca="false">VC!W38/(1+TInfSTAc!W38)</f>
        <v>26219.7311495799</v>
      </c>
      <c r="X42" s="98" t="n">
        <f aca="false">VC!X38/(1+TInfSTAc!X38)</f>
        <v>17224.1334078292</v>
      </c>
    </row>
    <row r="43" customFormat="false" ht="12" hidden="false" customHeight="true" outlineLevel="0" collapsed="false">
      <c r="A43" s="28" t="s">
        <v>80</v>
      </c>
      <c r="B43" s="98" t="n">
        <f aca="false">VC!B39/(1+TInfSTAc!B39)</f>
        <v>11513.5107987905</v>
      </c>
      <c r="C43" s="98" t="n">
        <f aca="false">VC!C39/(1+TInfSTAc!C39)</f>
        <v>1907.64473777337</v>
      </c>
      <c r="D43" s="98" t="n">
        <f aca="false">VC!D39/(1+TInfSTAc!D39)</f>
        <v>35748.4968944065</v>
      </c>
      <c r="E43" s="98" t="n">
        <f aca="false">VC!E39/(1+TInfSTAc!E39)</f>
        <v>10004.2592246042</v>
      </c>
      <c r="F43" s="98" t="n">
        <f aca="false">VC!F39/(1+TInfSTAc!F39)</f>
        <v>5098.35635245834</v>
      </c>
      <c r="G43" s="98" t="n">
        <f aca="false">VC!G39/(1+TInfSTAc!G39)</f>
        <v>52950.8380014665</v>
      </c>
      <c r="H43" s="98" t="n">
        <f aca="false">VC!H39/(1+TInfSTAc!H39)</f>
        <v>21214.2849897054</v>
      </c>
      <c r="I43" s="98" t="n">
        <f aca="false">VC!I39/(1+TInfSTAc!I39)</f>
        <v>8640.2850620347</v>
      </c>
      <c r="J43" s="98" t="n">
        <f aca="false">VC!J39/(1+TInfSTAc!J39)</f>
        <v>2107.7494160022</v>
      </c>
      <c r="K43" s="98" t="n">
        <f aca="false">VC!K39/(1+TInfSTAc!K39)</f>
        <v>15169.6425727795</v>
      </c>
      <c r="L43" s="98" t="n">
        <f aca="false">VC!L39/(1+TInfSTAc!L39)</f>
        <v>30322.8020417293</v>
      </c>
      <c r="M43" s="98" t="n">
        <f aca="false">VC!M39/(1+TInfSTAc!M39)</f>
        <v>18798.868493554</v>
      </c>
      <c r="N43" s="98" t="n">
        <f aca="false">VC!N39/(1+TInfSTAc!N39)</f>
        <v>30832.8816001543</v>
      </c>
      <c r="O43" s="98" t="n">
        <f aca="false">VC!O39/(1+TInfSTAc!O39)</f>
        <v>128793.080731345</v>
      </c>
      <c r="P43" s="98" t="n">
        <f aca="false">VC!P39/(1+TInfSTAc!P39)</f>
        <v>193453.566338816</v>
      </c>
      <c r="Q43" s="98" t="n">
        <f aca="false">VC!Q39/(1+TInfSTAc!Q39)</f>
        <v>27936.8706499367</v>
      </c>
      <c r="R43" s="98" t="n">
        <f aca="false">VC!R39/(1+TInfSTAc!R39)</f>
        <v>221459.180082389</v>
      </c>
      <c r="S43" s="98" t="n">
        <f aca="false">VC!S39/(1+TInfSTAc!S39)</f>
        <v>129942.132457229</v>
      </c>
      <c r="T43" s="98" t="n">
        <f aca="false">VC!T39/(1+TInfSTAc!T39)</f>
        <v>43503.621233892</v>
      </c>
      <c r="U43" s="98" t="n">
        <f aca="false">VC!U39/(1+TInfSTAc!U39)</f>
        <v>35751.3643657355</v>
      </c>
      <c r="V43" s="98" t="e">
        <f aca="false">VC!V39/(1+TInfSTAc!V39)</f>
        <v>#DIV/0!</v>
      </c>
      <c r="W43" s="98" t="n">
        <f aca="false">VC!W39/(1+TInfSTAc!W39)</f>
        <v>28594.4689359186</v>
      </c>
      <c r="X43" s="98" t="n">
        <f aca="false">VC!X39/(1+TInfSTAc!X39)</f>
        <v>18455.3103817361</v>
      </c>
    </row>
    <row r="44" customFormat="false" ht="12" hidden="false" customHeight="true" outlineLevel="0" collapsed="false">
      <c r="A44" s="28" t="s">
        <v>81</v>
      </c>
      <c r="B44" s="98" t="n">
        <f aca="false">VC!B40/(1+TInfSTAc!B40)</f>
        <v>9419.34527083326</v>
      </c>
      <c r="C44" s="98" t="n">
        <f aca="false">VC!C40/(1+TInfSTAc!C40)</f>
        <v>1955.64541092259</v>
      </c>
      <c r="D44" s="98" t="n">
        <f aca="false">VC!D40/(1+TInfSTAc!D40)</f>
        <v>34998.128827896</v>
      </c>
      <c r="E44" s="98" t="n">
        <f aca="false">VC!E40/(1+TInfSTAc!E40)</f>
        <v>9632.80651520311</v>
      </c>
      <c r="F44" s="98" t="n">
        <f aca="false">VC!F40/(1+TInfSTAc!F40)</f>
        <v>5243.12433693633</v>
      </c>
      <c r="G44" s="98" t="n">
        <f aca="false">VC!G40/(1+TInfSTAc!G40)</f>
        <v>52145.328327422</v>
      </c>
      <c r="H44" s="98" t="n">
        <f aca="false">VC!H40/(1+TInfSTAc!H40)</f>
        <v>21345.0615683884</v>
      </c>
      <c r="I44" s="98" t="n">
        <f aca="false">VC!I40/(1+TInfSTAc!I40)</f>
        <v>8827.37307830652</v>
      </c>
      <c r="J44" s="98" t="n">
        <f aca="false">VC!J40/(1+TInfSTAc!J40)</f>
        <v>2216.98618201158</v>
      </c>
      <c r="K44" s="98" t="n">
        <f aca="false">VC!K40/(1+TInfSTAc!K40)</f>
        <v>16332.2589254365</v>
      </c>
      <c r="L44" s="98" t="n">
        <f aca="false">VC!L40/(1+TInfSTAc!L40)</f>
        <v>31743.3285896831</v>
      </c>
      <c r="M44" s="98" t="n">
        <f aca="false">VC!M40/(1+TInfSTAc!M40)</f>
        <v>19049.8536042532</v>
      </c>
      <c r="N44" s="98" t="n">
        <f aca="false">VC!N40/(1+TInfSTAc!N40)</f>
        <v>31202.043779456</v>
      </c>
      <c r="O44" s="98" t="n">
        <f aca="false">VC!O40/(1+TInfSTAc!O40)</f>
        <v>132483.111268346</v>
      </c>
      <c r="P44" s="98" t="n">
        <f aca="false">VC!P40/(1+TInfSTAc!P40)</f>
        <v>193899.84946128</v>
      </c>
      <c r="Q44" s="98" t="n">
        <f aca="false">VC!Q40/(1+TInfSTAc!Q40)</f>
        <v>28049.1667477724</v>
      </c>
      <c r="R44" s="98" t="n">
        <f aca="false">VC!R40/(1+TInfSTAc!R40)</f>
        <v>222021.794983283</v>
      </c>
      <c r="S44" s="98" t="n">
        <f aca="false">VC!S40/(1+TInfSTAc!S40)</f>
        <v>133759.052385632</v>
      </c>
      <c r="T44" s="98" t="n">
        <f aca="false">VC!T40/(1+TInfSTAc!T40)</f>
        <v>48384.8983221338</v>
      </c>
      <c r="U44" s="98" t="n">
        <f aca="false">VC!U40/(1+TInfSTAc!U40)</f>
        <v>34191.0443241261</v>
      </c>
      <c r="V44" s="98" t="e">
        <f aca="false">VC!V40/(1+TInfSTAc!V40)</f>
        <v>#DIV/0!</v>
      </c>
      <c r="W44" s="98" t="n">
        <f aca="false">VC!W40/(1+TInfSTAc!W40)</f>
        <v>28213.6791320942</v>
      </c>
      <c r="X44" s="98" t="n">
        <f aca="false">VC!X40/(1+TInfSTAc!X40)</f>
        <v>18669.7350698861</v>
      </c>
    </row>
    <row r="45" customFormat="false" ht="12" hidden="false" customHeight="true" outlineLevel="0" collapsed="false">
      <c r="A45" s="41" t="s">
        <v>82</v>
      </c>
      <c r="B45" s="98" t="n">
        <f aca="false">VC!B41/(1+TInfSTAc!B41)</f>
        <v>13885.3716380111</v>
      </c>
      <c r="C45" s="98" t="n">
        <f aca="false">VC!C41/(1+TInfSTAc!C41)</f>
        <v>1778.41675362244</v>
      </c>
      <c r="D45" s="98" t="n">
        <f aca="false">VC!D41/(1+TInfSTAc!D41)</f>
        <v>30167.3262740601</v>
      </c>
      <c r="E45" s="98" t="n">
        <f aca="false">VC!E41/(1+TInfSTAc!E41)</f>
        <v>8916.23246161642</v>
      </c>
      <c r="F45" s="98" t="n">
        <f aca="false">VC!F41/(1+TInfSTAc!F41)</f>
        <v>5149.1548318691</v>
      </c>
      <c r="G45" s="98" t="n">
        <f aca="false">VC!G41/(1+TInfSTAc!G41)</f>
        <v>46449.426650868</v>
      </c>
      <c r="H45" s="98" t="n">
        <f aca="false">VC!H41/(1+TInfSTAc!H41)</f>
        <v>19612.600867052</v>
      </c>
      <c r="I45" s="98" t="n">
        <f aca="false">VC!I41/(1+TInfSTAc!I41)</f>
        <v>8286.39302665209</v>
      </c>
      <c r="J45" s="98" t="n">
        <f aca="false">VC!J41/(1+TInfSTAc!J41)</f>
        <v>2097.35821591398</v>
      </c>
      <c r="K45" s="98" t="n">
        <f aca="false">VC!K41/(1+TInfSTAc!K41)</f>
        <v>14882.5993070647</v>
      </c>
      <c r="L45" s="98" t="n">
        <f aca="false">VC!L41/(1+TInfSTAc!L41)</f>
        <v>30511.4509956105</v>
      </c>
      <c r="M45" s="98" t="n">
        <f aca="false">VC!M41/(1+TInfSTAc!M41)</f>
        <v>18984.2292835146</v>
      </c>
      <c r="N45" s="98" t="n">
        <f aca="false">VC!N41/(1+TInfSTAc!N41)</f>
        <v>30927.3912995349</v>
      </c>
      <c r="O45" s="98" t="n">
        <f aca="false">VC!O41/(1+TInfSTAc!O41)</f>
        <v>126851.108495872</v>
      </c>
      <c r="P45" s="98" t="n">
        <f aca="false">VC!P41/(1+TInfSTAc!P41)</f>
        <v>186803.808610793</v>
      </c>
      <c r="Q45" s="98" t="n">
        <f aca="false">VC!Q41/(1+TInfSTAc!Q41)</f>
        <v>26972.3142879627</v>
      </c>
      <c r="R45" s="98" t="n">
        <f aca="false">VC!R41/(1+TInfSTAc!R41)</f>
        <v>213848.482309348</v>
      </c>
      <c r="S45" s="98" t="n">
        <f aca="false">VC!S41/(1+TInfSTAc!S41)</f>
        <v>129950.390203984</v>
      </c>
      <c r="T45" s="98" t="n">
        <f aca="false">VC!T41/(1+TInfSTAc!T41)</f>
        <v>42249.1555580239</v>
      </c>
      <c r="U45" s="98" t="n">
        <f aca="false">VC!U41/(1+TInfSTAc!U41)</f>
        <v>32901.6866069416</v>
      </c>
      <c r="V45" s="98" t="e">
        <f aca="false">VC!V41/(1+TInfSTAc!V41)</f>
        <v>#DIV/0!</v>
      </c>
      <c r="W45" s="98" t="n">
        <f aca="false">VC!W41/(1+TInfSTAc!W41)</f>
        <v>25933.0439388393</v>
      </c>
      <c r="X45" s="98" t="n">
        <f aca="false">VC!X41/(1+TInfSTAc!X41)</f>
        <v>17702.9272042178</v>
      </c>
    </row>
    <row r="46" customFormat="false" ht="12" hidden="false" customHeight="true" outlineLevel="0" collapsed="false">
      <c r="A46" s="41" t="s">
        <v>83</v>
      </c>
      <c r="B46" s="98" t="n">
        <f aca="false">VC!B42/(1+TInfSTAc!B42)</f>
        <v>16850.9263250692</v>
      </c>
      <c r="C46" s="98" t="n">
        <f aca="false">VC!C42/(1+TInfSTAc!C42)</f>
        <v>2039.26130907753</v>
      </c>
      <c r="D46" s="98" t="n">
        <f aca="false">VC!D42/(1+TInfSTAc!D42)</f>
        <v>34063.5103222653</v>
      </c>
      <c r="E46" s="98" t="n">
        <f aca="false">VC!E42/(1+TInfSTAc!E42)</f>
        <v>9441.95293395254</v>
      </c>
      <c r="F46" s="98" t="n">
        <f aca="false">VC!F42/(1+TInfSTAc!F42)</f>
        <v>5180.48070683813</v>
      </c>
      <c r="G46" s="98" t="n">
        <f aca="false">VC!G42/(1+TInfSTAc!G42)</f>
        <v>51139.238391615</v>
      </c>
      <c r="H46" s="98" t="n">
        <f aca="false">VC!H42/(1+TInfSTAc!H42)</f>
        <v>21218.5061946054</v>
      </c>
      <c r="I46" s="98" t="n">
        <f aca="false">VC!I42/(1+TInfSTAc!I42)</f>
        <v>8802.18663942069</v>
      </c>
      <c r="J46" s="98" t="n">
        <f aca="false">VC!J42/(1+TInfSTAc!J42)</f>
        <v>2187.76330882339</v>
      </c>
      <c r="K46" s="98" t="n">
        <f aca="false">VC!K42/(1+TInfSTAc!K42)</f>
        <v>15021.8206877099</v>
      </c>
      <c r="L46" s="98" t="n">
        <f aca="false">VC!L42/(1+TInfSTAc!L42)</f>
        <v>31323.801104064</v>
      </c>
      <c r="M46" s="98" t="n">
        <f aca="false">VC!M42/(1+TInfSTAc!M42)</f>
        <v>19187.5462333575</v>
      </c>
      <c r="N46" s="98" t="n">
        <f aca="false">VC!N42/(1+TInfSTAc!N42)</f>
        <v>31267.8487749707</v>
      </c>
      <c r="O46" s="98" t="n">
        <f aca="false">VC!O42/(1+TInfSTAc!O42)</f>
        <v>130904.197449081</v>
      </c>
      <c r="P46" s="98" t="n">
        <f aca="false">VC!P42/(1+TInfSTAc!P42)</f>
        <v>199045.623279756</v>
      </c>
      <c r="Q46" s="98" t="n">
        <f aca="false">VC!Q42/(1+TInfSTAc!Q42)</f>
        <v>28424.5399547826</v>
      </c>
      <c r="R46" s="98" t="n">
        <f aca="false">VC!R42/(1+TInfSTAc!R42)</f>
        <v>227506.663096829</v>
      </c>
      <c r="S46" s="98" t="n">
        <f aca="false">VC!S42/(1+TInfSTAc!S42)</f>
        <v>132777.396345831</v>
      </c>
      <c r="T46" s="98" t="n">
        <f aca="false">VC!T42/(1+TInfSTAc!T42)</f>
        <v>43512.4399680358</v>
      </c>
      <c r="U46" s="98" t="n">
        <f aca="false">VC!U42/(1+TInfSTAc!U42)</f>
        <v>35341.0387073629</v>
      </c>
      <c r="V46" s="98" t="e">
        <f aca="false">VC!V42/(1+TInfSTAc!V42)</f>
        <v>#DIV/0!</v>
      </c>
      <c r="W46" s="98" t="n">
        <f aca="false">VC!W42/(1+TInfSTAc!W42)</f>
        <v>29047.3695412442</v>
      </c>
      <c r="X46" s="98" t="n">
        <f aca="false">VC!X42/(1+TInfSTAc!X42)</f>
        <v>18860.7584130477</v>
      </c>
    </row>
    <row r="47" customFormat="false" ht="12" hidden="false" customHeight="true" outlineLevel="0" collapsed="false">
      <c r="A47" s="41" t="s">
        <v>84</v>
      </c>
      <c r="B47" s="98" t="n">
        <f aca="false">VC!B43/(1+TInfSTAc!B43)</f>
        <v>11114.7495504405</v>
      </c>
      <c r="C47" s="98" t="n">
        <f aca="false">VC!C43/(1+TInfSTAc!C43)</f>
        <v>2074.48286123508</v>
      </c>
      <c r="D47" s="98" t="n">
        <f aca="false">VC!D43/(1+TInfSTAc!D43)</f>
        <v>35012.8545939305</v>
      </c>
      <c r="E47" s="98" t="n">
        <f aca="false">VC!E43/(1+TInfSTAc!E43)</f>
        <v>9818.12952970612</v>
      </c>
      <c r="F47" s="98" t="n">
        <f aca="false">VC!F43/(1+TInfSTAc!F43)</f>
        <v>5182.16637754425</v>
      </c>
      <c r="G47" s="98" t="n">
        <f aca="false">VC!G43/(1+TInfSTAc!G43)</f>
        <v>52447.6791531934</v>
      </c>
      <c r="H47" s="98" t="n">
        <f aca="false">VC!H43/(1+TInfSTAc!H43)</f>
        <v>21691.441035566</v>
      </c>
      <c r="I47" s="98" t="n">
        <f aca="false">VC!I43/(1+TInfSTAc!I43)</f>
        <v>8811.68416223884</v>
      </c>
      <c r="J47" s="98" t="n">
        <f aca="false">VC!J43/(1+TInfSTAc!J43)</f>
        <v>2179.09913922329</v>
      </c>
      <c r="K47" s="98" t="n">
        <f aca="false">VC!K43/(1+TInfSTAc!K43)</f>
        <v>16365.0740158124</v>
      </c>
      <c r="L47" s="98" t="n">
        <f aca="false">VC!L43/(1+TInfSTAc!L43)</f>
        <v>31975.7315249251</v>
      </c>
      <c r="M47" s="98" t="n">
        <f aca="false">VC!M43/(1+TInfSTAc!M43)</f>
        <v>19410.1153325676</v>
      </c>
      <c r="N47" s="98" t="n">
        <f aca="false">VC!N43/(1+TInfSTAc!N43)</f>
        <v>31346.5033133182</v>
      </c>
      <c r="O47" s="98" t="n">
        <f aca="false">VC!O43/(1+TInfSTAc!O43)</f>
        <v>133351.511656653</v>
      </c>
      <c r="P47" s="98" t="n">
        <f aca="false">VC!P43/(1+TInfSTAc!P43)</f>
        <v>196968.759082879</v>
      </c>
      <c r="Q47" s="98" t="n">
        <f aca="false">VC!Q43/(1+TInfSTAc!Q43)</f>
        <v>28998.9919992724</v>
      </c>
      <c r="R47" s="98" t="n">
        <f aca="false">VC!R43/(1+TInfSTAc!R43)</f>
        <v>226116.016160672</v>
      </c>
      <c r="S47" s="98" t="n">
        <f aca="false">VC!S43/(1+TInfSTAc!S43)</f>
        <v>135551.977202993</v>
      </c>
      <c r="T47" s="98" t="n">
        <f aca="false">VC!T43/(1+TInfSTAc!T43)</f>
        <v>44290.9789348739</v>
      </c>
      <c r="U47" s="98" t="n">
        <f aca="false">VC!U43/(1+TInfSTAc!U43)</f>
        <v>36702.2026604305</v>
      </c>
      <c r="V47" s="98" t="e">
        <f aca="false">VC!V43/(1+TInfSTAc!V43)</f>
        <v>#DIV/0!</v>
      </c>
      <c r="W47" s="98" t="n">
        <f aca="false">VC!W43/(1+TInfSTAc!W43)</f>
        <v>31561.6087322894</v>
      </c>
      <c r="X47" s="98" t="n">
        <f aca="false">VC!X43/(1+TInfSTAc!X43)</f>
        <v>19989.8272240875</v>
      </c>
    </row>
    <row r="48" customFormat="false" ht="12" hidden="false" customHeight="true" outlineLevel="0" collapsed="false">
      <c r="A48" s="41" t="s">
        <v>85</v>
      </c>
      <c r="B48" s="98" t="n">
        <f aca="false">VC!B44/(1+TInfSTAc!B44)</f>
        <v>9400.19358706062</v>
      </c>
      <c r="C48" s="98" t="n">
        <f aca="false">VC!C44/(1+TInfSTAc!C44)</f>
        <v>2091.94481128209</v>
      </c>
      <c r="D48" s="98" t="n">
        <f aca="false">VC!D44/(1+TInfSTAc!D44)</f>
        <v>34733.2296365577</v>
      </c>
      <c r="E48" s="98" t="n">
        <f aca="false">VC!E44/(1+TInfSTAc!E44)</f>
        <v>9924.13413191309</v>
      </c>
      <c r="F48" s="98" t="n">
        <f aca="false">VC!F44/(1+TInfSTAc!F44)</f>
        <v>5296.97432149201</v>
      </c>
      <c r="G48" s="98" t="n">
        <f aca="false">VC!G44/(1+TInfSTAc!G44)</f>
        <v>52450.7791719711</v>
      </c>
      <c r="H48" s="98" t="n">
        <f aca="false">VC!H44/(1+TInfSTAc!H44)</f>
        <v>22145.6108745366</v>
      </c>
      <c r="I48" s="98" t="n">
        <f aca="false">VC!I44/(1+TInfSTAc!I44)</f>
        <v>8996.2993910772</v>
      </c>
      <c r="J48" s="98" t="n">
        <f aca="false">VC!J44/(1+TInfSTAc!J44)</f>
        <v>2261.15301415375</v>
      </c>
      <c r="K48" s="98" t="n">
        <f aca="false">VC!K44/(1+TInfSTAc!K44)</f>
        <v>16736.7852436987</v>
      </c>
      <c r="L48" s="98" t="n">
        <f aca="false">VC!L44/(1+TInfSTAc!L44)</f>
        <v>32623.6784007999</v>
      </c>
      <c r="M48" s="98" t="n">
        <f aca="false">VC!M44/(1+TInfSTAc!M44)</f>
        <v>19787.4186518531</v>
      </c>
      <c r="N48" s="98" t="n">
        <f aca="false">VC!N44/(1+TInfSTAc!N44)</f>
        <v>31380.0807304176</v>
      </c>
      <c r="O48" s="98" t="n">
        <f aca="false">VC!O44/(1+TInfSTAc!O44)</f>
        <v>135656.12349493</v>
      </c>
      <c r="P48" s="98" t="n">
        <f aca="false">VC!P44/(1+TInfSTAc!P44)</f>
        <v>197379.034775052</v>
      </c>
      <c r="Q48" s="98" t="n">
        <f aca="false">VC!Q44/(1+TInfSTAc!Q44)</f>
        <v>29217.2346956316</v>
      </c>
      <c r="R48" s="98" t="n">
        <f aca="false">VC!R44/(1+TInfSTAc!R44)</f>
        <v>226765.165199504</v>
      </c>
      <c r="S48" s="98" t="n">
        <f aca="false">VC!S44/(1+TInfSTAc!S44)</f>
        <v>138434.21426538</v>
      </c>
      <c r="T48" s="98" t="n">
        <f aca="false">VC!T44/(1+TInfSTAc!T44)</f>
        <v>49204.6272343972</v>
      </c>
      <c r="U48" s="98" t="n">
        <f aca="false">VC!U44/(1+TInfSTAc!U44)</f>
        <v>35862.3020334433</v>
      </c>
      <c r="V48" s="98" t="e">
        <f aca="false">VC!V44/(1+TInfSTAc!V44)</f>
        <v>#DIV/0!</v>
      </c>
      <c r="W48" s="98" t="n">
        <f aca="false">VC!W44/(1+TInfSTAc!W44)</f>
        <v>30011.561540593</v>
      </c>
      <c r="X48" s="98" t="n">
        <f aca="false">VC!X44/(1+TInfSTAc!X44)</f>
        <v>19693.9922605278</v>
      </c>
    </row>
    <row r="49" customFormat="false" ht="12" hidden="false" customHeight="true" outlineLevel="0" collapsed="false">
      <c r="A49" s="28" t="s">
        <v>86</v>
      </c>
      <c r="B49" s="98" t="n">
        <f aca="false">VC!B45/(1+TInfSTAc!B45)</f>
        <v>13739.407221875</v>
      </c>
      <c r="C49" s="98" t="n">
        <f aca="false">VC!C45/(1+TInfSTAc!C45)</f>
        <v>1994.04923780853</v>
      </c>
      <c r="D49" s="98" t="n">
        <f aca="false">VC!D45/(1+TInfSTAc!D45)</f>
        <v>30760.3499821782</v>
      </c>
      <c r="E49" s="98" t="n">
        <f aca="false">VC!E45/(1+TInfSTAc!E45)</f>
        <v>9584.12556457067</v>
      </c>
      <c r="F49" s="98" t="n">
        <f aca="false">VC!F45/(1+TInfSTAc!F45)</f>
        <v>5258.41272676886</v>
      </c>
      <c r="G49" s="98" t="n">
        <f aca="false">VC!G45/(1+TInfSTAc!G45)</f>
        <v>48187.7980951212</v>
      </c>
      <c r="H49" s="98" t="n">
        <f aca="false">VC!H45/(1+TInfSTAc!H45)</f>
        <v>20957.9734530955</v>
      </c>
      <c r="I49" s="98" t="n">
        <f aca="false">VC!I45/(1+TInfSTAc!I45)</f>
        <v>8575.88744066892</v>
      </c>
      <c r="J49" s="98" t="n">
        <f aca="false">VC!J45/(1+TInfSTAc!J45)</f>
        <v>2112.71976970935</v>
      </c>
      <c r="K49" s="98" t="n">
        <f aca="false">VC!K45/(1+TInfSTAc!K45)</f>
        <v>16422.9479128982</v>
      </c>
      <c r="L49" s="98" t="n">
        <f aca="false">VC!L45/(1+TInfSTAc!L45)</f>
        <v>31793.5640343018</v>
      </c>
      <c r="M49" s="98" t="n">
        <f aca="false">VC!M45/(1+TInfSTAc!M45)</f>
        <v>19442.1299376803</v>
      </c>
      <c r="N49" s="98" t="n">
        <f aca="false">VC!N45/(1+TInfSTAc!N45)</f>
        <v>31931.6155725544</v>
      </c>
      <c r="O49" s="98" t="n">
        <f aca="false">VC!O45/(1+TInfSTAc!O45)</f>
        <v>132593.794761782</v>
      </c>
      <c r="P49" s="98" t="n">
        <f aca="false">VC!P45/(1+TInfSTAc!P45)</f>
        <v>193978.841694178</v>
      </c>
      <c r="Q49" s="98" t="n">
        <f aca="false">VC!Q45/(1+TInfSTAc!Q45)</f>
        <v>28945.7454461245</v>
      </c>
      <c r="R49" s="98" t="n">
        <f aca="false">VC!R45/(1+TInfSTAc!R45)</f>
        <v>223112.880882362</v>
      </c>
      <c r="S49" s="98" t="n">
        <f aca="false">VC!S45/(1+TInfSTAc!S45)</f>
        <v>136934.499611362</v>
      </c>
      <c r="T49" s="98" t="n">
        <f aca="false">VC!T45/(1+TInfSTAc!T45)</f>
        <v>43257.4385481959</v>
      </c>
      <c r="U49" s="98" t="n">
        <f aca="false">VC!U45/(1+TInfSTAc!U45)</f>
        <v>36808.8598043891</v>
      </c>
      <c r="V49" s="98" t="e">
        <f aca="false">VC!V45/(1+TInfSTAc!V45)</f>
        <v>#DIV/0!</v>
      </c>
      <c r="W49" s="98" t="n">
        <f aca="false">VC!W45/(1+TInfSTAc!W45)</f>
        <v>28123.9941922037</v>
      </c>
      <c r="X49" s="98" t="n">
        <f aca="false">VC!X45/(1+TInfSTAc!X45)</f>
        <v>20413.9028974779</v>
      </c>
    </row>
    <row r="50" customFormat="false" ht="12" hidden="false" customHeight="true" outlineLevel="0" collapsed="false">
      <c r="A50" s="28" t="s">
        <v>87</v>
      </c>
      <c r="B50" s="98" t="n">
        <f aca="false">VC!B46/(1+TInfSTAc!B46)</f>
        <v>16601.1459267719</v>
      </c>
      <c r="C50" s="98" t="n">
        <f aca="false">VC!C46/(1+TInfSTAc!C46)</f>
        <v>2019.48599188327</v>
      </c>
      <c r="D50" s="98" t="n">
        <f aca="false">VC!D46/(1+TInfSTAc!D46)</f>
        <v>32971.756653016</v>
      </c>
      <c r="E50" s="98" t="n">
        <f aca="false">VC!E46/(1+TInfSTAc!E46)</f>
        <v>9668.67429016001</v>
      </c>
      <c r="F50" s="98" t="n">
        <f aca="false">VC!F46/(1+TInfSTAc!F46)</f>
        <v>5293.55419762823</v>
      </c>
      <c r="G50" s="98" t="n">
        <f aca="false">VC!G46/(1+TInfSTAc!G46)</f>
        <v>50427.4979342771</v>
      </c>
      <c r="H50" s="98" t="n">
        <f aca="false">VC!H46/(1+TInfSTAc!H46)</f>
        <v>21899.3401395159</v>
      </c>
      <c r="I50" s="98" t="n">
        <f aca="false">VC!I46/(1+TInfSTAc!I46)</f>
        <v>8829.44515384916</v>
      </c>
      <c r="J50" s="98" t="n">
        <f aca="false">VC!J46/(1+TInfSTAc!J46)</f>
        <v>2158.97468662617</v>
      </c>
      <c r="K50" s="98" t="n">
        <f aca="false">VC!K46/(1+TInfSTAc!K46)</f>
        <v>16986.616439138</v>
      </c>
      <c r="L50" s="98" t="n">
        <f aca="false">VC!L46/(1+TInfSTAc!L46)</f>
        <v>32356.5799847796</v>
      </c>
      <c r="M50" s="98" t="n">
        <f aca="false">VC!M46/(1+TInfSTAc!M46)</f>
        <v>19740.0650782434</v>
      </c>
      <c r="N50" s="98" t="n">
        <f aca="false">VC!N46/(1+TInfSTAc!N46)</f>
        <v>32160.3700215188</v>
      </c>
      <c r="O50" s="98" t="n">
        <f aca="false">VC!O46/(1+TInfSTAc!O46)</f>
        <v>135576.385803182</v>
      </c>
      <c r="P50" s="98" t="n">
        <f aca="false">VC!P46/(1+TInfSTAc!P46)</f>
        <v>201864.076078665</v>
      </c>
      <c r="Q50" s="98" t="n">
        <f aca="false">VC!Q46/(1+TInfSTAc!Q46)</f>
        <v>29867.7676053116</v>
      </c>
      <c r="R50" s="98" t="n">
        <f aca="false">VC!R46/(1+TInfSTAc!R46)</f>
        <v>231897.758220716</v>
      </c>
      <c r="S50" s="98" t="n">
        <f aca="false">VC!S46/(1+TInfSTAc!S46)</f>
        <v>139796.179185636</v>
      </c>
      <c r="T50" s="98" t="n">
        <f aca="false">VC!T46/(1+TInfSTAc!T46)</f>
        <v>43980.989411961</v>
      </c>
      <c r="U50" s="98" t="n">
        <f aca="false">VC!U46/(1+TInfSTAc!U46)</f>
        <v>37752.4295679043</v>
      </c>
      <c r="V50" s="98" t="e">
        <f aca="false">VC!V46/(1+TInfSTAc!V46)</f>
        <v>#DIV/0!</v>
      </c>
      <c r="W50" s="98" t="n">
        <f aca="false">VC!W46/(1+TInfSTAc!W46)</f>
        <v>28601.4895845505</v>
      </c>
      <c r="X50" s="98" t="n">
        <f aca="false">VC!X46/(1+TInfSTAc!X46)</f>
        <v>21444.8473860966</v>
      </c>
    </row>
    <row r="51" customFormat="false" ht="12" hidden="false" customHeight="true" outlineLevel="0" collapsed="false">
      <c r="A51" s="28" t="s">
        <v>88</v>
      </c>
      <c r="B51" s="98" t="n">
        <f aca="false">VC!B47/(1+TInfSTAc!B47)</f>
        <v>12763.8016996947</v>
      </c>
      <c r="C51" s="98" t="n">
        <f aca="false">VC!C47/(1+TInfSTAc!C47)</f>
        <v>2130.90111823281</v>
      </c>
      <c r="D51" s="98" t="n">
        <f aca="false">VC!D47/(1+TInfSTAc!D47)</f>
        <v>35540.7971599876</v>
      </c>
      <c r="E51" s="98" t="n">
        <f aca="false">VC!E47/(1+TInfSTAc!E47)</f>
        <v>10378.6323353079</v>
      </c>
      <c r="F51" s="98" t="n">
        <f aca="false">VC!F47/(1+TInfSTAc!F47)</f>
        <v>5454.40591083068</v>
      </c>
      <c r="G51" s="98" t="n">
        <f aca="false">VC!G47/(1+TInfSTAc!G47)</f>
        <v>53900.4673362577</v>
      </c>
      <c r="H51" s="98" t="n">
        <f aca="false">VC!H47/(1+TInfSTAc!H47)</f>
        <v>22960.7224694097</v>
      </c>
      <c r="I51" s="98" t="n">
        <f aca="false">VC!I47/(1+TInfSTAc!I47)</f>
        <v>8988.19501082475</v>
      </c>
      <c r="J51" s="98" t="n">
        <f aca="false">VC!J47/(1+TInfSTAc!J47)</f>
        <v>2272.35581730774</v>
      </c>
      <c r="K51" s="98" t="n">
        <f aca="false">VC!K47/(1+TInfSTAc!K47)</f>
        <v>17551.5224267989</v>
      </c>
      <c r="L51" s="98" t="n">
        <f aca="false">VC!L47/(1+TInfSTAc!L47)</f>
        <v>33217.6511508873</v>
      </c>
      <c r="M51" s="98" t="n">
        <f aca="false">VC!M47/(1+TInfSTAc!M47)</f>
        <v>20116.0255995355</v>
      </c>
      <c r="N51" s="98" t="n">
        <f aca="false">VC!N47/(1+TInfSTAc!N47)</f>
        <v>32338.9986399112</v>
      </c>
      <c r="O51" s="98" t="n">
        <f aca="false">VC!O47/(1+TInfSTAc!O47)</f>
        <v>139115.121446843</v>
      </c>
      <c r="P51" s="98" t="n">
        <f aca="false">VC!P47/(1+TInfSTAc!P47)</f>
        <v>205854.473576573</v>
      </c>
      <c r="Q51" s="98" t="n">
        <f aca="false">VC!Q47/(1+TInfSTAc!Q47)</f>
        <v>30793.9023743023</v>
      </c>
      <c r="R51" s="98" t="n">
        <f aca="false">VC!R47/(1+TInfSTAc!R47)</f>
        <v>236857.168947397</v>
      </c>
      <c r="S51" s="98" t="n">
        <f aca="false">VC!S47/(1+TInfSTAc!S47)</f>
        <v>142558.994869907</v>
      </c>
      <c r="T51" s="98" t="n">
        <f aca="false">VC!T47/(1+TInfSTAc!T47)</f>
        <v>44872.8127838643</v>
      </c>
      <c r="U51" s="98" t="n">
        <f aca="false">VC!U47/(1+TInfSTAc!U47)</f>
        <v>40002.9803372918</v>
      </c>
      <c r="V51" s="98" t="e">
        <f aca="false">VC!V47/(1+TInfSTAc!V47)</f>
        <v>#DIV/0!</v>
      </c>
      <c r="W51" s="98" t="n">
        <f aca="false">VC!W47/(1+TInfSTAc!W47)</f>
        <v>34082.6730031844</v>
      </c>
      <c r="X51" s="98" t="n">
        <f aca="false">VC!X47/(1+TInfSTAc!X47)</f>
        <v>24199.3966239927</v>
      </c>
    </row>
    <row r="52" customFormat="false" ht="12" hidden="false" customHeight="true" outlineLevel="0" collapsed="false">
      <c r="A52" s="28" t="s">
        <v>89</v>
      </c>
      <c r="B52" s="98" t="n">
        <f aca="false">VC!B48/(1+TInfSTAc!B48)</f>
        <v>10608.0062763627</v>
      </c>
      <c r="C52" s="98" t="n">
        <f aca="false">VC!C48/(1+TInfSTAc!C48)</f>
        <v>2191.28822124959</v>
      </c>
      <c r="D52" s="98" t="n">
        <f aca="false">VC!D48/(1+TInfSTAc!D48)</f>
        <v>35997.173131894</v>
      </c>
      <c r="E52" s="98" t="n">
        <f aca="false">VC!E48/(1+TInfSTAc!E48)</f>
        <v>10252.6789090558</v>
      </c>
      <c r="F52" s="98" t="n">
        <f aca="false">VC!F48/(1+TInfSTAc!F48)</f>
        <v>5533.76015580738</v>
      </c>
      <c r="G52" s="98" t="n">
        <f aca="false">VC!G48/(1+TInfSTAc!G48)</f>
        <v>54444.3901274576</v>
      </c>
      <c r="H52" s="98" t="n">
        <f aca="false">VC!H48/(1+TInfSTAc!H48)</f>
        <v>23891.2999754359</v>
      </c>
      <c r="I52" s="98" t="n">
        <f aca="false">VC!I48/(1+TInfSTAc!I48)</f>
        <v>9233.18699230091</v>
      </c>
      <c r="J52" s="98" t="n">
        <f aca="false">VC!J48/(1+TInfSTAc!J48)</f>
        <v>2325.12206130891</v>
      </c>
      <c r="K52" s="98" t="n">
        <f aca="false">VC!K48/(1+TInfSTAc!K48)</f>
        <v>17318.4660610854</v>
      </c>
      <c r="L52" s="98" t="n">
        <f aca="false">VC!L48/(1+TInfSTAc!L48)</f>
        <v>34181.1248400563</v>
      </c>
      <c r="M52" s="98" t="n">
        <f aca="false">VC!M48/(1+TInfSTAc!M48)</f>
        <v>20381.5595877145</v>
      </c>
      <c r="N52" s="98" t="n">
        <f aca="false">VC!N48/(1+TInfSTAc!N48)</f>
        <v>32669.3819744183</v>
      </c>
      <c r="O52" s="98" t="n">
        <f aca="false">VC!O48/(1+TInfSTAc!O48)</f>
        <v>141800.506991784</v>
      </c>
      <c r="P52" s="98" t="n">
        <f aca="false">VC!P48/(1+TInfSTAc!P48)</f>
        <v>207180.638571043</v>
      </c>
      <c r="Q52" s="98" t="n">
        <f aca="false">VC!Q48/(1+TInfSTAc!Q48)</f>
        <v>30429.3828434465</v>
      </c>
      <c r="R52" s="98" t="n">
        <f aca="false">VC!R48/(1+TInfSTAc!R48)</f>
        <v>237753.763680104</v>
      </c>
      <c r="S52" s="98" t="n">
        <f aca="false">VC!S48/(1+TInfSTAc!S48)</f>
        <v>145325.568128453</v>
      </c>
      <c r="T52" s="98" t="n">
        <f aca="false">VC!T48/(1+TInfSTAc!T48)</f>
        <v>51763.724876419</v>
      </c>
      <c r="U52" s="98" t="n">
        <f aca="false">VC!U48/(1+TInfSTAc!U48)</f>
        <v>40004.1241180619</v>
      </c>
      <c r="V52" s="98" t="e">
        <f aca="false">VC!V48/(1+TInfSTAc!V48)</f>
        <v>#DIV/0!</v>
      </c>
      <c r="W52" s="98" t="n">
        <f aca="false">VC!W48/(1+TInfSTAc!W48)</f>
        <v>31620.7907928375</v>
      </c>
      <c r="X52" s="98" t="n">
        <f aca="false">VC!X48/(1+TInfSTAc!X48)</f>
        <v>24255.700833115</v>
      </c>
    </row>
    <row r="53" customFormat="false" ht="12" hidden="false" customHeight="true" outlineLevel="0" collapsed="false">
      <c r="A53" s="41" t="s">
        <v>90</v>
      </c>
      <c r="B53" s="98" t="n">
        <f aca="false">VC!B49/(1+TInfSTAc!B49)</f>
        <v>14309.3468901068</v>
      </c>
      <c r="C53" s="98" t="n">
        <f aca="false">VC!C49/(1+TInfSTAc!C49)</f>
        <v>2084.45594854615</v>
      </c>
      <c r="D53" s="98" t="n">
        <f aca="false">VC!D49/(1+TInfSTAc!D49)</f>
        <v>31645.647631886</v>
      </c>
      <c r="E53" s="98" t="n">
        <f aca="false">VC!E49/(1+TInfSTAc!E49)</f>
        <v>9819.32549483573</v>
      </c>
      <c r="F53" s="98" t="n">
        <f aca="false">VC!F49/(1+TInfSTAc!F49)</f>
        <v>5517.89714264187</v>
      </c>
      <c r="G53" s="98" t="n">
        <f aca="false">VC!G49/(1+TInfSTAc!G49)</f>
        <v>49771.0634610704</v>
      </c>
      <c r="H53" s="98" t="n">
        <f aca="false">VC!H49/(1+TInfSTAc!H49)</f>
        <v>22460.3591439925</v>
      </c>
      <c r="I53" s="98" t="n">
        <f aca="false">VC!I49/(1+TInfSTAc!I49)</f>
        <v>8844.66485206465</v>
      </c>
      <c r="J53" s="98" t="n">
        <f aca="false">VC!J49/(1+TInfSTAc!J49)</f>
        <v>2274.94969823615</v>
      </c>
      <c r="K53" s="98" t="n">
        <f aca="false">VC!K49/(1+TInfSTAc!K49)</f>
        <v>18351.1028296421</v>
      </c>
      <c r="L53" s="98" t="n">
        <f aca="false">VC!L49/(1+TInfSTAc!L49)</f>
        <v>33697.7549428922</v>
      </c>
      <c r="M53" s="98" t="n">
        <f aca="false">VC!M49/(1+TInfSTAc!M49)</f>
        <v>20488.443198837</v>
      </c>
      <c r="N53" s="98" t="n">
        <f aca="false">VC!N49/(1+TInfSTAc!N49)</f>
        <v>32875.1305086225</v>
      </c>
      <c r="O53" s="98" t="n">
        <f aca="false">VC!O49/(1+TInfSTAc!O49)</f>
        <v>140424.20568888</v>
      </c>
      <c r="P53" s="98" t="n">
        <f aca="false">VC!P49/(1+TInfSTAc!P49)</f>
        <v>203788.959579342</v>
      </c>
      <c r="Q53" s="98" t="n">
        <f aca="false">VC!Q49/(1+TInfSTAc!Q49)</f>
        <v>30627.4007394665</v>
      </c>
      <c r="R53" s="98" t="n">
        <f aca="false">VC!R49/(1+TInfSTAc!R49)</f>
        <v>234631.069519591</v>
      </c>
      <c r="S53" s="98" t="n">
        <f aca="false">VC!S49/(1+TInfSTAc!S49)</f>
        <v>145391.070900597</v>
      </c>
      <c r="T53" s="98" t="n">
        <f aca="false">VC!T49/(1+TInfSTAc!T49)</f>
        <v>45377.0269300371</v>
      </c>
      <c r="U53" s="98" t="n">
        <f aca="false">VC!U49/(1+TInfSTAc!U49)</f>
        <v>40217.9867699931</v>
      </c>
      <c r="V53" s="98" t="e">
        <f aca="false">VC!V49/(1+TInfSTAc!V49)</f>
        <v>#DIV/0!</v>
      </c>
      <c r="W53" s="98" t="n">
        <f aca="false">VC!W49/(1+TInfSTAc!W49)</f>
        <v>29715.6761682943</v>
      </c>
      <c r="X53" s="98" t="n">
        <f aca="false">VC!X49/(1+TInfSTAc!X49)</f>
        <v>24531.558847168</v>
      </c>
    </row>
    <row r="54" customFormat="false" ht="12" hidden="false" customHeight="true" outlineLevel="0" collapsed="false">
      <c r="A54" s="41" t="s">
        <v>91</v>
      </c>
      <c r="B54" s="98" t="n">
        <f aca="false">VC!B50/(1+TInfSTAc!B50)</f>
        <v>16820.5040044973</v>
      </c>
      <c r="C54" s="98" t="n">
        <f aca="false">VC!C50/(1+TInfSTAc!C50)</f>
        <v>2160.0910653224</v>
      </c>
      <c r="D54" s="98" t="n">
        <f aca="false">VC!D50/(1+TInfSTAc!D50)</f>
        <v>35651.3792785114</v>
      </c>
      <c r="E54" s="98" t="n">
        <f aca="false">VC!E50/(1+TInfSTAc!E50)</f>
        <v>10298.9016201703</v>
      </c>
      <c r="F54" s="98" t="n">
        <f aca="false">VC!F50/(1+TInfSTAc!F50)</f>
        <v>5671.763047739</v>
      </c>
      <c r="G54" s="98" t="n">
        <f aca="false">VC!G50/(1+TInfSTAc!G50)</f>
        <v>54265.3059114421</v>
      </c>
      <c r="H54" s="98" t="n">
        <f aca="false">VC!H50/(1+TInfSTAc!H50)</f>
        <v>24015.5919629714</v>
      </c>
      <c r="I54" s="98" t="n">
        <f aca="false">VC!I50/(1+TInfSTAc!I50)</f>
        <v>9265.7127014777</v>
      </c>
      <c r="J54" s="98" t="n">
        <f aca="false">VC!J50/(1+TInfSTAc!J50)</f>
        <v>2326.49673855553</v>
      </c>
      <c r="K54" s="98" t="n">
        <f aca="false">VC!K50/(1+TInfSTAc!K50)</f>
        <v>19047.2494733264</v>
      </c>
      <c r="L54" s="98" t="n">
        <f aca="false">VC!L50/(1+TInfSTAc!L50)</f>
        <v>34099.002029328</v>
      </c>
      <c r="M54" s="98" t="n">
        <f aca="false">VC!M50/(1+TInfSTAc!M50)</f>
        <v>20852.2263903228</v>
      </c>
      <c r="N54" s="98" t="n">
        <f aca="false">VC!N50/(1+TInfSTAc!N50)</f>
        <v>32924.6331962453</v>
      </c>
      <c r="O54" s="98" t="n">
        <f aca="false">VC!O50/(1+TInfSTAc!O50)</f>
        <v>144109.142291173</v>
      </c>
      <c r="P54" s="98" t="n">
        <f aca="false">VC!P50/(1+TInfSTAc!P50)</f>
        <v>214483.171780276</v>
      </c>
      <c r="Q54" s="98" t="n">
        <f aca="false">VC!Q50/(1+TInfSTAc!Q50)</f>
        <v>32101.2184547486</v>
      </c>
      <c r="R54" s="98" t="n">
        <f aca="false">VC!R50/(1+TInfSTAc!R50)</f>
        <v>246797.675509283</v>
      </c>
      <c r="S54" s="98" t="n">
        <f aca="false">VC!S50/(1+TInfSTAc!S50)</f>
        <v>148166.061958571</v>
      </c>
      <c r="T54" s="98" t="n">
        <f aca="false">VC!T50/(1+TInfSTAc!T50)</f>
        <v>47393.3127719349</v>
      </c>
      <c r="U54" s="98" t="n">
        <f aca="false">VC!U50/(1+TInfSTAc!U50)</f>
        <v>43091.1740027959</v>
      </c>
      <c r="V54" s="98" t="e">
        <f aca="false">VC!V50/(1+TInfSTAc!V50)</f>
        <v>#DIV/0!</v>
      </c>
      <c r="W54" s="98" t="n">
        <f aca="false">VC!W50/(1+TInfSTAc!W50)</f>
        <v>32279.3370430938</v>
      </c>
      <c r="X54" s="98" t="n">
        <f aca="false">VC!X50/(1+TInfSTAc!X50)</f>
        <v>25352.285964578</v>
      </c>
    </row>
    <row r="55" customFormat="false" ht="12" hidden="false" customHeight="true" outlineLevel="0" collapsed="false">
      <c r="A55" s="41" t="s">
        <v>92</v>
      </c>
      <c r="B55" s="98" t="n">
        <f aca="false">VC!B51/(1+TInfSTAc!B51)</f>
        <v>13816.0275999727</v>
      </c>
      <c r="C55" s="98" t="n">
        <f aca="false">VC!C51/(1+TInfSTAc!C51)</f>
        <v>2196.31204300491</v>
      </c>
      <c r="D55" s="98" t="n">
        <f aca="false">VC!D51/(1+TInfSTAc!D51)</f>
        <v>38004.7253860889</v>
      </c>
      <c r="E55" s="98" t="n">
        <f aca="false">VC!E51/(1+TInfSTAc!E51)</f>
        <v>10894.7856573016</v>
      </c>
      <c r="F55" s="98" t="n">
        <f aca="false">VC!F51/(1+TInfSTAc!F51)</f>
        <v>5680.89591303563</v>
      </c>
      <c r="G55" s="98" t="n">
        <f aca="false">VC!G51/(1+TInfSTAc!G51)</f>
        <v>57051.4499087626</v>
      </c>
      <c r="H55" s="98" t="n">
        <f aca="false">VC!H51/(1+TInfSTAc!H51)</f>
        <v>24983.3186418672</v>
      </c>
      <c r="I55" s="98" t="n">
        <f aca="false">VC!I51/(1+TInfSTAc!I51)</f>
        <v>9416.96192864153</v>
      </c>
      <c r="J55" s="98" t="n">
        <f aca="false">VC!J51/(1+TInfSTAc!J51)</f>
        <v>2387.59852546438</v>
      </c>
      <c r="K55" s="98" t="n">
        <f aca="false">VC!K51/(1+TInfSTAc!K51)</f>
        <v>19951.5769845156</v>
      </c>
      <c r="L55" s="98" t="n">
        <f aca="false">VC!L51/(1+TInfSTAc!L51)</f>
        <v>34635.5689490262</v>
      </c>
      <c r="M55" s="98" t="n">
        <f aca="false">VC!M51/(1+TInfSTAc!M51)</f>
        <v>21063.1274896104</v>
      </c>
      <c r="N55" s="98" t="n">
        <f aca="false">VC!N51/(1+TInfSTAc!N51)</f>
        <v>33104.2246698676</v>
      </c>
      <c r="O55" s="98" t="n">
        <f aca="false">VC!O51/(1+TInfSTAc!O51)</f>
        <v>147191.319543713</v>
      </c>
      <c r="P55" s="98" t="n">
        <f aca="false">VC!P51/(1+TInfSTAc!P51)</f>
        <v>218118.866846547</v>
      </c>
      <c r="Q55" s="98" t="n">
        <f aca="false">VC!Q51/(1+TInfSTAc!Q51)</f>
        <v>32848.3729449832</v>
      </c>
      <c r="R55" s="98" t="n">
        <f aca="false">VC!R51/(1+TInfSTAc!R51)</f>
        <v>251203.452005566</v>
      </c>
      <c r="S55" s="98" t="n">
        <f aca="false">VC!S51/(1+TInfSTAc!S51)</f>
        <v>150481.627496101</v>
      </c>
      <c r="T55" s="98" t="n">
        <f aca="false">VC!T51/(1+TInfSTAc!T51)</f>
        <v>47785.1014232401</v>
      </c>
      <c r="U55" s="98" t="n">
        <f aca="false">VC!U51/(1+TInfSTAc!U51)</f>
        <v>46369.0329215411</v>
      </c>
      <c r="V55" s="98" t="e">
        <f aca="false">VC!V51/(1+TInfSTAc!V51)</f>
        <v>#DIV/0!</v>
      </c>
      <c r="W55" s="98" t="n">
        <f aca="false">VC!W51/(1+TInfSTAc!W51)</f>
        <v>34473.6056066781</v>
      </c>
      <c r="X55" s="98" t="n">
        <f aca="false">VC!X51/(1+TInfSTAc!X51)</f>
        <v>28954.4009405783</v>
      </c>
    </row>
    <row r="56" customFormat="false" ht="12" hidden="false" customHeight="true" outlineLevel="0" collapsed="false">
      <c r="A56" s="41" t="s">
        <v>93</v>
      </c>
      <c r="B56" s="98" t="n">
        <f aca="false">VC!B52/(1+TInfSTAc!B52)</f>
        <v>11367.223254583</v>
      </c>
      <c r="C56" s="98" t="n">
        <f aca="false">VC!C52/(1+TInfSTAc!C52)</f>
        <v>2199.32663434476</v>
      </c>
      <c r="D56" s="98" t="n">
        <f aca="false">VC!D52/(1+TInfSTAc!D52)</f>
        <v>37549.3162164168</v>
      </c>
      <c r="E56" s="98" t="n">
        <f aca="false">VC!E52/(1+TInfSTAc!E52)</f>
        <v>10816.2808095865</v>
      </c>
      <c r="F56" s="98" t="n">
        <f aca="false">VC!F52/(1+TInfSTAc!F52)</f>
        <v>5841.66410955081</v>
      </c>
      <c r="G56" s="98" t="n">
        <f aca="false">VC!G52/(1+TInfSTAc!G52)</f>
        <v>56772.7758925392</v>
      </c>
      <c r="H56" s="98" t="n">
        <f aca="false">VC!H52/(1+TInfSTAc!H52)</f>
        <v>25741.8457810455</v>
      </c>
      <c r="I56" s="98" t="n">
        <f aca="false">VC!I52/(1+TInfSTAc!I52)</f>
        <v>9881.5053106773</v>
      </c>
      <c r="J56" s="98" t="n">
        <f aca="false">VC!J52/(1+TInfSTAc!J52)</f>
        <v>2536.22434735553</v>
      </c>
      <c r="K56" s="98" t="n">
        <f aca="false">VC!K52/(1+TInfSTAc!K52)</f>
        <v>21224.392013241</v>
      </c>
      <c r="L56" s="98" t="n">
        <f aca="false">VC!L52/(1+TInfSTAc!L52)</f>
        <v>35433.8895379243</v>
      </c>
      <c r="M56" s="98" t="n">
        <f aca="false">VC!M52/(1+TInfSTAc!M52)</f>
        <v>21180.8302208092</v>
      </c>
      <c r="N56" s="98" t="n">
        <f aca="false">VC!N52/(1+TInfSTAc!N52)</f>
        <v>33167.0279112643</v>
      </c>
      <c r="O56" s="98" t="n">
        <f aca="false">VC!O52/(1+TInfSTAc!O52)</f>
        <v>151082.708089418</v>
      </c>
      <c r="P56" s="98" t="n">
        <f aca="false">VC!P52/(1+TInfSTAc!P52)</f>
        <v>219553.275798862</v>
      </c>
      <c r="Q56" s="98" t="n">
        <f aca="false">VC!Q52/(1+TInfSTAc!Q52)</f>
        <v>33759.2967018238</v>
      </c>
      <c r="R56" s="98" t="n">
        <f aca="false">VC!R52/(1+TInfSTAc!R52)</f>
        <v>253616.442228715</v>
      </c>
      <c r="S56" s="98" t="n">
        <f aca="false">VC!S52/(1+TInfSTAc!S52)</f>
        <v>154853.528202528</v>
      </c>
      <c r="T56" s="98" t="n">
        <f aca="false">VC!T52/(1+TInfSTAc!T52)</f>
        <v>52744.2337188958</v>
      </c>
      <c r="U56" s="98" t="n">
        <f aca="false">VC!U52/(1+TInfSTAc!U52)</f>
        <v>46298.3482767031</v>
      </c>
      <c r="V56" s="98" t="e">
        <f aca="false">VC!V52/(1+TInfSTAc!V52)</f>
        <v>#DIV/0!</v>
      </c>
      <c r="W56" s="98" t="n">
        <f aca="false">VC!W52/(1+TInfSTAc!W52)</f>
        <v>33548.6461460681</v>
      </c>
      <c r="X56" s="98" t="n">
        <f aca="false">VC!X52/(1+TInfSTAc!X52)</f>
        <v>29425.7443555988</v>
      </c>
    </row>
    <row r="57" customFormat="false" ht="12" hidden="false" customHeight="true" outlineLevel="0" collapsed="false">
      <c r="A57" s="28" t="s">
        <v>94</v>
      </c>
      <c r="B57" s="98" t="n">
        <f aca="false">VC!B53/(1+TInfSTAc!B53)</f>
        <v>14944.4982903166</v>
      </c>
      <c r="C57" s="98" t="n">
        <f aca="false">VC!C53/(1+TInfSTAc!C53)</f>
        <v>2168.54461509587</v>
      </c>
      <c r="D57" s="98" t="n">
        <f aca="false">VC!D53/(1+TInfSTAc!D53)</f>
        <v>34235.4470973108</v>
      </c>
      <c r="E57" s="98" t="n">
        <f aca="false">VC!E53/(1+TInfSTAc!E53)</f>
        <v>10541.6534270402</v>
      </c>
      <c r="F57" s="98" t="n">
        <f aca="false">VC!F53/(1+TInfSTAc!F53)</f>
        <v>5766.51937342702</v>
      </c>
      <c r="G57" s="98" t="n">
        <f aca="false">VC!G53/(1+TInfSTAc!G53)</f>
        <v>53289.4369653027</v>
      </c>
      <c r="H57" s="98" t="n">
        <f aca="false">VC!H53/(1+TInfSTAc!H53)</f>
        <v>24266.8183174729</v>
      </c>
      <c r="I57" s="98" t="n">
        <f aca="false">VC!I53/(1+TInfSTAc!I53)</f>
        <v>9550.74366062804</v>
      </c>
      <c r="J57" s="98" t="n">
        <f aca="false">VC!J53/(1+TInfSTAc!J53)</f>
        <v>2473.70595786302</v>
      </c>
      <c r="K57" s="98" t="n">
        <f aca="false">VC!K53/(1+TInfSTAc!K53)</f>
        <v>21417.6915664074</v>
      </c>
      <c r="L57" s="98" t="n">
        <f aca="false">VC!L53/(1+TInfSTAc!L53)</f>
        <v>34971.1537815358</v>
      </c>
      <c r="M57" s="98" t="n">
        <f aca="false">VC!M53/(1+TInfSTAc!M53)</f>
        <v>21060.7857484833</v>
      </c>
      <c r="N57" s="98" t="n">
        <f aca="false">VC!N53/(1+TInfSTAc!N53)</f>
        <v>32910.9099850558</v>
      </c>
      <c r="O57" s="98" t="n">
        <f aca="false">VC!O53/(1+TInfSTAc!O53)</f>
        <v>148222.161068963</v>
      </c>
      <c r="P57" s="98" t="n">
        <f aca="false">VC!P53/(1+TInfSTAc!P53)</f>
        <v>215899.973089482</v>
      </c>
      <c r="Q57" s="98" t="n">
        <f aca="false">VC!Q53/(1+TInfSTAc!Q53)</f>
        <v>33210.4808284621</v>
      </c>
      <c r="R57" s="98" t="n">
        <f aca="false">VC!R53/(1+TInfSTAc!R53)</f>
        <v>249395.822785787</v>
      </c>
      <c r="S57" s="98" t="n">
        <f aca="false">VC!S53/(1+TInfSTAc!S53)</f>
        <v>154019.297592272</v>
      </c>
      <c r="T57" s="98" t="n">
        <f aca="false">VC!T53/(1+TInfSTAc!T53)</f>
        <v>47490.5226658809</v>
      </c>
      <c r="U57" s="98" t="n">
        <f aca="false">VC!U53/(1+TInfSTAc!U53)</f>
        <v>46224.8985563066</v>
      </c>
      <c r="V57" s="98" t="e">
        <f aca="false">VC!V53/(1+TInfSTAc!V53)</f>
        <v>#DIV/0!</v>
      </c>
      <c r="W57" s="98" t="n">
        <f aca="false">VC!W53/(1+TInfSTAc!W53)</f>
        <v>29214.7378218838</v>
      </c>
      <c r="X57" s="98" t="n">
        <f aca="false">VC!X53/(1+TInfSTAc!X53)</f>
        <v>28043.9457508702</v>
      </c>
    </row>
    <row r="58" customFormat="false" ht="12" hidden="false" customHeight="true" outlineLevel="0" collapsed="false">
      <c r="A58" s="28" t="s">
        <v>95</v>
      </c>
      <c r="B58" s="98" t="n">
        <f aca="false">VC!B54/(1+TInfSTAc!B54)</f>
        <v>18554.0514588247</v>
      </c>
      <c r="C58" s="98" t="n">
        <f aca="false">VC!C54/(1+TInfSTAc!C54)</f>
        <v>2260.48002885797</v>
      </c>
      <c r="D58" s="98" t="n">
        <f aca="false">VC!D54/(1+TInfSTAc!D54)</f>
        <v>37445.9617903809</v>
      </c>
      <c r="E58" s="98" t="n">
        <f aca="false">VC!E54/(1+TInfSTAc!E54)</f>
        <v>11178.1183977168</v>
      </c>
      <c r="F58" s="98" t="n">
        <f aca="false">VC!F54/(1+TInfSTAc!F54)</f>
        <v>5843.24819507509</v>
      </c>
      <c r="G58" s="98" t="n">
        <f aca="false">VC!G54/(1+TInfSTAc!G54)</f>
        <v>57157.1236928704</v>
      </c>
      <c r="H58" s="98" t="n">
        <f aca="false">VC!H54/(1+TInfSTAc!H54)</f>
        <v>25937.6591304232</v>
      </c>
      <c r="I58" s="98" t="n">
        <f aca="false">VC!I54/(1+TInfSTAc!I54)</f>
        <v>10168.5722919967</v>
      </c>
      <c r="J58" s="98" t="n">
        <f aca="false">VC!J54/(1+TInfSTAc!J54)</f>
        <v>2527.82153052382</v>
      </c>
      <c r="K58" s="98" t="n">
        <f aca="false">VC!K54/(1+TInfSTAc!K54)</f>
        <v>21988.4663932853</v>
      </c>
      <c r="L58" s="98" t="n">
        <f aca="false">VC!L54/(1+TInfSTAc!L54)</f>
        <v>35789.7922258333</v>
      </c>
      <c r="M58" s="98" t="n">
        <f aca="false">VC!M54/(1+TInfSTAc!M54)</f>
        <v>21247.2675364681</v>
      </c>
      <c r="N58" s="98" t="n">
        <f aca="false">VC!N54/(1+TInfSTAc!N54)</f>
        <v>33214.0882817371</v>
      </c>
      <c r="O58" s="98" t="n">
        <f aca="false">VC!O54/(1+TInfSTAc!O54)</f>
        <v>152632.278877463</v>
      </c>
      <c r="P58" s="98" t="n">
        <f aca="false">VC!P54/(1+TInfSTAc!P54)</f>
        <v>227493.332122257</v>
      </c>
      <c r="Q58" s="98" t="n">
        <f aca="false">VC!Q54/(1+TInfSTAc!Q54)</f>
        <v>34940.1960409675</v>
      </c>
      <c r="R58" s="98" t="n">
        <f aca="false">VC!R54/(1+TInfSTAc!R54)</f>
        <v>262730.460302469</v>
      </c>
      <c r="S58" s="98" t="n">
        <f aca="false">VC!S54/(1+TInfSTAc!S54)</f>
        <v>157747.254036579</v>
      </c>
      <c r="T58" s="98" t="n">
        <f aca="false">VC!T54/(1+TInfSTAc!T54)</f>
        <v>48194.1209174635</v>
      </c>
      <c r="U58" s="98" t="n">
        <f aca="false">VC!U54/(1+TInfSTAc!U54)</f>
        <v>50128.6039882898</v>
      </c>
      <c r="V58" s="98" t="e">
        <f aca="false">VC!V54/(1+TInfSTAc!V54)</f>
        <v>#DIV/0!</v>
      </c>
      <c r="W58" s="98" t="n">
        <f aca="false">VC!W54/(1+TInfSTAc!W54)</f>
        <v>34226.1687692567</v>
      </c>
      <c r="X58" s="98" t="n">
        <f aca="false">VC!X54/(1+TInfSTAc!X54)</f>
        <v>30873.1684674449</v>
      </c>
    </row>
    <row r="59" customFormat="false" ht="12" hidden="false" customHeight="true" outlineLevel="0" collapsed="false">
      <c r="A59" s="28" t="s">
        <v>96</v>
      </c>
      <c r="B59" s="98" t="n">
        <f aca="false">VC!B55/(1+TInfSTAc!B55)</f>
        <v>14671.9943272835</v>
      </c>
      <c r="C59" s="98" t="n">
        <f aca="false">VC!C55/(1+TInfSTAc!C55)</f>
        <v>2343.73130659079</v>
      </c>
      <c r="D59" s="98" t="n">
        <f aca="false">VC!D55/(1+TInfSTAc!D55)</f>
        <v>40123.4567955328</v>
      </c>
      <c r="E59" s="98" t="n">
        <f aca="false">VC!E55/(1+TInfSTAc!E55)</f>
        <v>12154.5260775042</v>
      </c>
      <c r="F59" s="98" t="n">
        <f aca="false">VC!F55/(1+TInfSTAc!F55)</f>
        <v>6013.53722308272</v>
      </c>
      <c r="G59" s="98" t="n">
        <f aca="false">VC!G55/(1+TInfSTAc!G55)</f>
        <v>60933.3636172282</v>
      </c>
      <c r="H59" s="98" t="n">
        <f aca="false">VC!H55/(1+TInfSTAc!H55)</f>
        <v>27513.1911955254</v>
      </c>
      <c r="I59" s="98" t="n">
        <f aca="false">VC!I55/(1+TInfSTAc!I55)</f>
        <v>10399.1507856323</v>
      </c>
      <c r="J59" s="98" t="n">
        <f aca="false">VC!J55/(1+TInfSTAc!J55)</f>
        <v>2621.95580710629</v>
      </c>
      <c r="K59" s="98" t="n">
        <f aca="false">VC!K55/(1+TInfSTAc!K55)</f>
        <v>22524.4163944084</v>
      </c>
      <c r="L59" s="98" t="n">
        <f aca="false">VC!L55/(1+TInfSTAc!L55)</f>
        <v>36535.9827444404</v>
      </c>
      <c r="M59" s="98" t="n">
        <f aca="false">VC!M55/(1+TInfSTAc!M55)</f>
        <v>21492.8754212671</v>
      </c>
      <c r="N59" s="98" t="n">
        <f aca="false">VC!N55/(1+TInfSTAc!N55)</f>
        <v>33498.7718644692</v>
      </c>
      <c r="O59" s="98" t="n">
        <f aca="false">VC!O55/(1+TInfSTAc!O55)</f>
        <v>156583.29590752</v>
      </c>
      <c r="P59" s="98" t="n">
        <f aca="false">VC!P55/(1+TInfSTAc!P55)</f>
        <v>232203.246057543</v>
      </c>
      <c r="Q59" s="98" t="n">
        <f aca="false">VC!Q55/(1+TInfSTAc!Q55)</f>
        <v>36510.8535141294</v>
      </c>
      <c r="R59" s="98" t="n">
        <f aca="false">VC!R55/(1+TInfSTAc!R55)</f>
        <v>269076.604291225</v>
      </c>
      <c r="S59" s="98" t="n">
        <f aca="false">VC!S55/(1+TInfSTAc!S55)</f>
        <v>162055.835444249</v>
      </c>
      <c r="T59" s="98" t="n">
        <f aca="false">VC!T55/(1+TInfSTAc!T55)</f>
        <v>50250.0828676137</v>
      </c>
      <c r="U59" s="98" t="n">
        <f aca="false">VC!U55/(1+TInfSTAc!U55)</f>
        <v>55284.8554093458</v>
      </c>
      <c r="V59" s="98" t="e">
        <f aca="false">VC!V55/(1+TInfSTAc!V55)</f>
        <v>#DIV/0!</v>
      </c>
      <c r="W59" s="98" t="n">
        <f aca="false">VC!W55/(1+TInfSTAc!W55)</f>
        <v>35681.6637828013</v>
      </c>
      <c r="X59" s="98" t="n">
        <f aca="false">VC!X55/(1+TInfSTAc!X55)</f>
        <v>34582.1411590463</v>
      </c>
    </row>
    <row r="60" customFormat="false" ht="12" hidden="false" customHeight="true" outlineLevel="0" collapsed="false">
      <c r="A60" s="28" t="s">
        <v>97</v>
      </c>
      <c r="B60" s="98" t="n">
        <f aca="false">VC!B56/(1+TInfSTAc!B56)</f>
        <v>11698.770319693</v>
      </c>
      <c r="C60" s="98" t="n">
        <f aca="false">VC!C56/(1+TInfSTAc!C56)</f>
        <v>2172.98907290908</v>
      </c>
      <c r="D60" s="98" t="n">
        <f aca="false">VC!D56/(1+TInfSTAc!D56)</f>
        <v>35284.228955049</v>
      </c>
      <c r="E60" s="98" t="n">
        <f aca="false">VC!E56/(1+TInfSTAc!E56)</f>
        <v>11268.206676297</v>
      </c>
      <c r="F60" s="98" t="n">
        <f aca="false">VC!F56/(1+TInfSTAc!F56)</f>
        <v>6099.97006152797</v>
      </c>
      <c r="G60" s="98" t="n">
        <f aca="false">VC!G56/(1+TInfSTAc!G56)</f>
        <v>55350.8159856716</v>
      </c>
      <c r="H60" s="98" t="n">
        <f aca="false">VC!H56/(1+TInfSTAc!H56)</f>
        <v>25375.0182686821</v>
      </c>
      <c r="I60" s="98" t="n">
        <f aca="false">VC!I56/(1+TInfSTAc!I56)</f>
        <v>9909.7672980386</v>
      </c>
      <c r="J60" s="98" t="n">
        <f aca="false">VC!J56/(1+TInfSTAc!J56)</f>
        <v>2735.84830494423</v>
      </c>
      <c r="K60" s="98" t="n">
        <f aca="false">VC!K56/(1+TInfSTAc!K56)</f>
        <v>22582.7668036523</v>
      </c>
      <c r="L60" s="98" t="n">
        <f aca="false">VC!L56/(1+TInfSTAc!L56)</f>
        <v>36502.3946833808</v>
      </c>
      <c r="M60" s="98" t="n">
        <f aca="false">VC!M56/(1+TInfSTAc!M56)</f>
        <v>21275.2296605352</v>
      </c>
      <c r="N60" s="98" t="n">
        <f aca="false">VC!N56/(1+TInfSTAc!N56)</f>
        <v>33671.1657924755</v>
      </c>
      <c r="O60" s="98" t="n">
        <f aca="false">VC!O56/(1+TInfSTAc!O56)</f>
        <v>154104.898187499</v>
      </c>
      <c r="P60" s="98" t="n">
        <f aca="false">VC!P56/(1+TInfSTAc!P56)</f>
        <v>221164.356721321</v>
      </c>
      <c r="Q60" s="98" t="n">
        <f aca="false">VC!Q56/(1+TInfSTAc!Q56)</f>
        <v>34556.2828039677</v>
      </c>
      <c r="R60" s="98" t="n">
        <f aca="false">VC!R56/(1+TInfSTAc!R56)</f>
        <v>256050.561180346</v>
      </c>
      <c r="S60" s="98" t="n">
        <f aca="false">VC!S56/(1+TInfSTAc!S56)</f>
        <v>159036.262156358</v>
      </c>
      <c r="T60" s="98" t="n">
        <f aca="false">VC!T56/(1+TInfSTAc!T56)</f>
        <v>53494.2572136921</v>
      </c>
      <c r="U60" s="98" t="n">
        <f aca="false">VC!U56/(1+TInfSTAc!U56)</f>
        <v>48223.7402019097</v>
      </c>
      <c r="V60" s="98" t="e">
        <f aca="false">VC!V56/(1+TInfSTAc!V56)</f>
        <v>#DIV/0!</v>
      </c>
      <c r="W60" s="98" t="n">
        <f aca="false">VC!W56/(1+TInfSTAc!W56)</f>
        <v>31603.5034836828</v>
      </c>
      <c r="X60" s="98" t="n">
        <f aca="false">VC!X56/(1+TInfSTAc!X56)</f>
        <v>31388.8179786216</v>
      </c>
    </row>
    <row r="61" customFormat="false" ht="12" hidden="false" customHeight="true" outlineLevel="0" collapsed="false">
      <c r="A61" s="41" t="s">
        <v>98</v>
      </c>
      <c r="B61" s="98" t="n">
        <f aca="false">VC!B57/(1+TInfSTAc!B57)</f>
        <v>14842.4872586887</v>
      </c>
      <c r="C61" s="98" t="n">
        <f aca="false">VC!C57/(1+TInfSTAc!C57)</f>
        <v>2027.27498916012</v>
      </c>
      <c r="D61" s="98" t="n">
        <f aca="false">VC!D57/(1+TInfSTAc!D57)</f>
        <v>28621.6510331774</v>
      </c>
      <c r="E61" s="98" t="n">
        <f aca="false">VC!E57/(1+TInfSTAc!E57)</f>
        <v>9940.91664803457</v>
      </c>
      <c r="F61" s="98" t="n">
        <f aca="false">VC!F57/(1+TInfSTAc!F57)</f>
        <v>5654.82785703555</v>
      </c>
      <c r="G61" s="98" t="n">
        <f aca="false">VC!G57/(1+TInfSTAc!G57)</f>
        <v>47097.324335334</v>
      </c>
      <c r="H61" s="98" t="n">
        <f aca="false">VC!H57/(1+TInfSTAc!H57)</f>
        <v>22790.5730138489</v>
      </c>
      <c r="I61" s="98" t="n">
        <f aca="false">VC!I57/(1+TInfSTAc!I57)</f>
        <v>8961.41844257798</v>
      </c>
      <c r="J61" s="98" t="n">
        <f aca="false">VC!J57/(1+TInfSTAc!J57)</f>
        <v>2542.92785517223</v>
      </c>
      <c r="K61" s="98" t="n">
        <f aca="false">VC!K57/(1+TInfSTAc!K57)</f>
        <v>22953.3839600938</v>
      </c>
      <c r="L61" s="98" t="n">
        <f aca="false">VC!L57/(1+TInfSTAc!L57)</f>
        <v>35916.393390912</v>
      </c>
      <c r="M61" s="98" t="n">
        <f aca="false">VC!M57/(1+TInfSTAc!M57)</f>
        <v>21535.9603696118</v>
      </c>
      <c r="N61" s="98" t="n">
        <f aca="false">VC!N57/(1+TInfSTAc!N57)</f>
        <v>33891.8887504376</v>
      </c>
      <c r="O61" s="98" t="n">
        <f aca="false">VC!O57/(1+TInfSTAc!O57)</f>
        <v>149582.25897958</v>
      </c>
      <c r="P61" s="98" t="n">
        <f aca="false">VC!P57/(1+TInfSTAc!P57)</f>
        <v>210295.607363252</v>
      </c>
      <c r="Q61" s="98" t="n">
        <f aca="false">VC!Q57/(1+TInfSTAc!Q57)</f>
        <v>32095.7732248093</v>
      </c>
      <c r="R61" s="98" t="n">
        <f aca="false">VC!R57/(1+TInfSTAc!R57)</f>
        <v>242629.619439932</v>
      </c>
      <c r="S61" s="98" t="n">
        <f aca="false">VC!S57/(1+TInfSTAc!S57)</f>
        <v>157499.022709081</v>
      </c>
      <c r="T61" s="98" t="n">
        <f aca="false">VC!T57/(1+TInfSTAc!T57)</f>
        <v>49091.890254569</v>
      </c>
      <c r="U61" s="98" t="n">
        <f aca="false">VC!U57/(1+TInfSTAc!U57)</f>
        <v>39960.6960958886</v>
      </c>
      <c r="V61" s="98" t="e">
        <f aca="false">VC!V57/(1+TInfSTAc!V57)</f>
        <v>#DIV/0!</v>
      </c>
      <c r="W61" s="98" t="n">
        <f aca="false">VC!W57/(1+TInfSTAc!W57)</f>
        <v>25129.9181344405</v>
      </c>
      <c r="X61" s="98" t="n">
        <f aca="false">VC!X57/(1+TInfSTAc!X57)</f>
        <v>24136.4569631624</v>
      </c>
    </row>
    <row r="62" customFormat="false" ht="12" hidden="false" customHeight="true" outlineLevel="0" collapsed="false">
      <c r="A62" s="41" t="s">
        <v>99</v>
      </c>
      <c r="B62" s="98" t="n">
        <f aca="false">VC!B58/(1+TInfSTAc!B58)</f>
        <v>17937.5639093076</v>
      </c>
      <c r="C62" s="98" t="n">
        <f aca="false">VC!C58/(1+TInfSTAc!C58)</f>
        <v>2136.1685256847</v>
      </c>
      <c r="D62" s="98" t="n">
        <f aca="false">VC!D58/(1+TInfSTAc!D58)</f>
        <v>32504.1085205252</v>
      </c>
      <c r="E62" s="98" t="n">
        <f aca="false">VC!E58/(1+TInfSTAc!E58)</f>
        <v>10762.7084929667</v>
      </c>
      <c r="F62" s="98" t="n">
        <f aca="false">VC!F58/(1+TInfSTAc!F58)</f>
        <v>5909.56463926773</v>
      </c>
      <c r="G62" s="98" t="n">
        <f aca="false">VC!G58/(1+TInfSTAc!G58)</f>
        <v>51982.7788470525</v>
      </c>
      <c r="H62" s="98" t="n">
        <f aca="false">VC!H58/(1+TInfSTAc!H58)</f>
        <v>24860.9897813</v>
      </c>
      <c r="I62" s="98" t="n">
        <f aca="false">VC!I58/(1+TInfSTAc!I58)</f>
        <v>9413.06175728066</v>
      </c>
      <c r="J62" s="98" t="n">
        <f aca="false">VC!J58/(1+TInfSTAc!J58)</f>
        <v>2582.46895768102</v>
      </c>
      <c r="K62" s="98" t="n">
        <f aca="false">VC!K58/(1+TInfSTAc!K58)</f>
        <v>23382.1456754294</v>
      </c>
      <c r="L62" s="98" t="n">
        <f aca="false">VC!L58/(1+TInfSTAc!L58)</f>
        <v>36396.5757856635</v>
      </c>
      <c r="M62" s="98" t="n">
        <f aca="false">VC!M58/(1+TInfSTAc!M58)</f>
        <v>21736.9801068771</v>
      </c>
      <c r="N62" s="98" t="n">
        <f aca="false">VC!N58/(1+TInfSTAc!N58)</f>
        <v>34078.0695702461</v>
      </c>
      <c r="O62" s="98" t="n">
        <f aca="false">VC!O58/(1+TInfSTAc!O58)</f>
        <v>153684.833298872</v>
      </c>
      <c r="P62" s="98" t="n">
        <f aca="false">VC!P58/(1+TInfSTAc!P58)</f>
        <v>222410.434012113</v>
      </c>
      <c r="Q62" s="98" t="n">
        <f aca="false">VC!Q58/(1+TInfSTAc!Q58)</f>
        <v>33780.6356113187</v>
      </c>
      <c r="R62" s="98" t="n">
        <f aca="false">VC!R58/(1+TInfSTAc!R58)</f>
        <v>256424.974356952</v>
      </c>
      <c r="S62" s="98" t="n">
        <f aca="false">VC!S58/(1+TInfSTAc!S58)</f>
        <v>162829.708227996</v>
      </c>
      <c r="T62" s="98" t="n">
        <f aca="false">VC!T58/(1+TInfSTAc!T58)</f>
        <v>49502.6255690847</v>
      </c>
      <c r="U62" s="98" t="n">
        <f aca="false">VC!U58/(1+TInfSTAc!U58)</f>
        <v>43290.7771526035</v>
      </c>
      <c r="V62" s="98" t="e">
        <f aca="false">VC!V58/(1+TInfSTAc!V58)</f>
        <v>#DIV/0!</v>
      </c>
      <c r="W62" s="98" t="n">
        <f aca="false">VC!W58/(1+TInfSTAc!W58)</f>
        <v>30871.8940481474</v>
      </c>
      <c r="X62" s="98" t="n">
        <f aca="false">VC!X58/(1+TInfSTAc!X58)</f>
        <v>26842.5764566056</v>
      </c>
    </row>
    <row r="63" customFormat="false" ht="12" hidden="false" customHeight="true" outlineLevel="0" collapsed="false">
      <c r="A63" s="41" t="s">
        <v>100</v>
      </c>
      <c r="B63" s="98" t="n">
        <f aca="false">VC!B59/(1+TInfSTAc!B59)</f>
        <v>13572.0916581047</v>
      </c>
      <c r="C63" s="98" t="n">
        <f aca="false">VC!C59/(1+TInfSTAc!C59)</f>
        <v>2235.91972046524</v>
      </c>
      <c r="D63" s="98" t="n">
        <f aca="false">VC!D59/(1+TInfSTAc!D59)</f>
        <v>36219.0736119814</v>
      </c>
      <c r="E63" s="98" t="n">
        <f aca="false">VC!E59/(1+TInfSTAc!E59)</f>
        <v>11885.9029194954</v>
      </c>
      <c r="F63" s="98" t="n">
        <f aca="false">VC!F59/(1+TInfSTAc!F59)</f>
        <v>6029.58314192624</v>
      </c>
      <c r="G63" s="98" t="n">
        <f aca="false">VC!G59/(1+TInfSTAc!G59)</f>
        <v>56808.9551111118</v>
      </c>
      <c r="H63" s="98" t="n">
        <f aca="false">VC!H59/(1+TInfSTAc!H59)</f>
        <v>26878.3253317236</v>
      </c>
      <c r="I63" s="98" t="n">
        <f aca="false">VC!I59/(1+TInfSTAc!I59)</f>
        <v>9938.94499925991</v>
      </c>
      <c r="J63" s="98" t="n">
        <f aca="false">VC!J59/(1+TInfSTAc!J59)</f>
        <v>2632.50063225139</v>
      </c>
      <c r="K63" s="98" t="n">
        <f aca="false">VC!K59/(1+TInfSTAc!K59)</f>
        <v>24027.3166276464</v>
      </c>
      <c r="L63" s="98" t="n">
        <f aca="false">VC!L59/(1+TInfSTAc!L59)</f>
        <v>37582.6255477988</v>
      </c>
      <c r="M63" s="98" t="n">
        <f aca="false">VC!M59/(1+TInfSTAc!M59)</f>
        <v>21921.0243406494</v>
      </c>
      <c r="N63" s="98" t="n">
        <f aca="false">VC!N59/(1+TInfSTAc!N59)</f>
        <v>34417.9743099239</v>
      </c>
      <c r="O63" s="98" t="n">
        <f aca="false">VC!O59/(1+TInfSTAc!O59)</f>
        <v>158796.791167927</v>
      </c>
      <c r="P63" s="98" t="n">
        <f aca="false">VC!P59/(1+TInfSTAc!P59)</f>
        <v>228830.457803476</v>
      </c>
      <c r="Q63" s="98" t="n">
        <f aca="false">VC!Q59/(1+TInfSTAc!Q59)</f>
        <v>35928.9873601372</v>
      </c>
      <c r="R63" s="98" t="n">
        <f aca="false">VC!R59/(1+TInfSTAc!R59)</f>
        <v>265129.191857124</v>
      </c>
      <c r="S63" s="98" t="n">
        <f aca="false">VC!S59/(1+TInfSTAc!S59)</f>
        <v>169608.612017022</v>
      </c>
      <c r="T63" s="98" t="n">
        <f aca="false">VC!T59/(1+TInfSTAc!T59)</f>
        <v>50397.1444083275</v>
      </c>
      <c r="U63" s="98" t="n">
        <f aca="false">VC!U59/(1+TInfSTAc!U59)</f>
        <v>50295.755192895</v>
      </c>
      <c r="V63" s="98" t="e">
        <f aca="false">VC!V59/(1+TInfSTAc!V59)</f>
        <v>#DIV/0!</v>
      </c>
      <c r="W63" s="98" t="n">
        <f aca="false">VC!W59/(1+TInfSTAc!W59)</f>
        <v>32355.126574825</v>
      </c>
      <c r="X63" s="98" t="n">
        <f aca="false">VC!X59/(1+TInfSTAc!X59)</f>
        <v>30648.3856101797</v>
      </c>
    </row>
    <row r="64" customFormat="false" ht="12" hidden="false" customHeight="true" outlineLevel="0" collapsed="false">
      <c r="A64" s="41" t="s">
        <v>101</v>
      </c>
      <c r="B64" s="98" t="n">
        <f aca="false">VC!B60/(1+TInfSTAc!B60)</f>
        <v>11652.9732106776</v>
      </c>
      <c r="C64" s="98" t="n">
        <f aca="false">VC!C60/(1+TInfSTAc!C60)</f>
        <v>2262.14659438174</v>
      </c>
      <c r="D64" s="98" t="n">
        <f aca="false">VC!D60/(1+TInfSTAc!D60)</f>
        <v>36897.9670044576</v>
      </c>
      <c r="E64" s="98" t="n">
        <f aca="false">VC!E60/(1+TInfSTAc!E60)</f>
        <v>12217.3083530456</v>
      </c>
      <c r="F64" s="98" t="n">
        <f aca="false">VC!F60/(1+TInfSTAc!F60)</f>
        <v>6339.9114397658</v>
      </c>
      <c r="G64" s="98" t="n">
        <f aca="false">VC!G60/(1+TInfSTAc!G60)</f>
        <v>58135.3976592407</v>
      </c>
      <c r="H64" s="98" t="n">
        <f aca="false">VC!H60/(1+TInfSTAc!H60)</f>
        <v>27517.4461129936</v>
      </c>
      <c r="I64" s="98" t="n">
        <f aca="false">VC!I60/(1+TInfSTAc!I60)</f>
        <v>10292.2429588386</v>
      </c>
      <c r="J64" s="98" t="n">
        <f aca="false">VC!J60/(1+TInfSTAc!J60)</f>
        <v>2688.39945284752</v>
      </c>
      <c r="K64" s="98" t="n">
        <f aca="false">VC!K60/(1+TInfSTAc!K60)</f>
        <v>25074.9439573052</v>
      </c>
      <c r="L64" s="98" t="n">
        <f aca="false">VC!L60/(1+TInfSTAc!L60)</f>
        <v>38512.585364647</v>
      </c>
      <c r="M64" s="98" t="n">
        <f aca="false">VC!M60/(1+TInfSTAc!M60)</f>
        <v>22128.3326200095</v>
      </c>
      <c r="N64" s="98" t="n">
        <f aca="false">VC!N60/(1+TInfSTAc!N60)</f>
        <v>34944.5858983054</v>
      </c>
      <c r="O64" s="98" t="n">
        <f aca="false">VC!O60/(1+TInfSTAc!O60)</f>
        <v>162459.058371742</v>
      </c>
      <c r="P64" s="98" t="n">
        <f aca="false">VC!P60/(1+TInfSTAc!P60)</f>
        <v>232148.495295003</v>
      </c>
      <c r="Q64" s="98" t="n">
        <f aca="false">VC!Q60/(1+TInfSTAc!Q60)</f>
        <v>37058.9440132112</v>
      </c>
      <c r="R64" s="98" t="n">
        <f aca="false">VC!R60/(1+TInfSTAc!R60)</f>
        <v>269649.552753877</v>
      </c>
      <c r="S64" s="98" t="n">
        <f aca="false">VC!S60/(1+TInfSTAc!S60)</f>
        <v>171018.920890945</v>
      </c>
      <c r="T64" s="98" t="n">
        <f aca="false">VC!T60/(1+TInfSTAc!T60)</f>
        <v>56636.1550762654</v>
      </c>
      <c r="U64" s="98" t="n">
        <f aca="false">VC!U60/(1+TInfSTAc!U60)</f>
        <v>52876.3710573392</v>
      </c>
      <c r="V64" s="98" t="e">
        <f aca="false">VC!V60/(1+TInfSTAc!V60)</f>
        <v>#DIV/0!</v>
      </c>
      <c r="W64" s="98" t="n">
        <f aca="false">VC!W60/(1+TInfSTAc!W60)</f>
        <v>30440.5129925018</v>
      </c>
      <c r="X64" s="98" t="n">
        <f aca="false">VC!X60/(1+TInfSTAc!X60)</f>
        <v>33771.7848635923</v>
      </c>
    </row>
    <row r="65" customFormat="false" ht="12" hidden="false" customHeight="true" outlineLevel="0" collapsed="false">
      <c r="A65" s="28" t="s">
        <v>102</v>
      </c>
      <c r="B65" s="98" t="n">
        <f aca="false">VC!B61/(1+TInfSTAc!B61)</f>
        <v>15879.0245861491</v>
      </c>
      <c r="C65" s="98" t="n">
        <f aca="false">VC!C61/(1+TInfSTAc!C61)</f>
        <v>2312.29847692536</v>
      </c>
      <c r="D65" s="98" t="n">
        <f aca="false">VC!D61/(1+TInfSTAc!D61)</f>
        <v>33704.4851666451</v>
      </c>
      <c r="E65" s="98" t="n">
        <f aca="false">VC!E61/(1+TInfSTAc!E61)</f>
        <v>11474.294570539</v>
      </c>
      <c r="F65" s="98" t="n">
        <f aca="false">VC!F61/(1+TInfSTAc!F61)</f>
        <v>6165.51181459397</v>
      </c>
      <c r="G65" s="98" t="n">
        <f aca="false">VC!G61/(1+TInfSTAc!G61)</f>
        <v>54338.5946857593</v>
      </c>
      <c r="H65" s="98" t="n">
        <f aca="false">VC!H61/(1+TInfSTAc!H61)</f>
        <v>26417.8095665621</v>
      </c>
      <c r="I65" s="98" t="n">
        <f aca="false">VC!I61/(1+TInfSTAc!I61)</f>
        <v>10043.5597046616</v>
      </c>
      <c r="J65" s="98" t="n">
        <f aca="false">VC!J61/(1+TInfSTAc!J61)</f>
        <v>2594.86003751351</v>
      </c>
      <c r="K65" s="98" t="n">
        <f aca="false">VC!K61/(1+TInfSTAc!K61)</f>
        <v>25007.3417659293</v>
      </c>
      <c r="L65" s="98" t="n">
        <f aca="false">VC!L61/(1+TInfSTAc!L61)</f>
        <v>37137.7941671936</v>
      </c>
      <c r="M65" s="98" t="n">
        <f aca="false">VC!M61/(1+TInfSTAc!M61)</f>
        <v>21925.7119083943</v>
      </c>
      <c r="N65" s="98" t="n">
        <f aca="false">VC!N61/(1+TInfSTAc!N61)</f>
        <v>34679.237271814</v>
      </c>
      <c r="O65" s="98" t="n">
        <f aca="false">VC!O61/(1+TInfSTAc!O61)</f>
        <v>158856.960674848</v>
      </c>
      <c r="P65" s="98" t="n">
        <f aca="false">VC!P61/(1+TInfSTAc!P61)</f>
        <v>228183.274216532</v>
      </c>
      <c r="Q65" s="98" t="n">
        <f aca="false">VC!Q61/(1+TInfSTAc!Q61)</f>
        <v>36760.288981239</v>
      </c>
      <c r="R65" s="98" t="n">
        <f aca="false">VC!R61/(1+TInfSTAc!R61)</f>
        <v>265301.10742328</v>
      </c>
      <c r="S65" s="98" t="n">
        <f aca="false">VC!S61/(1+TInfSTAc!S61)</f>
        <v>170827.333752445</v>
      </c>
      <c r="T65" s="98" t="n">
        <f aca="false">VC!T61/(1+TInfSTAc!T61)</f>
        <v>50600.0765426016</v>
      </c>
      <c r="U65" s="98" t="n">
        <f aca="false">VC!U61/(1+TInfSTAc!U61)</f>
        <v>51899.6852011784</v>
      </c>
      <c r="V65" s="98" t="e">
        <f aca="false">VC!V61/(1+TInfSTAc!V61)</f>
        <v>#DIV/0!</v>
      </c>
      <c r="W65" s="98" t="n">
        <f aca="false">VC!W61/(1+TInfSTAc!W61)</f>
        <v>28994.0346958278</v>
      </c>
      <c r="X65" s="98" t="n">
        <f aca="false">VC!X61/(1+TInfSTAc!X61)</f>
        <v>33937.880133718</v>
      </c>
    </row>
    <row r="66" customFormat="false" ht="12" hidden="false" customHeight="true" outlineLevel="0" collapsed="false">
      <c r="A66" s="28" t="s">
        <v>103</v>
      </c>
      <c r="B66" s="98" t="n">
        <f aca="false">VC!B62/(1+TInfSTAc!B62)</f>
        <v>19560.580069311</v>
      </c>
      <c r="C66" s="98" t="n">
        <f aca="false">VC!C62/(1+TInfSTAc!C62)</f>
        <v>2438.85981740325</v>
      </c>
      <c r="D66" s="98" t="n">
        <f aca="false">VC!D62/(1+TInfSTAc!D62)</f>
        <v>36958.5678711881</v>
      </c>
      <c r="E66" s="98" t="n">
        <f aca="false">VC!E62/(1+TInfSTAc!E62)</f>
        <v>12595.5521150981</v>
      </c>
      <c r="F66" s="98" t="n">
        <f aca="false">VC!F62/(1+TInfSTAc!F62)</f>
        <v>6528.30726922799</v>
      </c>
      <c r="G66" s="98" t="n">
        <f aca="false">VC!G62/(1+TInfSTAc!G62)</f>
        <v>59194.5974121158</v>
      </c>
      <c r="H66" s="98" t="n">
        <f aca="false">VC!H62/(1+TInfSTAc!H62)</f>
        <v>27746.760825464</v>
      </c>
      <c r="I66" s="98" t="n">
        <f aca="false">VC!I62/(1+TInfSTAc!I62)</f>
        <v>10465.8512956314</v>
      </c>
      <c r="J66" s="98" t="n">
        <f aca="false">VC!J62/(1+TInfSTAc!J62)</f>
        <v>2678.50180754776</v>
      </c>
      <c r="K66" s="98" t="n">
        <f aca="false">VC!K62/(1+TInfSTAc!K62)</f>
        <v>25511.4791291542</v>
      </c>
      <c r="L66" s="98" t="n">
        <f aca="false">VC!L62/(1+TInfSTAc!L62)</f>
        <v>37933.4866533793</v>
      </c>
      <c r="M66" s="98" t="n">
        <f aca="false">VC!M62/(1+TInfSTAc!M62)</f>
        <v>22124.2075710303</v>
      </c>
      <c r="N66" s="98" t="n">
        <f aca="false">VC!N62/(1+TInfSTAc!N62)</f>
        <v>34948.8345854686</v>
      </c>
      <c r="O66" s="98" t="n">
        <f aca="false">VC!O62/(1+TInfSTAc!O62)</f>
        <v>162667.82230692</v>
      </c>
      <c r="P66" s="98" t="n">
        <f aca="false">VC!P62/(1+TInfSTAc!P62)</f>
        <v>240498.284264174</v>
      </c>
      <c r="Q66" s="98" t="n">
        <f aca="false">VC!Q62/(1+TInfSTAc!Q62)</f>
        <v>38041.4683461105</v>
      </c>
      <c r="R66" s="98" t="n">
        <f aca="false">VC!R62/(1+TInfSTAc!R62)</f>
        <v>278900.589594539</v>
      </c>
      <c r="S66" s="98" t="n">
        <f aca="false">VC!S62/(1+TInfSTAc!S62)</f>
        <v>172862.146218344</v>
      </c>
      <c r="T66" s="98" t="n">
        <f aca="false">VC!T62/(1+TInfSTAc!T62)</f>
        <v>52560.767831971</v>
      </c>
      <c r="U66" s="98" t="n">
        <f aca="false">VC!U62/(1+TInfSTAc!U62)</f>
        <v>55050.447140304</v>
      </c>
      <c r="V66" s="98" t="e">
        <f aca="false">VC!V62/(1+TInfSTAc!V62)</f>
        <v>#DIV/0!</v>
      </c>
      <c r="W66" s="98" t="n">
        <f aca="false">VC!W62/(1+TInfSTAc!W62)</f>
        <v>33010.1750632749</v>
      </c>
      <c r="X66" s="98" t="n">
        <f aca="false">VC!X62/(1+TInfSTAc!X62)</f>
        <v>37224.9708859333</v>
      </c>
    </row>
    <row r="67" customFormat="false" ht="12" hidden="false" customHeight="true" outlineLevel="0" collapsed="false">
      <c r="A67" s="28" t="s">
        <v>104</v>
      </c>
      <c r="B67" s="98" t="n">
        <f aca="false">VC!B63/(1+TInfSTAc!B63)</f>
        <v>14318.4288078576</v>
      </c>
      <c r="C67" s="98" t="n">
        <f aca="false">VC!C63/(1+TInfSTAc!C63)</f>
        <v>2527.84548774324</v>
      </c>
      <c r="D67" s="98" t="n">
        <f aca="false">VC!D63/(1+TInfSTAc!D63)</f>
        <v>39131.2682096219</v>
      </c>
      <c r="E67" s="98" t="n">
        <f aca="false">VC!E63/(1+TInfSTAc!E63)</f>
        <v>12989.3014138165</v>
      </c>
      <c r="F67" s="98" t="n">
        <f aca="false">VC!F63/(1+TInfSTAc!F63)</f>
        <v>6507.10186818776</v>
      </c>
      <c r="G67" s="98" t="n">
        <f aca="false">VC!G63/(1+TInfSTAc!G63)</f>
        <v>61840.4383775556</v>
      </c>
      <c r="H67" s="98" t="n">
        <f aca="false">VC!H63/(1+TInfSTAc!H63)</f>
        <v>29395.921712564</v>
      </c>
      <c r="I67" s="98" t="n">
        <f aca="false">VC!I63/(1+TInfSTAc!I63)</f>
        <v>10795.4317257581</v>
      </c>
      <c r="J67" s="98" t="n">
        <f aca="false">VC!J63/(1+TInfSTAc!J63)</f>
        <v>2741.50680318659</v>
      </c>
      <c r="K67" s="98" t="n">
        <f aca="false">VC!K63/(1+TInfSTAc!K63)</f>
        <v>26593.1464397864</v>
      </c>
      <c r="L67" s="98" t="n">
        <f aca="false">VC!L63/(1+TInfSTAc!L63)</f>
        <v>38816.2885680042</v>
      </c>
      <c r="M67" s="98" t="n">
        <f aca="false">VC!M63/(1+TInfSTAc!M63)</f>
        <v>22250.4238294708</v>
      </c>
      <c r="N67" s="98" t="n">
        <f aca="false">VC!N63/(1+TInfSTAc!N63)</f>
        <v>35184.3095428224</v>
      </c>
      <c r="O67" s="98" t="n">
        <f aca="false">VC!O63/(1+TInfSTAc!O63)</f>
        <v>167052.609954004</v>
      </c>
      <c r="P67" s="98" t="n">
        <f aca="false">VC!P63/(1+TInfSTAc!P63)</f>
        <v>243155.999770908</v>
      </c>
      <c r="Q67" s="98" t="n">
        <f aca="false">VC!Q63/(1+TInfSTAc!Q63)</f>
        <v>39934.0193251717</v>
      </c>
      <c r="R67" s="98" t="n">
        <f aca="false">VC!R63/(1+TInfSTAc!R63)</f>
        <v>283488.368569736</v>
      </c>
      <c r="S67" s="98" t="n">
        <f aca="false">VC!S63/(1+TInfSTAc!S63)</f>
        <v>179635.236314818</v>
      </c>
      <c r="T67" s="98" t="n">
        <f aca="false">VC!T63/(1+TInfSTAc!T63)</f>
        <v>52948.3463670229</v>
      </c>
      <c r="U67" s="98" t="n">
        <f aca="false">VC!U63/(1+TInfSTAc!U63)</f>
        <v>60488.4280317201</v>
      </c>
      <c r="V67" s="98" t="e">
        <f aca="false">VC!V63/(1+TInfSTAc!V63)</f>
        <v>#DIV/0!</v>
      </c>
      <c r="W67" s="98" t="n">
        <f aca="false">VC!W63/(1+TInfSTAc!W63)</f>
        <v>36014.2535201232</v>
      </c>
      <c r="X67" s="98" t="n">
        <f aca="false">VC!X63/(1+TInfSTAc!X63)</f>
        <v>42911.4106079468</v>
      </c>
    </row>
    <row r="68" customFormat="false" ht="12" hidden="false" customHeight="true" outlineLevel="0" collapsed="false">
      <c r="A68" s="28" t="s">
        <v>105</v>
      </c>
      <c r="B68" s="98" t="n">
        <f aca="false">VC!B64/(1+TInfSTAc!B64)</f>
        <v>11918.3431436377</v>
      </c>
      <c r="C68" s="98" t="n">
        <f aca="false">VC!C64/(1+TInfSTAc!C64)</f>
        <v>2557.76327389423</v>
      </c>
      <c r="D68" s="98" t="n">
        <f aca="false">VC!D64/(1+TInfSTAc!D64)</f>
        <v>38054.8194347658</v>
      </c>
      <c r="E68" s="98" t="n">
        <f aca="false">VC!E64/(1+TInfSTAc!E64)</f>
        <v>12967.2170172092</v>
      </c>
      <c r="F68" s="98" t="n">
        <f aca="false">VC!F64/(1+TInfSTAc!F64)</f>
        <v>6677.94407077733</v>
      </c>
      <c r="G68" s="98" t="n">
        <f aca="false">VC!G64/(1+TInfSTAc!G64)</f>
        <v>60981.5144587182</v>
      </c>
      <c r="H68" s="98" t="n">
        <f aca="false">VC!H64/(1+TInfSTAc!H64)</f>
        <v>29604.2814783572</v>
      </c>
      <c r="I68" s="98" t="n">
        <f aca="false">VC!I64/(1+TInfSTAc!I64)</f>
        <v>10845.4936755108</v>
      </c>
      <c r="J68" s="98" t="n">
        <f aca="false">VC!J64/(1+TInfSTAc!J64)</f>
        <v>2814.2404483977</v>
      </c>
      <c r="K68" s="98" t="n">
        <f aca="false">VC!K64/(1+TInfSTAc!K64)</f>
        <v>27840.2822938293</v>
      </c>
      <c r="L68" s="98" t="n">
        <f aca="false">VC!L64/(1+TInfSTAc!L64)</f>
        <v>39966.7112712037</v>
      </c>
      <c r="M68" s="98" t="n">
        <f aca="false">VC!M64/(1+TInfSTAc!M64)</f>
        <v>22505.6134980709</v>
      </c>
      <c r="N68" s="98" t="n">
        <f aca="false">VC!N64/(1+TInfSTAc!N64)</f>
        <v>35641.275792097</v>
      </c>
      <c r="O68" s="98" t="n">
        <f aca="false">VC!O64/(1+TInfSTAc!O64)</f>
        <v>170235.496682441</v>
      </c>
      <c r="P68" s="98" t="n">
        <f aca="false">VC!P64/(1+TInfSTAc!P64)</f>
        <v>243189.54519158</v>
      </c>
      <c r="Q68" s="98" t="n">
        <f aca="false">VC!Q64/(1+TInfSTAc!Q64)</f>
        <v>40429.9334428947</v>
      </c>
      <c r="R68" s="98" t="n">
        <f aca="false">VC!R64/(1+TInfSTAc!R64)</f>
        <v>284029.050866121</v>
      </c>
      <c r="S68" s="98" t="n">
        <f aca="false">VC!S64/(1+TInfSTAc!S64)</f>
        <v>183534.660295433</v>
      </c>
      <c r="T68" s="98" t="n">
        <f aca="false">VC!T64/(1+TInfSTAc!T64)</f>
        <v>58225.3407664236</v>
      </c>
      <c r="U68" s="98" t="n">
        <f aca="false">VC!U64/(1+TInfSTAc!U64)</f>
        <v>58756.5890791082</v>
      </c>
      <c r="V68" s="98" t="e">
        <f aca="false">VC!V64/(1+TInfSTAc!V64)</f>
        <v>#DIV/0!</v>
      </c>
      <c r="W68" s="98" t="n">
        <f aca="false">VC!W64/(1+TInfSTAc!W64)</f>
        <v>34462.6008659594</v>
      </c>
      <c r="X68" s="98" t="n">
        <f aca="false">VC!X64/(1+TInfSTAc!X64)</f>
        <v>42679.078754087</v>
      </c>
    </row>
    <row r="69" customFormat="false" ht="12" hidden="false" customHeight="true" outlineLevel="0" collapsed="false">
      <c r="A69" s="41" t="s">
        <v>106</v>
      </c>
      <c r="B69" s="98" t="n">
        <f aca="false">VC!B65/(1+TInfSTAc!B65)</f>
        <v>16409.4156924216</v>
      </c>
      <c r="C69" s="98" t="n">
        <f aca="false">VC!C65/(1+TInfSTAc!C65)</f>
        <v>2388.19955704914</v>
      </c>
      <c r="D69" s="98" t="n">
        <f aca="false">VC!D65/(1+TInfSTAc!D65)</f>
        <v>34689.4820408492</v>
      </c>
      <c r="E69" s="98" t="n">
        <f aca="false">VC!E65/(1+TInfSTAc!E65)</f>
        <v>12100.5219983765</v>
      </c>
      <c r="F69" s="98" t="n">
        <f aca="false">VC!F65/(1+TInfSTAc!F65)</f>
        <v>6471.99631903605</v>
      </c>
      <c r="G69" s="98" t="n">
        <f aca="false">VC!G65/(1+TInfSTAc!G65)</f>
        <v>56423.9273124626</v>
      </c>
      <c r="H69" s="98" t="n">
        <f aca="false">VC!H65/(1+TInfSTAc!H65)</f>
        <v>27851.342386014</v>
      </c>
      <c r="I69" s="98" t="n">
        <f aca="false">VC!I65/(1+TInfSTAc!I65)</f>
        <v>10508.1481136191</v>
      </c>
      <c r="J69" s="98" t="n">
        <f aca="false">VC!J65/(1+TInfSTAc!J65)</f>
        <v>2710.93509428858</v>
      </c>
      <c r="K69" s="98" t="n">
        <f aca="false">VC!K65/(1+TInfSTAc!K65)</f>
        <v>26582.1457537769</v>
      </c>
      <c r="L69" s="98" t="n">
        <f aca="false">VC!L65/(1+TInfSTAc!L65)</f>
        <v>38438.62211698</v>
      </c>
      <c r="M69" s="98" t="n">
        <f aca="false">VC!M65/(1+TInfSTAc!M65)</f>
        <v>22289.4023165968</v>
      </c>
      <c r="N69" s="98" t="n">
        <f aca="false">VC!N65/(1+TInfSTAc!N65)</f>
        <v>35702.9621628032</v>
      </c>
      <c r="O69" s="98" t="n">
        <f aca="false">VC!O65/(1+TInfSTAc!O65)</f>
        <v>165167.768084747</v>
      </c>
      <c r="P69" s="98" t="n">
        <f aca="false">VC!P65/(1+TInfSTAc!P65)</f>
        <v>236996.383093584</v>
      </c>
      <c r="Q69" s="98" t="n">
        <f aca="false">VC!Q65/(1+TInfSTAc!Q65)</f>
        <v>39140.660704066</v>
      </c>
      <c r="R69" s="98" t="n">
        <f aca="false">VC!R65/(1+TInfSTAc!R65)</f>
        <v>276535.970606526</v>
      </c>
      <c r="S69" s="98" t="n">
        <f aca="false">VC!S65/(1+TInfSTAc!S65)</f>
        <v>181086.800519709</v>
      </c>
      <c r="T69" s="98" t="n">
        <f aca="false">VC!T65/(1+TInfSTAc!T65)</f>
        <v>51535.7225273927</v>
      </c>
      <c r="U69" s="98" t="n">
        <f aca="false">VC!U65/(1+TInfSTAc!U65)</f>
        <v>56490.3889476353</v>
      </c>
      <c r="V69" s="98" t="e">
        <f aca="false">VC!V65/(1+TInfSTAc!V65)</f>
        <v>#DIV/0!</v>
      </c>
      <c r="W69" s="98" t="n">
        <f aca="false">VC!W65/(1+TInfSTAc!W65)</f>
        <v>30154.9168545366</v>
      </c>
      <c r="X69" s="98" t="n">
        <f aca="false">VC!X65/(1+TInfSTAc!X65)</f>
        <v>38474.0198355957</v>
      </c>
    </row>
    <row r="70" customFormat="false" ht="12" hidden="false" customHeight="true" outlineLevel="0" collapsed="false">
      <c r="A70" s="41" t="s">
        <v>107</v>
      </c>
      <c r="B70" s="98" t="n">
        <f aca="false">VC!B66/(1+TInfSTAc!B66)</f>
        <v>19443.2617994496</v>
      </c>
      <c r="C70" s="98" t="n">
        <f aca="false">VC!C66/(1+TInfSTAc!C66)</f>
        <v>2512.96675475842</v>
      </c>
      <c r="D70" s="98" t="n">
        <f aca="false">VC!D66/(1+TInfSTAc!D66)</f>
        <v>37573.5804484292</v>
      </c>
      <c r="E70" s="98" t="n">
        <f aca="false">VC!E66/(1+TInfSTAc!E66)</f>
        <v>12889.9997018374</v>
      </c>
      <c r="F70" s="98" t="n">
        <f aca="false">VC!F66/(1+TInfSTAc!F66)</f>
        <v>6749.23186560605</v>
      </c>
      <c r="G70" s="98" t="n">
        <f aca="false">VC!G66/(1+TInfSTAc!G66)</f>
        <v>60448.0687614659</v>
      </c>
      <c r="H70" s="98" t="n">
        <f aca="false">VC!H66/(1+TInfSTAc!H66)</f>
        <v>29282.3258012324</v>
      </c>
      <c r="I70" s="98" t="n">
        <f aca="false">VC!I66/(1+TInfSTAc!I66)</f>
        <v>10795.6617554848</v>
      </c>
      <c r="J70" s="98" t="n">
        <f aca="false">VC!J66/(1+TInfSTAc!J66)</f>
        <v>2838.23298457355</v>
      </c>
      <c r="K70" s="98" t="n">
        <f aca="false">VC!K66/(1+TInfSTAc!K66)</f>
        <v>26764.3470206936</v>
      </c>
      <c r="L70" s="98" t="n">
        <f aca="false">VC!L66/(1+TInfSTAc!L66)</f>
        <v>39233.9551066304</v>
      </c>
      <c r="M70" s="98" t="n">
        <f aca="false">VC!M66/(1+TInfSTAc!M66)</f>
        <v>22446.0470092087</v>
      </c>
      <c r="N70" s="98" t="n">
        <f aca="false">VC!N66/(1+TInfSTAc!N66)</f>
        <v>35917.8202960138</v>
      </c>
      <c r="O70" s="98" t="n">
        <f aca="false">VC!O66/(1+TInfSTAc!O66)</f>
        <v>168688.794041834</v>
      </c>
      <c r="P70" s="98" t="n">
        <f aca="false">VC!P66/(1+TInfSTAc!P66)</f>
        <v>247453.015947383</v>
      </c>
      <c r="Q70" s="98" t="n">
        <f aca="false">VC!Q66/(1+TInfSTAc!Q66)</f>
        <v>40296.2796038575</v>
      </c>
      <c r="R70" s="98" t="n">
        <f aca="false">VC!R66/(1+TInfSTAc!R66)</f>
        <v>288147.688206247</v>
      </c>
      <c r="S70" s="98" t="n">
        <f aca="false">VC!S66/(1+TInfSTAc!S66)</f>
        <v>182559.410334421</v>
      </c>
      <c r="T70" s="98" t="n">
        <f aca="false">VC!T66/(1+TInfSTAc!T66)</f>
        <v>54390.8235578847</v>
      </c>
      <c r="U70" s="98" t="n">
        <f aca="false">VC!U66/(1+TInfSTAc!U66)</f>
        <v>58459.2697617954</v>
      </c>
      <c r="V70" s="98" t="e">
        <f aca="false">VC!V66/(1+TInfSTAc!V66)</f>
        <v>#DIV/0!</v>
      </c>
      <c r="W70" s="98" t="n">
        <f aca="false">VC!W66/(1+TInfSTAc!W66)</f>
        <v>35047.5970626797</v>
      </c>
      <c r="X70" s="98" t="n">
        <f aca="false">VC!X66/(1+TInfSTAc!X66)</f>
        <v>42727.6921009973</v>
      </c>
    </row>
    <row r="71" customFormat="false" ht="12" hidden="false" customHeight="true" outlineLevel="0" collapsed="false">
      <c r="A71" s="41" t="s">
        <v>108</v>
      </c>
      <c r="B71" s="98" t="n">
        <f aca="false">VC!B67/(1+TInfSTAc!B67)</f>
        <v>15309.8300919532</v>
      </c>
      <c r="C71" s="98" t="n">
        <f aca="false">VC!C67/(1+TInfSTAc!C67)</f>
        <v>2595.48068154239</v>
      </c>
      <c r="D71" s="98" t="n">
        <f aca="false">VC!D67/(1+TInfSTAc!D67)</f>
        <v>38883.197365629</v>
      </c>
      <c r="E71" s="98" t="n">
        <f aca="false">VC!E67/(1+TInfSTAc!E67)</f>
        <v>13483.3043491406</v>
      </c>
      <c r="F71" s="98" t="n">
        <f aca="false">VC!F67/(1+TInfSTAc!F67)</f>
        <v>6765.61554812293</v>
      </c>
      <c r="G71" s="98" t="n">
        <f aca="false">VC!G67/(1+TInfSTAc!G67)</f>
        <v>62449.9313186785</v>
      </c>
      <c r="H71" s="98" t="n">
        <f aca="false">VC!H67/(1+TInfSTAc!H67)</f>
        <v>29894.2792665914</v>
      </c>
      <c r="I71" s="98" t="n">
        <f aca="false">VC!I67/(1+TInfSTAc!I67)</f>
        <v>11017.4692473252</v>
      </c>
      <c r="J71" s="98" t="n">
        <f aca="false">VC!J67/(1+TInfSTAc!J67)</f>
        <v>2860.92074535975</v>
      </c>
      <c r="K71" s="98" t="n">
        <f aca="false">VC!K67/(1+TInfSTAc!K67)</f>
        <v>27391.3894347577</v>
      </c>
      <c r="L71" s="98" t="n">
        <f aca="false">VC!L67/(1+TInfSTAc!L67)</f>
        <v>39404.4640609421</v>
      </c>
      <c r="M71" s="98" t="n">
        <f aca="false">VC!M67/(1+TInfSTAc!M67)</f>
        <v>22552.2465567158</v>
      </c>
      <c r="N71" s="98" t="n">
        <f aca="false">VC!N67/(1+TInfSTAc!N67)</f>
        <v>35900.6047364371</v>
      </c>
      <c r="O71" s="98" t="n">
        <f aca="false">VC!O67/(1+TInfSTAc!O67)</f>
        <v>170359.771589324</v>
      </c>
      <c r="P71" s="98" t="n">
        <f aca="false">VC!P67/(1+TInfSTAc!P67)</f>
        <v>247942.448371051</v>
      </c>
      <c r="Q71" s="98" t="n">
        <f aca="false">VC!Q67/(1+TInfSTAc!Q67)</f>
        <v>41140.6949183047</v>
      </c>
      <c r="R71" s="98" t="n">
        <f aca="false">VC!R67/(1+TInfSTAc!R67)</f>
        <v>289506.597996503</v>
      </c>
      <c r="S71" s="98" t="n">
        <f aca="false">VC!S67/(1+TInfSTAc!S67)</f>
        <v>184664.114389689</v>
      </c>
      <c r="T71" s="98" t="n">
        <f aca="false">VC!T67/(1+TInfSTAc!T67)</f>
        <v>53579.6206847943</v>
      </c>
      <c r="U71" s="98" t="n">
        <f aca="false">VC!U67/(1+TInfSTAc!U67)</f>
        <v>61987.5979276332</v>
      </c>
      <c r="V71" s="98" t="e">
        <f aca="false">VC!V67/(1+TInfSTAc!V67)</f>
        <v>#DIV/0!</v>
      </c>
      <c r="W71" s="98" t="n">
        <f aca="false">VC!W67/(1+TInfSTAc!W67)</f>
        <v>37484.6021627051</v>
      </c>
      <c r="X71" s="98" t="n">
        <f aca="false">VC!X67/(1+TInfSTAc!X67)</f>
        <v>45419.6327292212</v>
      </c>
    </row>
    <row r="72" customFormat="false" ht="12" hidden="false" customHeight="true" outlineLevel="0" collapsed="false">
      <c r="A72" s="41" t="s">
        <v>109</v>
      </c>
      <c r="B72" s="98" t="n">
        <f aca="false">VC!B68/(1+TInfSTAc!B68)</f>
        <v>12921.0101939637</v>
      </c>
      <c r="C72" s="98" t="n">
        <f aca="false">VC!C68/(1+TInfSTAc!C68)</f>
        <v>2653.98539762643</v>
      </c>
      <c r="D72" s="98" t="n">
        <f aca="false">VC!D68/(1+TInfSTAc!D68)</f>
        <v>36890.6526058091</v>
      </c>
      <c r="E72" s="98" t="n">
        <f aca="false">VC!E68/(1+TInfSTAc!E68)</f>
        <v>13365.8375438897</v>
      </c>
      <c r="F72" s="98" t="n">
        <f aca="false">VC!F68/(1+TInfSTAc!F68)</f>
        <v>6878.3704878631</v>
      </c>
      <c r="G72" s="98" t="n">
        <f aca="false">VC!G68/(1+TInfSTAc!G68)</f>
        <v>60763.7799451004</v>
      </c>
      <c r="H72" s="98" t="n">
        <f aca="false">VC!H68/(1+TInfSTAc!H68)</f>
        <v>29976.2747344862</v>
      </c>
      <c r="I72" s="98" t="n">
        <f aca="false">VC!I68/(1+TInfSTAc!I68)</f>
        <v>10998.4297496433</v>
      </c>
      <c r="J72" s="98" t="n">
        <f aca="false">VC!J68/(1+TInfSTAc!J68)</f>
        <v>2944.89926778486</v>
      </c>
      <c r="K72" s="98" t="n">
        <f aca="false">VC!K68/(1+TInfSTAc!K68)</f>
        <v>28261.6805319928</v>
      </c>
      <c r="L72" s="98" t="n">
        <f aca="false">VC!L68/(1+TInfSTAc!L68)</f>
        <v>40253.271839017</v>
      </c>
      <c r="M72" s="98" t="n">
        <f aca="false">VC!M68/(1+TInfSTAc!M68)</f>
        <v>22804.6465059659</v>
      </c>
      <c r="N72" s="98" t="n">
        <f aca="false">VC!N68/(1+TInfSTAc!N68)</f>
        <v>36161.987142765</v>
      </c>
      <c r="O72" s="98" t="n">
        <f aca="false">VC!O68/(1+TInfSTAc!O68)</f>
        <v>172589.630790347</v>
      </c>
      <c r="P72" s="98" t="n">
        <f aca="false">VC!P68/(1+TInfSTAc!P68)</f>
        <v>246221.675542446</v>
      </c>
      <c r="Q72" s="98" t="n">
        <f aca="false">VC!Q68/(1+TInfSTAc!Q68)</f>
        <v>41255.0919455349</v>
      </c>
      <c r="R72" s="98" t="n">
        <f aca="false">VC!R68/(1+TInfSTAc!R68)</f>
        <v>287909.977932252</v>
      </c>
      <c r="S72" s="98" t="n">
        <f aca="false">VC!S68/(1+TInfSTAc!S68)</f>
        <v>187474.966781257</v>
      </c>
      <c r="T72" s="98" t="n">
        <f aca="false">VC!T68/(1+TInfSTAc!T68)</f>
        <v>58960.0377770929</v>
      </c>
      <c r="U72" s="98" t="n">
        <f aca="false">VC!U68/(1+TInfSTAc!U68)</f>
        <v>59923.8548621817</v>
      </c>
      <c r="V72" s="98" t="e">
        <f aca="false">VC!V68/(1+TInfSTAc!V68)</f>
        <v>#DIV/0!</v>
      </c>
      <c r="W72" s="98" t="n">
        <f aca="false">VC!W68/(1+TInfSTAc!W68)</f>
        <v>35741.6202947131</v>
      </c>
      <c r="X72" s="98" t="n">
        <f aca="false">VC!X68/(1+TInfSTAc!X68)</f>
        <v>45413.2102257018</v>
      </c>
    </row>
    <row r="73" customFormat="false" ht="12" hidden="false" customHeight="true" outlineLevel="0" collapsed="false">
      <c r="A73" s="28" t="s">
        <v>110</v>
      </c>
      <c r="B73" s="98" t="n">
        <f aca="false">VC!B69/(1+TInfSTAc!B69)</f>
        <v>15087.5222827964</v>
      </c>
      <c r="C73" s="98" t="n">
        <f aca="false">VC!C69/(1+TInfSTAc!C69)</f>
        <v>2441.16395347114</v>
      </c>
      <c r="D73" s="98" t="n">
        <f aca="false">VC!D69/(1+TInfSTAc!D69)</f>
        <v>33687.6463245649</v>
      </c>
      <c r="E73" s="98" t="n">
        <f aca="false">VC!E69/(1+TInfSTAc!E69)</f>
        <v>12490.0331195674</v>
      </c>
      <c r="F73" s="98" t="n">
        <f aca="false">VC!F69/(1+TInfSTAc!F69)</f>
        <v>6700.67432519292</v>
      </c>
      <c r="G73" s="98" t="n">
        <f aca="false">VC!G69/(1+TInfSTAc!G69)</f>
        <v>56354.9411241582</v>
      </c>
      <c r="H73" s="98" t="n">
        <f aca="false">VC!H69/(1+TInfSTAc!H69)</f>
        <v>28136.8324464052</v>
      </c>
      <c r="I73" s="98" t="n">
        <f aca="false">VC!I69/(1+TInfSTAc!I69)</f>
        <v>10612.6272820843</v>
      </c>
      <c r="J73" s="98" t="n">
        <f aca="false">VC!J69/(1+TInfSTAc!J69)</f>
        <v>2838.78460828292</v>
      </c>
      <c r="K73" s="98" t="n">
        <f aca="false">VC!K69/(1+TInfSTAc!K69)</f>
        <v>27106.2942091402</v>
      </c>
      <c r="L73" s="98" t="n">
        <f aca="false">VC!L69/(1+TInfSTAc!L69)</f>
        <v>38701.3589222995</v>
      </c>
      <c r="M73" s="98" t="n">
        <f aca="false">VC!M69/(1+TInfSTAc!M69)</f>
        <v>22739.8812439981</v>
      </c>
      <c r="N73" s="98" t="n">
        <f aca="false">VC!N69/(1+TInfSTAc!N69)</f>
        <v>36578.7282720145</v>
      </c>
      <c r="O73" s="98" t="n">
        <f aca="false">VC!O69/(1+TInfSTAc!O69)</f>
        <v>167983.909869724</v>
      </c>
      <c r="P73" s="98" t="n">
        <f aca="false">VC!P69/(1+TInfSTAc!P69)</f>
        <v>238581.138860922</v>
      </c>
      <c r="Q73" s="98" t="n">
        <f aca="false">VC!Q69/(1+TInfSTAc!Q69)</f>
        <v>39743.7735227001</v>
      </c>
      <c r="R73" s="98" t="n">
        <f aca="false">VC!R69/(1+TInfSTAc!R69)</f>
        <v>278740.528086483</v>
      </c>
      <c r="S73" s="98" t="n">
        <f aca="false">VC!S69/(1+TInfSTAc!S69)</f>
        <v>186145.346770526</v>
      </c>
      <c r="T73" s="98" t="n">
        <f aca="false">VC!T69/(1+TInfSTAc!T69)</f>
        <v>52378.6296451072</v>
      </c>
      <c r="U73" s="98" t="n">
        <f aca="false">VC!U69/(1+TInfSTAc!U69)</f>
        <v>55279.456070618</v>
      </c>
      <c r="V73" s="98" t="e">
        <f aca="false">VC!V69/(1+TInfSTAc!V69)</f>
        <v>#DIV/0!</v>
      </c>
      <c r="W73" s="98" t="n">
        <f aca="false">VC!W69/(1+TInfSTAc!W69)</f>
        <v>32151.0061271883</v>
      </c>
      <c r="X73" s="98" t="n">
        <f aca="false">VC!X69/(1+TInfSTAc!X69)</f>
        <v>40889.2844499704</v>
      </c>
    </row>
    <row r="74" customFormat="false" ht="12" hidden="false" customHeight="true" outlineLevel="0" collapsed="false">
      <c r="A74" s="28" t="s">
        <v>111</v>
      </c>
      <c r="B74" s="98" t="n">
        <f aca="false">VC!B70/(1+TInfSTAc!B70)</f>
        <v>19680.2533439393</v>
      </c>
      <c r="C74" s="98" t="n">
        <f aca="false">VC!C70/(1+TInfSTAc!C70)</f>
        <v>2473.61727781561</v>
      </c>
      <c r="D74" s="98" t="n">
        <f aca="false">VC!D70/(1+TInfSTAc!D70)</f>
        <v>35693.2868502193</v>
      </c>
      <c r="E74" s="98" t="n">
        <f aca="false">VC!E70/(1+TInfSTAc!E70)</f>
        <v>13078.2729844203</v>
      </c>
      <c r="F74" s="98" t="n">
        <f aca="false">VC!F70/(1+TInfSTAc!F70)</f>
        <v>7039.26044815478</v>
      </c>
      <c r="G74" s="98" t="n">
        <f aca="false">VC!G70/(1+TInfSTAc!G70)</f>
        <v>59103.4674291631</v>
      </c>
      <c r="H74" s="98" t="n">
        <f aca="false">VC!H70/(1+TInfSTAc!H70)</f>
        <v>29384.2988392969</v>
      </c>
      <c r="I74" s="98" t="n">
        <f aca="false">VC!I70/(1+TInfSTAc!I70)</f>
        <v>10950.7982456287</v>
      </c>
      <c r="J74" s="98" t="n">
        <f aca="false">VC!J70/(1+TInfSTAc!J70)</f>
        <v>2916.2834418832</v>
      </c>
      <c r="K74" s="98" t="n">
        <f aca="false">VC!K70/(1+TInfSTAc!K70)</f>
        <v>27175.6626759596</v>
      </c>
      <c r="L74" s="98" t="n">
        <f aca="false">VC!L70/(1+TInfSTAc!L70)</f>
        <v>39618.1505116166</v>
      </c>
      <c r="M74" s="98" t="n">
        <f aca="false">VC!M70/(1+TInfSTAc!M70)</f>
        <v>22881.536120731</v>
      </c>
      <c r="N74" s="98" t="n">
        <f aca="false">VC!N70/(1+TInfSTAc!N70)</f>
        <v>36913.5176112556</v>
      </c>
      <c r="O74" s="98" t="n">
        <f aca="false">VC!O70/(1+TInfSTAc!O70)</f>
        <v>171373.262667285</v>
      </c>
      <c r="P74" s="98" t="n">
        <f aca="false">VC!P70/(1+TInfSTAc!P70)</f>
        <v>248776.530738431</v>
      </c>
      <c r="Q74" s="98" t="n">
        <f aca="false">VC!Q70/(1+TInfSTAc!Q70)</f>
        <v>40562.6165129543</v>
      </c>
      <c r="R74" s="98" t="n">
        <f aca="false">VC!R70/(1+TInfSTAc!R70)</f>
        <v>289734.93700311</v>
      </c>
      <c r="S74" s="98" t="n">
        <f aca="false">VC!S70/(1+TInfSTAc!S70)</f>
        <v>186641.973756457</v>
      </c>
      <c r="T74" s="98" t="n">
        <f aca="false">VC!T70/(1+TInfSTAc!T70)</f>
        <v>56441.5148295299</v>
      </c>
      <c r="U74" s="98" t="n">
        <f aca="false">VC!U70/(1+TInfSTAc!U70)</f>
        <v>56242.8954494526</v>
      </c>
      <c r="V74" s="98" t="e">
        <f aca="false">VC!V70/(1+TInfSTAc!V70)</f>
        <v>#DIV/0!</v>
      </c>
      <c r="W74" s="98" t="n">
        <f aca="false">VC!W70/(1+TInfSTAc!W70)</f>
        <v>34156.9462642263</v>
      </c>
      <c r="X74" s="98" t="n">
        <f aca="false">VC!X70/(1+TInfSTAc!X70)</f>
        <v>43381.2606392862</v>
      </c>
    </row>
    <row r="75" customFormat="false" ht="12" hidden="false" customHeight="true" outlineLevel="0" collapsed="false">
      <c r="A75" s="28" t="s">
        <v>112</v>
      </c>
      <c r="B75" s="98" t="n">
        <f aca="false">VC!B71/(1+TInfSTAc!B71)</f>
        <v>15921.3337814192</v>
      </c>
      <c r="C75" s="98" t="n">
        <f aca="false">VC!C71/(1+TInfSTAc!C71)</f>
        <v>2523.95050431048</v>
      </c>
      <c r="D75" s="98" t="n">
        <f aca="false">VC!D71/(1+TInfSTAc!D71)</f>
        <v>38394.7581337492</v>
      </c>
      <c r="E75" s="98" t="n">
        <f aca="false">VC!E71/(1+TInfSTAc!E71)</f>
        <v>13650.3645064928</v>
      </c>
      <c r="F75" s="98" t="n">
        <f aca="false">VC!F71/(1+TInfSTAc!F71)</f>
        <v>6904.75967758424</v>
      </c>
      <c r="G75" s="98" t="n">
        <f aca="false">VC!G71/(1+TInfSTAc!G71)</f>
        <v>62024.4073694661</v>
      </c>
      <c r="H75" s="98" t="n">
        <f aca="false">VC!H71/(1+TInfSTAc!H71)</f>
        <v>30319.3121143423</v>
      </c>
      <c r="I75" s="98" t="n">
        <f aca="false">VC!I71/(1+TInfSTAc!I71)</f>
        <v>11064.7452425443</v>
      </c>
      <c r="J75" s="98" t="n">
        <f aca="false">VC!J71/(1+TInfSTAc!J71)</f>
        <v>2962.9571163451</v>
      </c>
      <c r="K75" s="98" t="n">
        <f aca="false">VC!K71/(1+TInfSTAc!K71)</f>
        <v>26612.7862742289</v>
      </c>
      <c r="L75" s="98" t="n">
        <f aca="false">VC!L71/(1+TInfSTAc!L71)</f>
        <v>40200.1189842112</v>
      </c>
      <c r="M75" s="98" t="n">
        <f aca="false">VC!M71/(1+TInfSTAc!M71)</f>
        <v>23080.3713634552</v>
      </c>
      <c r="N75" s="98" t="n">
        <f aca="false">VC!N71/(1+TInfSTAc!N71)</f>
        <v>36648.7410299678</v>
      </c>
      <c r="O75" s="98" t="n">
        <f aca="false">VC!O71/(1+TInfSTAc!O71)</f>
        <v>172684.235476006</v>
      </c>
      <c r="P75" s="98" t="n">
        <f aca="false">VC!P71/(1+TInfSTAc!P71)</f>
        <v>250192.857220449</v>
      </c>
      <c r="Q75" s="98" t="n">
        <f aca="false">VC!Q71/(1+TInfSTAc!Q71)</f>
        <v>41620.2660829236</v>
      </c>
      <c r="R75" s="98" t="n">
        <f aca="false">VC!R71/(1+TInfSTAc!R71)</f>
        <v>292246.495547935</v>
      </c>
      <c r="S75" s="98" t="n">
        <f aca="false">VC!S71/(1+TInfSTAc!S71)</f>
        <v>191281.063440119</v>
      </c>
      <c r="T75" s="98" t="n">
        <f aca="false">VC!T71/(1+TInfSTAc!T71)</f>
        <v>55390.3014161772</v>
      </c>
      <c r="U75" s="98" t="n">
        <f aca="false">VC!U71/(1+TInfSTAc!U71)</f>
        <v>58497.0121173384</v>
      </c>
      <c r="V75" s="98" t="e">
        <f aca="false">VC!V71/(1+TInfSTAc!V71)</f>
        <v>#DIV/0!</v>
      </c>
      <c r="W75" s="98" t="n">
        <f aca="false">VC!W71/(1+TInfSTAc!W71)</f>
        <v>36291.7811203276</v>
      </c>
      <c r="X75" s="98" t="n">
        <f aca="false">VC!X71/(1+TInfSTAc!X71)</f>
        <v>42491.6667705047</v>
      </c>
    </row>
    <row r="76" customFormat="false" ht="12" hidden="false" customHeight="true" outlineLevel="0" collapsed="false">
      <c r="A76" s="28" t="s">
        <v>113</v>
      </c>
      <c r="B76" s="98" t="n">
        <f aca="false">VC!B72/(1+TInfSTAc!B72)</f>
        <v>12020.0761406775</v>
      </c>
      <c r="C76" s="98" t="n">
        <f aca="false">VC!C72/(1+TInfSTAc!C72)</f>
        <v>2604.68991792843</v>
      </c>
      <c r="D76" s="98" t="n">
        <f aca="false">VC!D72/(1+TInfSTAc!D72)</f>
        <v>36662.3369305665</v>
      </c>
      <c r="E76" s="98" t="n">
        <f aca="false">VC!E72/(1+TInfSTAc!E72)</f>
        <v>13338.2661806097</v>
      </c>
      <c r="F76" s="98" t="n">
        <f aca="false">VC!F72/(1+TInfSTAc!F72)</f>
        <v>7161.52401455183</v>
      </c>
      <c r="G76" s="98" t="n">
        <f aca="false">VC!G72/(1+TInfSTAc!G72)</f>
        <v>60770.6597521678</v>
      </c>
      <c r="H76" s="98" t="n">
        <f aca="false">VC!H72/(1+TInfSTAc!H72)</f>
        <v>30239.1089780249</v>
      </c>
      <c r="I76" s="98" t="n">
        <f aca="false">VC!I72/(1+TInfSTAc!I72)</f>
        <v>11532.4659644064</v>
      </c>
      <c r="J76" s="98" t="n">
        <f aca="false">VC!J72/(1+TInfSTAc!J72)</f>
        <v>3111.3998633598</v>
      </c>
      <c r="K76" s="98" t="n">
        <f aca="false">VC!K72/(1+TInfSTAc!K72)</f>
        <v>28906.1195143807</v>
      </c>
      <c r="L76" s="98" t="n">
        <f aca="false">VC!L72/(1+TInfSTAc!L72)</f>
        <v>42223.3813322328</v>
      </c>
      <c r="M76" s="98" t="n">
        <f aca="false">VC!M72/(1+TInfSTAc!M72)</f>
        <v>23379.4879294329</v>
      </c>
      <c r="N76" s="98" t="n">
        <f aca="false">VC!N72/(1+TInfSTAc!N72)</f>
        <v>36825.3472225172</v>
      </c>
      <c r="O76" s="98" t="n">
        <f aca="false">VC!O72/(1+TInfSTAc!O72)</f>
        <v>177493.552589365</v>
      </c>
      <c r="P76" s="98" t="n">
        <f aca="false">VC!P72/(1+TInfSTAc!P72)</f>
        <v>250195.082531682</v>
      </c>
      <c r="Q76" s="98" t="n">
        <f aca="false">VC!Q72/(1+TInfSTAc!Q72)</f>
        <v>42488.1977973316</v>
      </c>
      <c r="R76" s="98" t="n">
        <f aca="false">VC!R72/(1+TInfSTAc!R72)</f>
        <v>293153.730961654</v>
      </c>
      <c r="S76" s="98" t="n">
        <f aca="false">VC!S72/(1+TInfSTAc!S72)</f>
        <v>195417.706064978</v>
      </c>
      <c r="T76" s="98" t="n">
        <f aca="false">VC!T72/(1+TInfSTAc!T72)</f>
        <v>61525.8920745093</v>
      </c>
      <c r="U76" s="98" t="n">
        <f aca="false">VC!U72/(1+TInfSTAc!U72)</f>
        <v>57397.8351959093</v>
      </c>
      <c r="V76" s="98" t="e">
        <f aca="false">VC!V72/(1+TInfSTAc!V72)</f>
        <v>#DIV/0!</v>
      </c>
      <c r="W76" s="98" t="n">
        <f aca="false">VC!W72/(1+TInfSTAc!W72)</f>
        <v>36491.1855182157</v>
      </c>
      <c r="X76" s="98" t="n">
        <f aca="false">VC!X72/(1+TInfSTAc!X72)</f>
        <v>45620.6386753088</v>
      </c>
    </row>
    <row r="77" customFormat="false" ht="12" hidden="false" customHeight="true" outlineLevel="0" collapsed="false">
      <c r="A77" s="41" t="s">
        <v>114</v>
      </c>
      <c r="B77" s="98" t="n">
        <f aca="false">VC!B73/(1+TInfSTAc!B73)</f>
        <v>17047.6315533769</v>
      </c>
      <c r="C77" s="98" t="n">
        <f aca="false">VC!C73/(1+TInfSTAc!C73)</f>
        <v>2282.10734703615</v>
      </c>
      <c r="D77" s="98" t="n">
        <f aca="false">VC!D73/(1+TInfSTAc!D73)</f>
        <v>33731.6674382331</v>
      </c>
      <c r="E77" s="98" t="n">
        <f aca="false">VC!E73/(1+TInfSTAc!E73)</f>
        <v>12334.6666791312</v>
      </c>
      <c r="F77" s="98" t="n">
        <f aca="false">VC!F73/(1+TInfSTAc!F73)</f>
        <v>6876.2892266723</v>
      </c>
      <c r="G77" s="98" t="n">
        <f aca="false">VC!G73/(1+TInfSTAc!G73)</f>
        <v>55842.4197618491</v>
      </c>
      <c r="H77" s="98" t="n">
        <f aca="false">VC!H73/(1+TInfSTAc!H73)</f>
        <v>28620.2214768374</v>
      </c>
      <c r="I77" s="98" t="n">
        <f aca="false">VC!I73/(1+TInfSTAc!I73)</f>
        <v>10733.6568098341</v>
      </c>
      <c r="J77" s="98" t="n">
        <f aca="false">VC!J73/(1+TInfSTAc!J73)</f>
        <v>2933.22473042024</v>
      </c>
      <c r="K77" s="98" t="n">
        <f aca="false">VC!K73/(1+TInfSTAc!K73)</f>
        <v>27440.5453884567</v>
      </c>
      <c r="L77" s="98" t="n">
        <f aca="false">VC!L73/(1+TInfSTAc!L73)</f>
        <v>39343.8367101375</v>
      </c>
      <c r="M77" s="98" t="n">
        <f aca="false">VC!M73/(1+TInfSTAc!M73)</f>
        <v>23293.1645834668</v>
      </c>
      <c r="N77" s="98" t="n">
        <f aca="false">VC!N73/(1+TInfSTAc!N73)</f>
        <v>37356.9641176756</v>
      </c>
      <c r="O77" s="98" t="n">
        <f aca="false">VC!O73/(1+TInfSTAc!O73)</f>
        <v>171085.435603317</v>
      </c>
      <c r="P77" s="98" t="n">
        <f aca="false">VC!P73/(1+TInfSTAc!P73)</f>
        <v>242793.731306138</v>
      </c>
      <c r="Q77" s="98" t="n">
        <f aca="false">VC!Q73/(1+TInfSTAc!Q73)</f>
        <v>40773.9860132928</v>
      </c>
      <c r="R77" s="98" t="n">
        <f aca="false">VC!R73/(1+TInfSTAc!R73)</f>
        <v>284013.019042582</v>
      </c>
      <c r="S77" s="98" t="n">
        <f aca="false">VC!S73/(1+TInfSTAc!S73)</f>
        <v>190788.750708039</v>
      </c>
      <c r="T77" s="98" t="n">
        <f aca="false">VC!T73/(1+TInfSTAc!T73)</f>
        <v>53636.1663075418</v>
      </c>
      <c r="U77" s="98" t="n">
        <f aca="false">VC!U73/(1+TInfSTAc!U73)</f>
        <v>56483.715362469</v>
      </c>
      <c r="V77" s="98" t="e">
        <f aca="false">VC!V73/(1+TInfSTAc!V73)</f>
        <v>#DIV/0!</v>
      </c>
      <c r="W77" s="98" t="n">
        <f aca="false">VC!W73/(1+TInfSTAc!W73)</f>
        <v>30318.6336996169</v>
      </c>
      <c r="X77" s="98" t="n">
        <f aca="false">VC!X73/(1+TInfSTAc!X73)</f>
        <v>43935.0255042794</v>
      </c>
    </row>
    <row r="78" customFormat="false" ht="12" hidden="false" customHeight="true" outlineLevel="0" collapsed="false">
      <c r="A78" s="41" t="s">
        <v>115</v>
      </c>
      <c r="B78" s="98" t="n">
        <f aca="false">VC!B74/(1+TInfSTAc!B74)</f>
        <v>22037.5059402671</v>
      </c>
      <c r="C78" s="98" t="n">
        <f aca="false">VC!C74/(1+TInfSTAc!C74)</f>
        <v>2386.41856730533</v>
      </c>
      <c r="D78" s="98" t="n">
        <f aca="false">VC!D74/(1+TInfSTAc!D74)</f>
        <v>37554.5345464329</v>
      </c>
      <c r="E78" s="98" t="n">
        <f aca="false">VC!E74/(1+TInfSTAc!E74)</f>
        <v>13557.1129299656</v>
      </c>
      <c r="F78" s="98" t="n">
        <f aca="false">VC!F74/(1+TInfSTAc!F74)</f>
        <v>7189.43865464337</v>
      </c>
      <c r="G78" s="98" t="n">
        <f aca="false">VC!G74/(1+TInfSTAc!G74)</f>
        <v>60923.2661663916</v>
      </c>
      <c r="H78" s="98" t="n">
        <f aca="false">VC!H74/(1+TInfSTAc!H74)</f>
        <v>30450.3130491041</v>
      </c>
      <c r="I78" s="98" t="n">
        <f aca="false">VC!I74/(1+TInfSTAc!I74)</f>
        <v>11348.7453133043</v>
      </c>
      <c r="J78" s="98" t="n">
        <f aca="false">VC!J74/(1+TInfSTAc!J74)</f>
        <v>3075.69953123554</v>
      </c>
      <c r="K78" s="98" t="n">
        <f aca="false">VC!K74/(1+TInfSTAc!K74)</f>
        <v>27667.165791833</v>
      </c>
      <c r="L78" s="98" t="n">
        <f aca="false">VC!L74/(1+TInfSTAc!L74)</f>
        <v>40343.996614967</v>
      </c>
      <c r="M78" s="98" t="n">
        <f aca="false">VC!M74/(1+TInfSTAc!M74)</f>
        <v>23590.8145970094</v>
      </c>
      <c r="N78" s="98" t="n">
        <f aca="false">VC!N74/(1+TInfSTAc!N74)</f>
        <v>37532.135930002</v>
      </c>
      <c r="O78" s="98" t="n">
        <f aca="false">VC!O74/(1+TInfSTAc!O74)</f>
        <v>175765.722731877</v>
      </c>
      <c r="P78" s="98" t="n">
        <f aca="false">VC!P74/(1+TInfSTAc!P74)</f>
        <v>257058.372071767</v>
      </c>
      <c r="Q78" s="98" t="n">
        <f aca="false">VC!Q74/(1+TInfSTAc!Q74)</f>
        <v>42284.2588511864</v>
      </c>
      <c r="R78" s="98" t="n">
        <f aca="false">VC!R74/(1+TInfSTAc!R74)</f>
        <v>299755.816311155</v>
      </c>
      <c r="S78" s="98" t="n">
        <f aca="false">VC!S74/(1+TInfSTAc!S74)</f>
        <v>191906.848490989</v>
      </c>
      <c r="T78" s="98" t="n">
        <f aca="false">VC!T74/(1+TInfSTAc!T74)</f>
        <v>56954.3419883395</v>
      </c>
      <c r="U78" s="98" t="n">
        <f aca="false">VC!U74/(1+TInfSTAc!U74)</f>
        <v>60574.4604880899</v>
      </c>
      <c r="V78" s="98" t="e">
        <f aca="false">VC!V74/(1+TInfSTAc!V74)</f>
        <v>#DIV/0!</v>
      </c>
      <c r="W78" s="98" t="n">
        <f aca="false">VC!W74/(1+TInfSTAc!W74)</f>
        <v>36318.7222813679</v>
      </c>
      <c r="X78" s="98" t="n">
        <f aca="false">VC!X74/(1+TInfSTAc!X74)</f>
        <v>46720.2929542849</v>
      </c>
    </row>
    <row r="79" customFormat="false" ht="12" hidden="false" customHeight="true" outlineLevel="0" collapsed="false">
      <c r="A79" s="41" t="s">
        <v>116</v>
      </c>
      <c r="B79" s="98" t="n">
        <f aca="false">VC!B75/(1+TInfSTAc!B75)</f>
        <v>15984.5159026745</v>
      </c>
      <c r="C79" s="98" t="n">
        <f aca="false">VC!C75/(1+TInfSTAc!C75)</f>
        <v>2551.09385822528</v>
      </c>
      <c r="D79" s="98" t="n">
        <f aca="false">VC!D75/(1+TInfSTAc!D75)</f>
        <v>39454.4705390938</v>
      </c>
      <c r="E79" s="98" t="n">
        <f aca="false">VC!E75/(1+TInfSTAc!E75)</f>
        <v>13928.8280662907</v>
      </c>
      <c r="F79" s="98" t="n">
        <f aca="false">VC!F75/(1+TInfSTAc!F75)</f>
        <v>7156.8410660711</v>
      </c>
      <c r="G79" s="98" t="n">
        <f aca="false">VC!G75/(1+TInfSTAc!G75)</f>
        <v>63461.7021897016</v>
      </c>
      <c r="H79" s="98" t="n">
        <f aca="false">VC!H75/(1+TInfSTAc!H75)</f>
        <v>31157.7995681086</v>
      </c>
      <c r="I79" s="98" t="n">
        <f aca="false">VC!I75/(1+TInfSTAc!I75)</f>
        <v>11636.8715724757</v>
      </c>
      <c r="J79" s="98" t="n">
        <f aca="false">VC!J75/(1+TInfSTAc!J75)</f>
        <v>3106.78781288869</v>
      </c>
      <c r="K79" s="98" t="n">
        <f aca="false">VC!K75/(1+TInfSTAc!K75)</f>
        <v>27302.3309773956</v>
      </c>
      <c r="L79" s="98" t="n">
        <f aca="false">VC!L75/(1+TInfSTAc!L75)</f>
        <v>40229.4350258717</v>
      </c>
      <c r="M79" s="98" t="n">
        <f aca="false">VC!M75/(1+TInfSTAc!M75)</f>
        <v>23573.3133910007</v>
      </c>
      <c r="N79" s="98" t="n">
        <f aca="false">VC!N75/(1+TInfSTAc!N75)</f>
        <v>37611.5190413917</v>
      </c>
      <c r="O79" s="98" t="n">
        <f aca="false">VC!O75/(1+TInfSTAc!O75)</f>
        <v>176686.042834588</v>
      </c>
      <c r="P79" s="98" t="n">
        <f aca="false">VC!P75/(1+TInfSTAc!P75)</f>
        <v>255630.521332291</v>
      </c>
      <c r="Q79" s="98" t="n">
        <f aca="false">VC!Q75/(1+TInfSTAc!Q75)</f>
        <v>43219.4568037652</v>
      </c>
      <c r="R79" s="98" t="n">
        <f aca="false">VC!R75/(1+TInfSTAc!R75)</f>
        <v>299337.894737715</v>
      </c>
      <c r="S79" s="98" t="n">
        <f aca="false">VC!S75/(1+TInfSTAc!S75)</f>
        <v>195810.779142184</v>
      </c>
      <c r="T79" s="98" t="n">
        <f aca="false">VC!T75/(1+TInfSTAc!T75)</f>
        <v>56752.656259439</v>
      </c>
      <c r="U79" s="98" t="n">
        <f aca="false">VC!U75/(1+TInfSTAc!U75)</f>
        <v>62410.7885652659</v>
      </c>
      <c r="V79" s="98" t="e">
        <f aca="false">VC!V75/(1+TInfSTAc!V75)</f>
        <v>#DIV/0!</v>
      </c>
      <c r="W79" s="98" t="n">
        <f aca="false">VC!W75/(1+TInfSTAc!W75)</f>
        <v>37448.2141985023</v>
      </c>
      <c r="X79" s="98" t="n">
        <f aca="false">VC!X75/(1+TInfSTAc!X75)</f>
        <v>48306.7454796143</v>
      </c>
    </row>
    <row r="80" customFormat="false" ht="12" hidden="false" customHeight="true" outlineLevel="0" collapsed="false">
      <c r="A80" s="41" t="s">
        <v>117</v>
      </c>
      <c r="B80" s="98" t="n">
        <f aca="false">VC!B76/(1+TInfSTAc!B76)</f>
        <v>12214.8786613475</v>
      </c>
      <c r="C80" s="98" t="n">
        <f aca="false">VC!C76/(1+TInfSTAc!C76)</f>
        <v>2600.32320827666</v>
      </c>
      <c r="D80" s="98" t="n">
        <f aca="false">VC!D76/(1+TInfSTAc!D76)</f>
        <v>37604.8717580066</v>
      </c>
      <c r="E80" s="98" t="n">
        <f aca="false">VC!E76/(1+TInfSTAc!E76)</f>
        <v>13601.2890575892</v>
      </c>
      <c r="F80" s="98" t="n">
        <f aca="false">VC!F76/(1+TInfSTAc!F76)</f>
        <v>7402.10243993169</v>
      </c>
      <c r="G80" s="98" t="n">
        <f aca="false">VC!G76/(1+TInfSTAc!G76)</f>
        <v>62056.5899221865</v>
      </c>
      <c r="H80" s="98" t="n">
        <f aca="false">VC!H76/(1+TInfSTAc!H76)</f>
        <v>31293.5665413876</v>
      </c>
      <c r="I80" s="98" t="n">
        <f aca="false">VC!I76/(1+TInfSTAc!I76)</f>
        <v>11804.9651577808</v>
      </c>
      <c r="J80" s="98" t="n">
        <f aca="false">VC!J76/(1+TInfSTAc!J76)</f>
        <v>3384.0785839407</v>
      </c>
      <c r="K80" s="98" t="n">
        <f aca="false">VC!K76/(1+TInfSTAc!K76)</f>
        <v>29071.3179768128</v>
      </c>
      <c r="L80" s="98" t="n">
        <f aca="false">VC!L76/(1+TInfSTAc!L76)</f>
        <v>41918.0936355718</v>
      </c>
      <c r="M80" s="98" t="n">
        <f aca="false">VC!M76/(1+TInfSTAc!M76)</f>
        <v>23735.2824489332</v>
      </c>
      <c r="N80" s="98" t="n">
        <f aca="false">VC!N76/(1+TInfSTAc!N76)</f>
        <v>37760.6445624136</v>
      </c>
      <c r="O80" s="98" t="n">
        <f aca="false">VC!O76/(1+TInfSTAc!O76)</f>
        <v>180843.884463039</v>
      </c>
      <c r="P80" s="98" t="n">
        <f aca="false">VC!P76/(1+TInfSTAc!P76)</f>
        <v>255046.104498131</v>
      </c>
      <c r="Q80" s="98" t="n">
        <f aca="false">VC!Q76/(1+TInfSTAc!Q76)</f>
        <v>43946.6909287228</v>
      </c>
      <c r="R80" s="98" t="n">
        <f aca="false">VC!R76/(1+TInfSTAc!R76)</f>
        <v>299533.975321149</v>
      </c>
      <c r="S80" s="98" t="n">
        <f aca="false">VC!S76/(1+TInfSTAc!S76)</f>
        <v>200363.271995504</v>
      </c>
      <c r="T80" s="98" t="n">
        <f aca="false">VC!T76/(1+TInfSTAc!T76)</f>
        <v>62850.4226396002</v>
      </c>
      <c r="U80" s="98" t="n">
        <f aca="false">VC!U76/(1+TInfSTAc!U76)</f>
        <v>59721.9638539196</v>
      </c>
      <c r="V80" s="98" t="e">
        <f aca="false">VC!V76/(1+TInfSTAc!V76)</f>
        <v>#DIV/0!</v>
      </c>
      <c r="W80" s="98" t="n">
        <f aca="false">VC!W76/(1+TInfSTAc!W76)</f>
        <v>38523.0725967323</v>
      </c>
      <c r="X80" s="98" t="n">
        <f aca="false">VC!X76/(1+TInfSTAc!X76)</f>
        <v>47803.0407003675</v>
      </c>
    </row>
    <row r="81" customFormat="false" ht="12" hidden="false" customHeight="true" outlineLevel="0" collapsed="false">
      <c r="A81" s="28" t="s">
        <v>118</v>
      </c>
      <c r="B81" s="98" t="n">
        <f aca="false">VC!B77/(1+TInfSTAc!B77)</f>
        <v>17523.7755720744</v>
      </c>
      <c r="C81" s="98" t="n">
        <f aca="false">VC!C77/(1+TInfSTAc!C77)</f>
        <v>2406.41870526883</v>
      </c>
      <c r="D81" s="98" t="n">
        <f aca="false">VC!D77/(1+TInfSTAc!D77)</f>
        <v>33561.1302780154</v>
      </c>
      <c r="E81" s="98" t="n">
        <f aca="false">VC!E77/(1+TInfSTAc!E77)</f>
        <v>12228.0334684603</v>
      </c>
      <c r="F81" s="98" t="n">
        <f aca="false">VC!F77/(1+TInfSTAc!F77)</f>
        <v>7233.61436429835</v>
      </c>
      <c r="G81" s="98" t="n">
        <f aca="false">VC!G77/(1+TInfSTAc!G77)</f>
        <v>56304.2069714107</v>
      </c>
      <c r="H81" s="98" t="n">
        <f aca="false">VC!H77/(1+TInfSTAc!H77)</f>
        <v>29252.7992867306</v>
      </c>
      <c r="I81" s="98" t="n">
        <f aca="false">VC!I77/(1+TInfSTAc!I77)</f>
        <v>11160.6728192174</v>
      </c>
      <c r="J81" s="98" t="n">
        <f aca="false">VC!J77/(1+TInfSTAc!J77)</f>
        <v>3061.11634019831</v>
      </c>
      <c r="K81" s="98" t="n">
        <f aca="false">VC!K77/(1+TInfSTAc!K77)</f>
        <v>28142.5705563362</v>
      </c>
      <c r="L81" s="98" t="n">
        <f aca="false">VC!L77/(1+TInfSTAc!L77)</f>
        <v>39538.1834101383</v>
      </c>
      <c r="M81" s="98" t="n">
        <f aca="false">VC!M77/(1+TInfSTAc!M77)</f>
        <v>23759.4212393443</v>
      </c>
      <c r="N81" s="98" t="n">
        <f aca="false">VC!N77/(1+TInfSTAc!N77)</f>
        <v>38057.9474827171</v>
      </c>
      <c r="O81" s="98" t="n">
        <f aca="false">VC!O77/(1+TInfSTAc!O77)</f>
        <v>174540.689105533</v>
      </c>
      <c r="P81" s="98" t="n">
        <f aca="false">VC!P77/(1+TInfSTAc!P77)</f>
        <v>247243.714393504</v>
      </c>
      <c r="Q81" s="98" t="n">
        <f aca="false">VC!Q77/(1+TInfSTAc!Q77)</f>
        <v>41750.3424515403</v>
      </c>
      <c r="R81" s="98" t="n">
        <f aca="false">VC!R77/(1+TInfSTAc!R77)</f>
        <v>289461.309982046</v>
      </c>
      <c r="S81" s="98" t="n">
        <f aca="false">VC!S77/(1+TInfSTAc!S77)</f>
        <v>195056.782355853</v>
      </c>
      <c r="T81" s="98" t="n">
        <f aca="false">VC!T77/(1+TInfSTAc!T77)</f>
        <v>55444.1197525773</v>
      </c>
      <c r="U81" s="98" t="n">
        <f aca="false">VC!U77/(1+TInfSTAc!U77)</f>
        <v>55324.4250030183</v>
      </c>
      <c r="V81" s="98" t="e">
        <f aca="false">VC!V77/(1+TInfSTAc!V77)</f>
        <v>#DIV/0!</v>
      </c>
      <c r="W81" s="98" t="n">
        <f aca="false">VC!W77/(1+TInfSTAc!W77)</f>
        <v>31154.7120540997</v>
      </c>
      <c r="X81" s="98" t="n">
        <f aca="false">VC!X77/(1+TInfSTAc!X77)</f>
        <v>44531.8220467871</v>
      </c>
    </row>
    <row r="82" customFormat="false" ht="12" hidden="false" customHeight="true" outlineLevel="0" collapsed="false">
      <c r="A82" s="28" t="s">
        <v>119</v>
      </c>
      <c r="B82" s="98" t="n">
        <f aca="false">VC!B78/(1+TInfSTAc!B78)</f>
        <v>22028.7372361213</v>
      </c>
      <c r="C82" s="98" t="n">
        <f aca="false">VC!C78/(1+TInfSTAc!C78)</f>
        <v>2577.832362039</v>
      </c>
      <c r="D82" s="98" t="n">
        <f aca="false">VC!D78/(1+TInfSTAc!D78)</f>
        <v>35493.6735521435</v>
      </c>
      <c r="E82" s="98" t="n">
        <f aca="false">VC!E78/(1+TInfSTAc!E78)</f>
        <v>12384.1305637136</v>
      </c>
      <c r="F82" s="98" t="n">
        <f aca="false">VC!F78/(1+TInfSTAc!F78)</f>
        <v>7263.15292909828</v>
      </c>
      <c r="G82" s="98" t="n">
        <f aca="false">VC!G78/(1+TInfSTAc!G78)</f>
        <v>58835.5094639688</v>
      </c>
      <c r="H82" s="98" t="n">
        <f aca="false">VC!H78/(1+TInfSTAc!H78)</f>
        <v>29728.3891790652</v>
      </c>
      <c r="I82" s="98" t="n">
        <f aca="false">VC!I78/(1+TInfSTAc!I78)</f>
        <v>11455.3015618374</v>
      </c>
      <c r="J82" s="98" t="n">
        <f aca="false">VC!J78/(1+TInfSTAc!J78)</f>
        <v>3169.00190117732</v>
      </c>
      <c r="K82" s="98" t="n">
        <f aca="false">VC!K78/(1+TInfSTAc!K78)</f>
        <v>28346.8895548126</v>
      </c>
      <c r="L82" s="98" t="n">
        <f aca="false">VC!L78/(1+TInfSTAc!L78)</f>
        <v>39712.7320427177</v>
      </c>
      <c r="M82" s="98" t="n">
        <f aca="false">VC!M78/(1+TInfSTAc!M78)</f>
        <v>23955.2989270189</v>
      </c>
      <c r="N82" s="98" t="n">
        <f aca="false">VC!N78/(1+TInfSTAc!N78)</f>
        <v>38037.5635480287</v>
      </c>
      <c r="O82" s="98" t="n">
        <f aca="false">VC!O78/(1+TInfSTAc!O78)</f>
        <v>176078.577416586</v>
      </c>
      <c r="P82" s="98" t="n">
        <f aca="false">VC!P78/(1+TInfSTAc!P78)</f>
        <v>255271.493658048</v>
      </c>
      <c r="Q82" s="98" t="n">
        <f aca="false">VC!Q78/(1+TInfSTAc!Q78)</f>
        <v>41488.0709307869</v>
      </c>
      <c r="R82" s="98" t="n">
        <f aca="false">VC!R78/(1+TInfSTAc!R78)</f>
        <v>297155.927320307</v>
      </c>
      <c r="S82" s="98" t="n">
        <f aca="false">VC!S78/(1+TInfSTAc!S78)</f>
        <v>194157.871187326</v>
      </c>
      <c r="T82" s="98" t="n">
        <f aca="false">VC!T78/(1+TInfSTAc!T78)</f>
        <v>57473.4785437933</v>
      </c>
      <c r="U82" s="98" t="n">
        <f aca="false">VC!U78/(1+TInfSTAc!U78)</f>
        <v>53760.6453312499</v>
      </c>
      <c r="V82" s="98" t="e">
        <f aca="false">VC!V78/(1+TInfSTAc!V78)</f>
        <v>#DIV/0!</v>
      </c>
      <c r="W82" s="98" t="n">
        <f aca="false">VC!W78/(1+TInfSTAc!W78)</f>
        <v>37015.0647947156</v>
      </c>
      <c r="X82" s="98" t="n">
        <f aca="false">VC!X78/(1+TInfSTAc!X78)</f>
        <v>45584.972506181</v>
      </c>
    </row>
    <row r="83" customFormat="false" ht="12" hidden="false" customHeight="true" outlineLevel="0" collapsed="false">
      <c r="A83" s="43" t="s">
        <v>120</v>
      </c>
      <c r="B83" s="98" t="n">
        <f aca="false">VC!B79/(1+TInfSTAc!B79)</f>
        <v>16027.8694186615</v>
      </c>
      <c r="C83" s="98" t="n">
        <f aca="false">VC!C79/(1+TInfSTAc!C79)</f>
        <v>2761.40079628819</v>
      </c>
      <c r="D83" s="98" t="n">
        <f aca="false">VC!D79/(1+TInfSTAc!D79)</f>
        <v>38022.616369153</v>
      </c>
      <c r="E83" s="98" t="n">
        <f aca="false">VC!E79/(1+TInfSTAc!E79)</f>
        <v>13192.4283954943</v>
      </c>
      <c r="F83" s="98" t="n">
        <f aca="false">VC!F79/(1+TInfSTAc!F79)</f>
        <v>7201.71015814962</v>
      </c>
      <c r="G83" s="98" t="n">
        <f aca="false">VC!G79/(1+TInfSTAc!G79)</f>
        <v>62494.8922048184</v>
      </c>
      <c r="H83" s="98" t="n">
        <f aca="false">VC!H79/(1+TInfSTAc!H79)</f>
        <v>30581.7359308438</v>
      </c>
      <c r="I83" s="98" t="n">
        <f aca="false">VC!I79/(1+TInfSTAc!I79)</f>
        <v>11844.4516829446</v>
      </c>
      <c r="J83" s="98" t="n">
        <f aca="false">VC!J79/(1+TInfSTAc!J79)</f>
        <v>3169.58902137651</v>
      </c>
      <c r="K83" s="98" t="n">
        <f aca="false">VC!K79/(1+TInfSTAc!K79)</f>
        <v>28163.3677564617</v>
      </c>
      <c r="L83" s="98" t="n">
        <f aca="false">VC!L79/(1+TInfSTAc!L79)</f>
        <v>39988.2164725179</v>
      </c>
      <c r="M83" s="98" t="n">
        <f aca="false">VC!M79/(1+TInfSTAc!M79)</f>
        <v>24052.3178390622</v>
      </c>
      <c r="N83" s="98" t="n">
        <f aca="false">VC!N79/(1+TInfSTAc!N79)</f>
        <v>37990.7156077291</v>
      </c>
      <c r="O83" s="98" t="n">
        <f aca="false">VC!O79/(1+TInfSTAc!O79)</f>
        <v>177634.707156599</v>
      </c>
      <c r="P83" s="98" t="n">
        <f aca="false">VC!P79/(1+TInfSTAc!P79)</f>
        <v>255487.261052501</v>
      </c>
      <c r="Q83" s="98" t="n">
        <f aca="false">VC!Q79/(1+TInfSTAc!Q79)</f>
        <v>42671.9032528409</v>
      </c>
      <c r="R83" s="98" t="n">
        <f aca="false">VC!R79/(1+TInfSTAc!R79)</f>
        <v>298616.970058417</v>
      </c>
      <c r="S83" s="98" t="n">
        <f aca="false">VC!S79/(1+TInfSTAc!S79)</f>
        <v>196042.81352125</v>
      </c>
      <c r="T83" s="98" t="n">
        <f aca="false">VC!T79/(1+TInfSTAc!T79)</f>
        <v>57802.9303908299</v>
      </c>
      <c r="U83" s="98" t="n">
        <f aca="false">VC!U79/(1+TInfSTAc!U79)</f>
        <v>57096.9696697403</v>
      </c>
      <c r="V83" s="98" t="e">
        <f aca="false">VC!V79/(1+TInfSTAc!V79)</f>
        <v>#DIV/0!</v>
      </c>
      <c r="W83" s="98" t="n">
        <f aca="false">VC!W79/(1+TInfSTAc!W79)</f>
        <v>38870.9588280294</v>
      </c>
      <c r="X83" s="98" t="n">
        <f aca="false">VC!X79/(1+TInfSTAc!X79)</f>
        <v>48634.0390729633</v>
      </c>
    </row>
    <row r="84" customFormat="false" ht="12" hidden="false" customHeight="true" outlineLevel="0" collapsed="false">
      <c r="B84" s="52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4"/>
      <c r="T84" s="53"/>
      <c r="U84" s="53"/>
      <c r="V84" s="53"/>
      <c r="W84" s="53"/>
      <c r="X84" s="53"/>
    </row>
    <row r="85" customFormat="false" ht="12" hidden="false" customHeight="true" outlineLevel="0" collapsed="false">
      <c r="B85" s="52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4"/>
      <c r="T85" s="53"/>
      <c r="U85" s="53"/>
      <c r="V85" s="53"/>
      <c r="W85" s="53"/>
      <c r="X85" s="53"/>
    </row>
    <row r="86" customFormat="false" ht="12" hidden="false" customHeight="true" outlineLevel="0" collapsed="false">
      <c r="B86" s="52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4"/>
      <c r="T86" s="53"/>
      <c r="U86" s="53"/>
      <c r="V86" s="53"/>
      <c r="W86" s="53"/>
      <c r="X86" s="53"/>
    </row>
    <row r="87" customFormat="false" ht="12" hidden="false" customHeight="true" outlineLevel="0" collapsed="false">
      <c r="B87" s="52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4"/>
      <c r="T87" s="53"/>
      <c r="U87" s="53"/>
      <c r="V87" s="53"/>
      <c r="W87" s="53"/>
      <c r="X87" s="53"/>
    </row>
    <row r="88" customFormat="false" ht="12" hidden="false" customHeight="true" outlineLevel="0" collapsed="false">
      <c r="B88" s="52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4"/>
      <c r="T88" s="53"/>
      <c r="U88" s="53"/>
      <c r="V88" s="53"/>
      <c r="W88" s="53"/>
      <c r="X88" s="53"/>
    </row>
    <row r="89" customFormat="false" ht="12" hidden="false" customHeight="true" outlineLevel="0" collapsed="false">
      <c r="B89" s="52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4"/>
      <c r="T89" s="53"/>
      <c r="U89" s="53"/>
      <c r="V89" s="53"/>
      <c r="W89" s="53"/>
      <c r="X89" s="53"/>
    </row>
    <row r="90" customFormat="false" ht="12" hidden="false" customHeight="true" outlineLevel="0" collapsed="false">
      <c r="B90" s="52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4"/>
      <c r="T90" s="53"/>
      <c r="U90" s="53"/>
      <c r="V90" s="53"/>
      <c r="W90" s="53"/>
      <c r="X90" s="53"/>
    </row>
    <row r="91" customFormat="false" ht="12" hidden="false" customHeight="true" outlineLevel="0" collapsed="false">
      <c r="B91" s="52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4"/>
      <c r="T91" s="53"/>
      <c r="U91" s="53"/>
      <c r="V91" s="53"/>
      <c r="W91" s="53"/>
      <c r="X91" s="53"/>
    </row>
    <row r="92" customFormat="false" ht="12" hidden="false" customHeight="true" outlineLevel="0" collapsed="false">
      <c r="B92" s="52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4"/>
      <c r="T92" s="53"/>
      <c r="U92" s="53"/>
      <c r="V92" s="53"/>
      <c r="W92" s="53"/>
      <c r="X92" s="53"/>
    </row>
    <row r="93" customFormat="false" ht="12" hidden="false" customHeight="true" outlineLevel="0" collapsed="false">
      <c r="B93" s="52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4"/>
      <c r="T93" s="53"/>
      <c r="U93" s="53"/>
      <c r="V93" s="53"/>
      <c r="W93" s="53"/>
      <c r="X93" s="53"/>
    </row>
    <row r="94" customFormat="false" ht="12" hidden="false" customHeight="true" outlineLevel="0" collapsed="false">
      <c r="B94" s="52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4"/>
      <c r="T94" s="53"/>
      <c r="U94" s="53"/>
      <c r="V94" s="53"/>
      <c r="W94" s="53"/>
      <c r="X94" s="53"/>
    </row>
    <row r="95" customFormat="false" ht="12" hidden="false" customHeight="true" outlineLevel="0" collapsed="false">
      <c r="B95" s="52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4"/>
      <c r="T95" s="53"/>
      <c r="U95" s="53"/>
      <c r="V95" s="53"/>
      <c r="W95" s="53"/>
      <c r="X95" s="53"/>
    </row>
    <row r="96" customFormat="false" ht="12" hidden="false" customHeight="true" outlineLevel="0" collapsed="false">
      <c r="B96" s="52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4"/>
      <c r="T96" s="53"/>
      <c r="U96" s="53"/>
      <c r="V96" s="53"/>
      <c r="W96" s="53"/>
      <c r="X96" s="53"/>
    </row>
    <row r="97" s="2" customFormat="true" ht="12" hidden="false" customHeight="true" outlineLevel="0" collapsed="false"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4"/>
      <c r="T97" s="53"/>
      <c r="U97" s="53"/>
      <c r="V97" s="53"/>
      <c r="W97" s="53"/>
      <c r="X97" s="53"/>
    </row>
    <row r="98" s="2" customFormat="true" ht="12" hidden="false" customHeight="true" outlineLevel="0" collapsed="false"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4"/>
      <c r="T98" s="53"/>
      <c r="U98" s="53"/>
      <c r="V98" s="53"/>
      <c r="W98" s="53"/>
      <c r="X98" s="53"/>
    </row>
    <row r="99" s="2" customFormat="true" ht="12" hidden="false" customHeight="true" outlineLevel="0" collapsed="false"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4"/>
      <c r="T99" s="53"/>
      <c r="U99" s="53"/>
      <c r="V99" s="53"/>
      <c r="W99" s="53"/>
      <c r="X99" s="53"/>
    </row>
    <row r="100" s="2" customFormat="true" ht="12" hidden="false" customHeight="true" outlineLevel="0" collapsed="false"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4"/>
      <c r="T100" s="53"/>
      <c r="U100" s="53"/>
      <c r="V100" s="53"/>
      <c r="W100" s="53"/>
      <c r="X100" s="53"/>
    </row>
    <row r="101" s="2" customFormat="true" ht="12" hidden="false" customHeight="true" outlineLevel="0" collapsed="false"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4"/>
      <c r="T101" s="53"/>
      <c r="U101" s="53"/>
      <c r="V101" s="53"/>
      <c r="W101" s="53"/>
      <c r="X101" s="53"/>
    </row>
    <row r="102" s="2" customFormat="true" ht="12" hidden="false" customHeight="true" outlineLevel="0" collapsed="false"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4"/>
      <c r="T102" s="53"/>
      <c r="U102" s="53"/>
      <c r="V102" s="53"/>
      <c r="W102" s="53"/>
      <c r="X102" s="53"/>
    </row>
    <row r="103" s="2" customFormat="true" ht="12" hidden="false" customHeight="true" outlineLevel="0" collapsed="false"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3"/>
      <c r="U103" s="53"/>
      <c r="V103" s="53"/>
      <c r="W103" s="53"/>
      <c r="X103" s="53"/>
    </row>
    <row r="104" s="2" customFormat="true" ht="12" hidden="false" customHeight="true" outlineLevel="0" collapsed="false">
      <c r="B104" s="52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3"/>
      <c r="U104" s="53"/>
      <c r="V104" s="53"/>
      <c r="W104" s="53"/>
      <c r="X104" s="53"/>
    </row>
    <row r="105" s="2" customFormat="true" ht="12" hidden="false" customHeight="true" outlineLevel="0" collapsed="false"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4"/>
      <c r="T105" s="53"/>
      <c r="U105" s="53"/>
      <c r="V105" s="53"/>
      <c r="W105" s="53"/>
      <c r="X105" s="53"/>
    </row>
    <row r="106" s="2" customFormat="true" ht="12" hidden="false" customHeight="true" outlineLevel="0" collapsed="false"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4"/>
      <c r="T106" s="53"/>
      <c r="U106" s="53"/>
      <c r="V106" s="53"/>
      <c r="W106" s="53"/>
      <c r="X106" s="53"/>
    </row>
    <row r="107" s="2" customFormat="true" ht="12" hidden="false" customHeight="true" outlineLevel="0" collapsed="false">
      <c r="B107" s="52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4"/>
      <c r="T107" s="53"/>
      <c r="U107" s="53"/>
      <c r="V107" s="53"/>
      <c r="W107" s="53"/>
      <c r="X107" s="53"/>
    </row>
    <row r="108" s="2" customFormat="true" ht="12" hidden="false" customHeight="true" outlineLevel="0" collapsed="false"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4"/>
      <c r="T108" s="53"/>
      <c r="U108" s="53"/>
      <c r="V108" s="53"/>
      <c r="W108" s="53"/>
      <c r="X108" s="53"/>
    </row>
    <row r="109" s="2" customFormat="true" ht="12" hidden="false" customHeight="true" outlineLevel="0" collapsed="false"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4"/>
      <c r="T109" s="53"/>
      <c r="U109" s="53"/>
      <c r="V109" s="53"/>
      <c r="W109" s="53"/>
      <c r="X109" s="53"/>
    </row>
    <row r="110" s="2" customFormat="true" ht="12" hidden="false" customHeight="true" outlineLevel="0" collapsed="false">
      <c r="B110" s="52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4"/>
      <c r="T110" s="53"/>
      <c r="U110" s="53"/>
      <c r="V110" s="53"/>
      <c r="W110" s="53"/>
      <c r="X110" s="53"/>
    </row>
    <row r="111" s="2" customFormat="true" ht="12" hidden="false" customHeight="true" outlineLevel="0" collapsed="false"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4"/>
      <c r="T111" s="53"/>
      <c r="U111" s="53"/>
      <c r="V111" s="53"/>
      <c r="W111" s="53"/>
      <c r="X111" s="53"/>
    </row>
    <row r="112" s="2" customFormat="true" ht="12" hidden="false" customHeight="true" outlineLevel="0" collapsed="false">
      <c r="B112" s="52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4"/>
      <c r="T112" s="53"/>
      <c r="U112" s="53"/>
      <c r="V112" s="53"/>
      <c r="W112" s="53"/>
      <c r="X112" s="53"/>
    </row>
    <row r="113" s="2" customFormat="true" ht="12" hidden="false" customHeight="true" outlineLevel="0" collapsed="false">
      <c r="B113" s="52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4"/>
      <c r="T113" s="53"/>
      <c r="U113" s="53"/>
      <c r="V113" s="53"/>
      <c r="W113" s="53"/>
      <c r="X113" s="53"/>
    </row>
    <row r="114" s="2" customFormat="true" ht="12" hidden="false" customHeight="true" outlineLevel="0" collapsed="false">
      <c r="B114" s="52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4"/>
      <c r="T114" s="53"/>
      <c r="U114" s="53"/>
      <c r="V114" s="53"/>
      <c r="W114" s="53"/>
      <c r="X114" s="53"/>
    </row>
    <row r="115" s="2" customFormat="true" ht="12" hidden="false" customHeight="true" outlineLevel="0" collapsed="false">
      <c r="B115" s="52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4"/>
      <c r="T115" s="53"/>
      <c r="U115" s="53"/>
      <c r="V115" s="53"/>
      <c r="W115" s="53"/>
      <c r="X115" s="53"/>
    </row>
    <row r="116" s="2" customFormat="true" ht="12" hidden="false" customHeight="true" outlineLevel="0" collapsed="false">
      <c r="B116" s="52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4"/>
      <c r="T116" s="53"/>
      <c r="U116" s="53"/>
      <c r="V116" s="53"/>
      <c r="W116" s="53"/>
      <c r="X116" s="53"/>
    </row>
    <row r="117" s="2" customFormat="true" ht="12" hidden="false" customHeight="true" outlineLevel="0" collapsed="false">
      <c r="B117" s="52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4"/>
      <c r="T117" s="53"/>
      <c r="U117" s="53"/>
      <c r="V117" s="53"/>
      <c r="W117" s="53"/>
      <c r="X117" s="53"/>
    </row>
    <row r="118" s="2" customFormat="true" ht="12" hidden="false" customHeight="true" outlineLevel="0" collapsed="false">
      <c r="B118" s="52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4"/>
      <c r="T118" s="53"/>
      <c r="U118" s="53"/>
      <c r="V118" s="53"/>
      <c r="W118" s="53"/>
      <c r="X118" s="53"/>
    </row>
    <row r="119" s="2" customFormat="true" ht="12" hidden="false" customHeight="true" outlineLevel="0" collapsed="false">
      <c r="B119" s="52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4"/>
      <c r="T119" s="53"/>
      <c r="U119" s="53"/>
      <c r="V119" s="53"/>
      <c r="W119" s="53"/>
      <c r="X119" s="53"/>
    </row>
    <row r="120" s="2" customFormat="true" ht="12" hidden="false" customHeight="true" outlineLevel="0" collapsed="false">
      <c r="B120" s="52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4"/>
      <c r="T120" s="53"/>
      <c r="U120" s="53"/>
      <c r="V120" s="53"/>
      <c r="W120" s="53"/>
      <c r="X120" s="53"/>
    </row>
    <row r="121" s="2" customFormat="true" ht="12" hidden="false" customHeight="true" outlineLevel="0" collapsed="false">
      <c r="B121" s="52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4"/>
      <c r="T121" s="53"/>
      <c r="U121" s="53"/>
      <c r="V121" s="53"/>
      <c r="W121" s="53"/>
      <c r="X121" s="53"/>
    </row>
    <row r="122" s="2" customFormat="true" ht="12" hidden="false" customHeight="true" outlineLevel="0" collapsed="false">
      <c r="B122" s="52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4"/>
      <c r="T122" s="53"/>
      <c r="U122" s="53"/>
      <c r="V122" s="53"/>
      <c r="W122" s="53"/>
      <c r="X122" s="53"/>
    </row>
    <row r="123" s="2" customFormat="true" ht="12" hidden="false" customHeight="true" outlineLevel="0" collapsed="false">
      <c r="B123" s="52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4"/>
      <c r="T123" s="53"/>
      <c r="U123" s="53"/>
      <c r="V123" s="53"/>
      <c r="W123" s="53"/>
      <c r="X123" s="53"/>
    </row>
    <row r="124" s="2" customFormat="true" ht="12" hidden="false" customHeight="true" outlineLevel="0" collapsed="false">
      <c r="B124" s="52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4"/>
      <c r="T124" s="53"/>
      <c r="U124" s="53"/>
      <c r="V124" s="53"/>
      <c r="W124" s="53"/>
      <c r="X124" s="53"/>
    </row>
    <row r="125" s="2" customFormat="true" ht="12" hidden="false" customHeight="true" outlineLevel="0" collapsed="false">
      <c r="B125" s="52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4"/>
      <c r="T125" s="53"/>
      <c r="U125" s="53"/>
      <c r="V125" s="53"/>
      <c r="W125" s="53"/>
      <c r="X125" s="53"/>
    </row>
    <row r="126" s="2" customFormat="true" ht="12" hidden="false" customHeight="true" outlineLevel="0" collapsed="false">
      <c r="B126" s="52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4"/>
      <c r="T126" s="53"/>
      <c r="U126" s="53"/>
      <c r="V126" s="53"/>
      <c r="W126" s="53"/>
      <c r="X126" s="53"/>
    </row>
    <row r="127" s="2" customFormat="true" ht="12" hidden="false" customHeight="true" outlineLevel="0" collapsed="false">
      <c r="B127" s="52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4"/>
      <c r="T127" s="53"/>
      <c r="U127" s="53"/>
      <c r="V127" s="53"/>
      <c r="W127" s="53"/>
      <c r="X127" s="53"/>
    </row>
    <row r="128" s="2" customFormat="true" ht="12" hidden="false" customHeight="true" outlineLevel="0" collapsed="false">
      <c r="B128" s="52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4"/>
      <c r="T128" s="53"/>
      <c r="U128" s="53"/>
      <c r="V128" s="53"/>
      <c r="W128" s="53"/>
      <c r="X128" s="53"/>
    </row>
    <row r="129" s="2" customFormat="true" ht="12" hidden="false" customHeight="true" outlineLevel="0" collapsed="false">
      <c r="B129" s="52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4"/>
      <c r="T129" s="53"/>
      <c r="U129" s="53"/>
      <c r="V129" s="53"/>
      <c r="W129" s="53"/>
      <c r="X129" s="53"/>
    </row>
    <row r="130" s="2" customFormat="true" ht="12" hidden="false" customHeight="true" outlineLevel="0" collapsed="false">
      <c r="B130" s="52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4"/>
      <c r="T130" s="53"/>
      <c r="U130" s="53"/>
      <c r="V130" s="53"/>
      <c r="W130" s="53"/>
      <c r="X130" s="53"/>
    </row>
    <row r="131" s="2" customFormat="true" ht="12" hidden="false" customHeight="true" outlineLevel="0" collapsed="false">
      <c r="B131" s="52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4"/>
      <c r="T131" s="53"/>
      <c r="U131" s="53"/>
      <c r="V131" s="53"/>
      <c r="W131" s="53"/>
      <c r="X131" s="53"/>
    </row>
    <row r="132" s="2" customFormat="true" ht="12" hidden="false" customHeight="true" outlineLevel="0" collapsed="false">
      <c r="B132" s="52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4"/>
      <c r="T132" s="53"/>
      <c r="U132" s="53"/>
      <c r="V132" s="53"/>
      <c r="W132" s="53"/>
      <c r="X132" s="53"/>
    </row>
    <row r="133" s="2" customFormat="true" ht="12" hidden="false" customHeight="true" outlineLevel="0" collapsed="false">
      <c r="B133" s="52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4"/>
      <c r="T133" s="53"/>
      <c r="U133" s="53"/>
      <c r="V133" s="53"/>
      <c r="W133" s="53"/>
      <c r="X133" s="53"/>
    </row>
    <row r="134" s="2" customFormat="true" ht="12" hidden="false" customHeight="true" outlineLevel="0" collapsed="false">
      <c r="B134" s="52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4"/>
      <c r="T134" s="53"/>
      <c r="U134" s="53"/>
      <c r="V134" s="53"/>
      <c r="W134" s="53"/>
      <c r="X134" s="53"/>
    </row>
    <row r="135" s="2" customFormat="true" ht="12" hidden="false" customHeight="true" outlineLevel="0" collapsed="false">
      <c r="B135" s="52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4"/>
      <c r="T135" s="53"/>
      <c r="U135" s="53"/>
      <c r="V135" s="53"/>
      <c r="W135" s="53"/>
      <c r="X135" s="53"/>
    </row>
    <row r="136" s="2" customFormat="true" ht="12" hidden="false" customHeight="true" outlineLevel="0" collapsed="false">
      <c r="B136" s="52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4"/>
      <c r="T136" s="53"/>
      <c r="U136" s="53"/>
      <c r="V136" s="53"/>
      <c r="W136" s="53"/>
      <c r="X136" s="53"/>
    </row>
  </sheetData>
  <mergeCells count="23">
    <mergeCell ref="A3:A4"/>
    <mergeCell ref="C3:G3"/>
    <mergeCell ref="H3:O3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A7:A8"/>
    <mergeCell ref="C7:G7"/>
    <mergeCell ref="H7:O7"/>
    <mergeCell ref="P7:P8"/>
    <mergeCell ref="Q7:Q8"/>
    <mergeCell ref="R7:R8"/>
    <mergeCell ref="S7:S8"/>
    <mergeCell ref="T7:T8"/>
    <mergeCell ref="U7:U8"/>
    <mergeCell ref="W7:W8"/>
    <mergeCell ref="X7:X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33" activeCellId="0" sqref="C3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49" width="7.16"/>
    <col collapsed="false" customWidth="true" hidden="false" outlineLevel="0" max="2" min="2" style="49" width="7.99"/>
    <col collapsed="false" customWidth="true" hidden="false" outlineLevel="0" max="3" min="3" style="2" width="10.5"/>
    <col collapsed="false" customWidth="true" hidden="false" outlineLevel="0" max="4" min="4" style="2" width="7.5"/>
    <col collapsed="false" customWidth="true" hidden="false" outlineLevel="0" max="5" min="5" style="2" width="6.5"/>
    <col collapsed="false" customWidth="true" hidden="false" outlineLevel="0" max="6" min="6" style="2" width="6.99"/>
    <col collapsed="false" customWidth="true" hidden="false" outlineLevel="0" max="7" min="7" style="2" width="6.15"/>
    <col collapsed="false" customWidth="false" hidden="false" outlineLevel="0" max="8" min="8" style="2" width="8.82"/>
    <col collapsed="false" customWidth="true" hidden="false" outlineLevel="0" max="9" min="9" style="2" width="8.15"/>
    <col collapsed="false" customWidth="true" hidden="false" outlineLevel="0" max="10" min="10" style="2" width="8.66"/>
    <col collapsed="false" customWidth="true" hidden="false" outlineLevel="0" max="11" min="11" style="2" width="10.5"/>
    <col collapsed="false" customWidth="true" hidden="false" outlineLevel="0" max="12" min="12" style="2" width="10.82"/>
    <col collapsed="false" customWidth="true" hidden="false" outlineLevel="0" max="13" min="13" style="2" width="7.99"/>
    <col collapsed="false" customWidth="true" hidden="false" outlineLevel="0" max="14" min="14" style="2" width="8.66"/>
    <col collapsed="false" customWidth="true" hidden="false" outlineLevel="0" max="15" min="15" style="2" width="8.15"/>
    <col collapsed="false" customWidth="true" hidden="false" outlineLevel="0" max="16" min="16" style="2" width="5.82"/>
    <col collapsed="false" customWidth="true" hidden="false" outlineLevel="0" max="17" min="17" style="2" width="8.15"/>
    <col collapsed="false" customWidth="true" hidden="false" outlineLevel="0" max="18" min="18" style="2" width="5.99"/>
    <col collapsed="false" customWidth="false" hidden="false" outlineLevel="0" max="19" min="19" style="45" width="8.82"/>
    <col collapsed="false" customWidth="true" hidden="false" outlineLevel="0" max="20" min="20" style="2" width="8.49"/>
    <col collapsed="false" customWidth="true" hidden="false" outlineLevel="0" max="22" min="21" style="2" width="9.82"/>
    <col collapsed="false" customWidth="true" hidden="false" outlineLevel="0" max="23" min="23" style="2" width="10.15"/>
    <col collapsed="false" customWidth="true" hidden="false" outlineLevel="0" max="24" min="24" style="2" width="9.99"/>
    <col collapsed="false" customWidth="true" hidden="false" outlineLevel="0" max="25" min="25" style="2" width="6.66"/>
    <col collapsed="false" customWidth="true" hidden="false" outlineLevel="0" max="26" min="26" style="2" width="6.5"/>
    <col collapsed="false" customWidth="true" hidden="false" outlineLevel="0" max="29" min="27" style="2" width="6.82"/>
    <col collapsed="false" customWidth="true" hidden="false" outlineLevel="0" max="34" min="30" style="2" width="6.5"/>
    <col collapsed="false" customWidth="true" hidden="false" outlineLevel="0" max="47" min="35" style="2" width="4.66"/>
    <col collapsed="false" customWidth="true" hidden="false" outlineLevel="0" max="48" min="48" style="2" width="6.5"/>
    <col collapsed="false" customWidth="false" hidden="false" outlineLevel="0" max="257" min="49" style="2" width="8.82"/>
  </cols>
  <sheetData>
    <row r="1" customFormat="false" ht="13" hidden="false" customHeight="true" outlineLevel="0" collapsed="false">
      <c r="A1" s="8" t="s">
        <v>122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29"/>
      <c r="T1" s="10"/>
      <c r="U1" s="11"/>
      <c r="V1" s="11"/>
      <c r="W1" s="11"/>
      <c r="X1" s="11"/>
      <c r="Y1" s="12"/>
    </row>
    <row r="2" customFormat="false" ht="13" hidden="false" customHeight="true" outlineLevel="0" collapsed="false">
      <c r="A2" s="13" t="s">
        <v>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30"/>
    </row>
    <row r="3" customFormat="false" ht="13" hidden="false" customHeight="true" outlineLevel="0" collapsed="false">
      <c r="A3" s="31" t="s">
        <v>50</v>
      </c>
      <c r="B3" s="32" t="s">
        <v>123</v>
      </c>
      <c r="C3" s="33" t="s">
        <v>124</v>
      </c>
      <c r="D3" s="33"/>
      <c r="E3" s="33"/>
      <c r="F3" s="33"/>
      <c r="G3" s="33"/>
      <c r="H3" s="34" t="s">
        <v>125</v>
      </c>
      <c r="I3" s="34"/>
      <c r="J3" s="34"/>
      <c r="K3" s="34"/>
      <c r="L3" s="34"/>
      <c r="M3" s="34"/>
      <c r="N3" s="34"/>
      <c r="O3" s="34"/>
      <c r="P3" s="35" t="s">
        <v>126</v>
      </c>
      <c r="Q3" s="35" t="s">
        <v>127</v>
      </c>
      <c r="R3" s="35" t="s">
        <v>128</v>
      </c>
      <c r="S3" s="35" t="s">
        <v>129</v>
      </c>
      <c r="T3" s="35" t="s">
        <v>130</v>
      </c>
      <c r="U3" s="35" t="s">
        <v>131</v>
      </c>
      <c r="V3" s="35" t="s">
        <v>132</v>
      </c>
      <c r="W3" s="35" t="s">
        <v>133</v>
      </c>
      <c r="X3" s="35" t="s">
        <v>134</v>
      </c>
    </row>
    <row r="4" s="39" customFormat="true" ht="12" hidden="false" customHeight="true" outlineLevel="0" collapsed="false">
      <c r="A4" s="31"/>
      <c r="B4" s="36" t="s">
        <v>135</v>
      </c>
      <c r="C4" s="37" t="s">
        <v>136</v>
      </c>
      <c r="D4" s="37" t="s">
        <v>137</v>
      </c>
      <c r="E4" s="37" t="s">
        <v>138</v>
      </c>
      <c r="F4" s="37" t="s">
        <v>139</v>
      </c>
      <c r="G4" s="38" t="s">
        <v>135</v>
      </c>
      <c r="H4" s="37" t="s">
        <v>140</v>
      </c>
      <c r="I4" s="37" t="s">
        <v>141</v>
      </c>
      <c r="J4" s="37" t="s">
        <v>142</v>
      </c>
      <c r="K4" s="37" t="s">
        <v>143</v>
      </c>
      <c r="L4" s="37" t="s">
        <v>144</v>
      </c>
      <c r="M4" s="37" t="s">
        <v>145</v>
      </c>
      <c r="N4" s="37" t="s">
        <v>146</v>
      </c>
      <c r="O4" s="38" t="s">
        <v>135</v>
      </c>
      <c r="P4" s="35"/>
      <c r="Q4" s="35"/>
      <c r="R4" s="35"/>
      <c r="S4" s="35"/>
      <c r="T4" s="35"/>
      <c r="U4" s="35"/>
      <c r="V4" s="35"/>
      <c r="W4" s="35"/>
      <c r="X4" s="35"/>
    </row>
    <row r="5" customFormat="false" ht="15" hidden="false" customHeight="true" outlineLevel="0" collapsed="false">
      <c r="A5" s="8" t="s">
        <v>174</v>
      </c>
      <c r="B5" s="9"/>
      <c r="C5" s="9"/>
      <c r="D5" s="9"/>
      <c r="E5" s="9"/>
      <c r="F5" s="9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6"/>
      <c r="T5" s="55"/>
      <c r="U5" s="55"/>
      <c r="V5" s="55"/>
      <c r="W5" s="55"/>
      <c r="X5" s="57"/>
    </row>
    <row r="6" customFormat="false" ht="15" hidden="false" customHeight="true" outlineLevel="0" collapsed="false">
      <c r="A6" s="14" t="s">
        <v>168</v>
      </c>
      <c r="B6" s="58"/>
      <c r="C6" s="58"/>
      <c r="D6" s="58"/>
      <c r="E6" s="58"/>
      <c r="F6" s="58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60"/>
      <c r="T6" s="59"/>
      <c r="U6" s="59"/>
      <c r="V6" s="59"/>
      <c r="W6" s="59"/>
      <c r="X6" s="61"/>
    </row>
    <row r="7" customFormat="false" ht="15" hidden="false" customHeight="true" outlineLevel="0" collapsed="false">
      <c r="A7" s="31" t="s">
        <v>50</v>
      </c>
      <c r="B7" s="32" t="s">
        <v>123</v>
      </c>
      <c r="C7" s="33" t="s">
        <v>124</v>
      </c>
      <c r="D7" s="33"/>
      <c r="E7" s="33"/>
      <c r="F7" s="33"/>
      <c r="G7" s="33"/>
      <c r="H7" s="34" t="s">
        <v>125</v>
      </c>
      <c r="I7" s="34"/>
      <c r="J7" s="34"/>
      <c r="K7" s="34"/>
      <c r="L7" s="34"/>
      <c r="M7" s="34"/>
      <c r="N7" s="34"/>
      <c r="O7" s="34"/>
      <c r="P7" s="35" t="s">
        <v>126</v>
      </c>
      <c r="Q7" s="35" t="s">
        <v>127</v>
      </c>
      <c r="R7" s="35" t="s">
        <v>128</v>
      </c>
      <c r="S7" s="35" t="s">
        <v>129</v>
      </c>
      <c r="T7" s="35" t="s">
        <v>130</v>
      </c>
      <c r="U7" s="35" t="s">
        <v>131</v>
      </c>
      <c r="V7" s="35"/>
      <c r="W7" s="35" t="s">
        <v>133</v>
      </c>
      <c r="X7" s="35" t="s">
        <v>134</v>
      </c>
    </row>
    <row r="8" customFormat="false" ht="15" hidden="false" customHeight="true" outlineLevel="0" collapsed="false">
      <c r="A8" s="31"/>
      <c r="B8" s="62" t="s">
        <v>135</v>
      </c>
      <c r="C8" s="63" t="s">
        <v>136</v>
      </c>
      <c r="D8" s="63" t="s">
        <v>137</v>
      </c>
      <c r="E8" s="63" t="s">
        <v>138</v>
      </c>
      <c r="F8" s="63" t="s">
        <v>139</v>
      </c>
      <c r="G8" s="64" t="s">
        <v>135</v>
      </c>
      <c r="H8" s="63" t="s">
        <v>140</v>
      </c>
      <c r="I8" s="63" t="s">
        <v>141</v>
      </c>
      <c r="J8" s="63" t="s">
        <v>142</v>
      </c>
      <c r="K8" s="63" t="s">
        <v>143</v>
      </c>
      <c r="L8" s="63" t="s">
        <v>144</v>
      </c>
      <c r="M8" s="63" t="s">
        <v>145</v>
      </c>
      <c r="N8" s="63" t="s">
        <v>146</v>
      </c>
      <c r="O8" s="64" t="s">
        <v>135</v>
      </c>
      <c r="P8" s="35"/>
      <c r="Q8" s="35"/>
      <c r="R8" s="35"/>
      <c r="S8" s="35"/>
      <c r="T8" s="35"/>
      <c r="U8" s="35"/>
      <c r="V8" s="35"/>
      <c r="W8" s="35"/>
      <c r="X8" s="35"/>
    </row>
    <row r="9" customFormat="false" ht="15" hidden="false" customHeight="true" outlineLevel="0" collapsed="false">
      <c r="A9" s="28" t="s">
        <v>147</v>
      </c>
      <c r="B9" s="48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7"/>
      <c r="S9" s="46"/>
      <c r="T9" s="46"/>
      <c r="U9" s="46"/>
      <c r="V9" s="46"/>
      <c r="W9" s="46"/>
      <c r="X9" s="46"/>
    </row>
    <row r="10" customFormat="false" ht="15" hidden="false" customHeight="true" outlineLevel="0" collapsed="false">
      <c r="A10" s="28" t="s">
        <v>148</v>
      </c>
      <c r="B10" s="65" t="n">
        <f aca="false">Conferência1!B10/VEp95!B6</f>
        <v>1</v>
      </c>
      <c r="C10" s="65" t="n">
        <f aca="false">Conferência1!C10/VEp95!C6</f>
        <v>1</v>
      </c>
      <c r="D10" s="65" t="n">
        <f aca="false">Conferência1!D10/VEp95!D6</f>
        <v>1</v>
      </c>
      <c r="E10" s="65" t="n">
        <f aca="false">Conferência1!E10/VEp95!E6</f>
        <v>1</v>
      </c>
      <c r="F10" s="65" t="n">
        <f aca="false">Conferência1!F10/VEp95!F6</f>
        <v>1</v>
      </c>
      <c r="G10" s="65" t="n">
        <f aca="false">Conferência1!G10/VEp95!G6</f>
        <v>1</v>
      </c>
      <c r="H10" s="65" t="n">
        <f aca="false">Conferência1!H10/VEp95!H6</f>
        <v>1</v>
      </c>
      <c r="I10" s="65" t="n">
        <f aca="false">Conferência1!I10/VEp95!I6</f>
        <v>1</v>
      </c>
      <c r="J10" s="65" t="n">
        <f aca="false">Conferência1!J10/VEp95!J6</f>
        <v>1</v>
      </c>
      <c r="K10" s="65" t="n">
        <f aca="false">Conferência1!K10/VEp95!K6</f>
        <v>1</v>
      </c>
      <c r="L10" s="65" t="n">
        <f aca="false">Conferência1!L10/VEp95!L6</f>
        <v>1</v>
      </c>
      <c r="M10" s="65" t="n">
        <f aca="false">Conferência1!M10/VEp95!M6</f>
        <v>1</v>
      </c>
      <c r="N10" s="65" t="n">
        <f aca="false">Conferência1!N10/VEp95!N6</f>
        <v>1</v>
      </c>
      <c r="O10" s="65" t="n">
        <f aca="false">Conferência1!O10/VEp95!O6</f>
        <v>1</v>
      </c>
      <c r="P10" s="65" t="n">
        <f aca="false">Conferência1!P10/VEp95!P6</f>
        <v>1</v>
      </c>
      <c r="Q10" s="65" t="n">
        <f aca="false">Conferência1!Q10/VEp95!Q6</f>
        <v>1</v>
      </c>
      <c r="R10" s="65" t="n">
        <f aca="false">Conferência1!R10/VEp95!R6</f>
        <v>1</v>
      </c>
      <c r="S10" s="65" t="n">
        <f aca="false">Conferência1!S10/VEp95!S6</f>
        <v>1</v>
      </c>
      <c r="T10" s="65" t="n">
        <f aca="false">Conferência1!T10/VEp95!T6</f>
        <v>1</v>
      </c>
      <c r="U10" s="65" t="n">
        <f aca="false">Conferência1!U10/VEp95!U6</f>
        <v>1</v>
      </c>
      <c r="V10" s="65" t="e">
        <f aca="false">Conferência1!V10/VEp95!V6</f>
        <v>#DIV/0!</v>
      </c>
      <c r="W10" s="65" t="n">
        <f aca="false">Conferência1!W10/VEp95!W6</f>
        <v>1</v>
      </c>
      <c r="X10" s="65" t="n">
        <f aca="false">Conferência1!X10/VEp95!X6</f>
        <v>1</v>
      </c>
    </row>
    <row r="11" customFormat="false" ht="15" hidden="false" customHeight="true" outlineLevel="0" collapsed="false">
      <c r="A11" s="28" t="s">
        <v>149</v>
      </c>
      <c r="B11" s="65" t="n">
        <f aca="false">Conferência1!B11/VEp95!B7</f>
        <v>1</v>
      </c>
      <c r="C11" s="65" t="n">
        <f aca="false">Conferência1!C11/VEp95!C7</f>
        <v>1</v>
      </c>
      <c r="D11" s="65" t="n">
        <f aca="false">Conferência1!D11/VEp95!D7</f>
        <v>1</v>
      </c>
      <c r="E11" s="65" t="n">
        <f aca="false">Conferência1!E11/VEp95!E7</f>
        <v>1</v>
      </c>
      <c r="F11" s="65" t="n">
        <f aca="false">Conferência1!F11/VEp95!F7</f>
        <v>1</v>
      </c>
      <c r="G11" s="65" t="n">
        <f aca="false">Conferência1!G11/VEp95!G7</f>
        <v>1</v>
      </c>
      <c r="H11" s="65" t="n">
        <f aca="false">Conferência1!H11/VEp95!H7</f>
        <v>1</v>
      </c>
      <c r="I11" s="65" t="n">
        <f aca="false">Conferência1!I11/VEp95!I7</f>
        <v>1</v>
      </c>
      <c r="J11" s="65" t="n">
        <f aca="false">Conferência1!J11/VEp95!J7</f>
        <v>1</v>
      </c>
      <c r="K11" s="65" t="n">
        <f aca="false">Conferência1!K11/VEp95!K7</f>
        <v>1</v>
      </c>
      <c r="L11" s="65" t="n">
        <f aca="false">Conferência1!L11/VEp95!L7</f>
        <v>1</v>
      </c>
      <c r="M11" s="65" t="n">
        <f aca="false">Conferência1!M11/VEp95!M7</f>
        <v>1</v>
      </c>
      <c r="N11" s="65" t="n">
        <f aca="false">Conferência1!N11/VEp95!N7</f>
        <v>1</v>
      </c>
      <c r="O11" s="65" t="n">
        <f aca="false">Conferência1!O11/VEp95!O7</f>
        <v>1</v>
      </c>
      <c r="P11" s="65" t="n">
        <f aca="false">Conferência1!P11/VEp95!P7</f>
        <v>1</v>
      </c>
      <c r="Q11" s="65" t="n">
        <f aca="false">Conferência1!Q11/VEp95!Q7</f>
        <v>1</v>
      </c>
      <c r="R11" s="65" t="n">
        <f aca="false">Conferência1!R11/VEp95!R7</f>
        <v>1</v>
      </c>
      <c r="S11" s="65" t="n">
        <f aca="false">Conferência1!S11/VEp95!S7</f>
        <v>1</v>
      </c>
      <c r="T11" s="65" t="n">
        <f aca="false">Conferência1!T11/VEp95!T7</f>
        <v>1</v>
      </c>
      <c r="U11" s="65" t="n">
        <f aca="false">Conferência1!U11/VEp95!U7</f>
        <v>1</v>
      </c>
      <c r="V11" s="65" t="e">
        <f aca="false">Conferência1!V11/VEp95!V7</f>
        <v>#DIV/0!</v>
      </c>
      <c r="W11" s="65" t="n">
        <f aca="false">Conferência1!W11/VEp95!W7</f>
        <v>1</v>
      </c>
      <c r="X11" s="65" t="n">
        <f aca="false">Conferência1!X11/VEp95!X7</f>
        <v>1</v>
      </c>
    </row>
    <row r="12" customFormat="false" ht="15" hidden="false" customHeight="true" outlineLevel="0" collapsed="false">
      <c r="A12" s="28" t="s">
        <v>150</v>
      </c>
      <c r="B12" s="65" t="n">
        <f aca="false">Conferência1!B12/VEp95!B8</f>
        <v>1</v>
      </c>
      <c r="C12" s="65" t="n">
        <f aca="false">Conferência1!C12/VEp95!C8</f>
        <v>1</v>
      </c>
      <c r="D12" s="65" t="n">
        <f aca="false">Conferência1!D12/VEp95!D8</f>
        <v>1</v>
      </c>
      <c r="E12" s="65" t="n">
        <f aca="false">Conferência1!E12/VEp95!E8</f>
        <v>1</v>
      </c>
      <c r="F12" s="65" t="n">
        <f aca="false">Conferência1!F12/VEp95!F8</f>
        <v>1</v>
      </c>
      <c r="G12" s="65" t="n">
        <f aca="false">Conferência1!G12/VEp95!G8</f>
        <v>1</v>
      </c>
      <c r="H12" s="65" t="n">
        <f aca="false">Conferência1!H12/VEp95!H8</f>
        <v>1</v>
      </c>
      <c r="I12" s="65" t="n">
        <f aca="false">Conferência1!I12/VEp95!I8</f>
        <v>1</v>
      </c>
      <c r="J12" s="65" t="n">
        <f aca="false">Conferência1!J12/VEp95!J8</f>
        <v>1</v>
      </c>
      <c r="K12" s="65" t="n">
        <f aca="false">Conferência1!K12/VEp95!K8</f>
        <v>1</v>
      </c>
      <c r="L12" s="65" t="n">
        <f aca="false">Conferência1!L12/VEp95!L8</f>
        <v>1</v>
      </c>
      <c r="M12" s="65" t="n">
        <f aca="false">Conferência1!M12/VEp95!M8</f>
        <v>1</v>
      </c>
      <c r="N12" s="65" t="n">
        <f aca="false">Conferência1!N12/VEp95!N8</f>
        <v>1</v>
      </c>
      <c r="O12" s="65" t="n">
        <f aca="false">Conferência1!O12/VEp95!O8</f>
        <v>1</v>
      </c>
      <c r="P12" s="65" t="n">
        <f aca="false">Conferência1!P12/VEp95!P8</f>
        <v>1</v>
      </c>
      <c r="Q12" s="65" t="n">
        <f aca="false">Conferência1!Q12/VEp95!Q8</f>
        <v>1</v>
      </c>
      <c r="R12" s="65" t="n">
        <f aca="false">Conferência1!R12/VEp95!R8</f>
        <v>1</v>
      </c>
      <c r="S12" s="65" t="n">
        <f aca="false">Conferência1!S12/VEp95!S8</f>
        <v>1</v>
      </c>
      <c r="T12" s="65" t="n">
        <f aca="false">Conferência1!T12/VEp95!T8</f>
        <v>1</v>
      </c>
      <c r="U12" s="65" t="n">
        <f aca="false">Conferência1!U12/VEp95!U8</f>
        <v>1</v>
      </c>
      <c r="V12" s="65" t="e">
        <f aca="false">Conferência1!V12/VEp95!V8</f>
        <v>#DIV/0!</v>
      </c>
      <c r="W12" s="65" t="n">
        <f aca="false">Conferência1!W12/VEp95!W8</f>
        <v>1</v>
      </c>
      <c r="X12" s="65" t="n">
        <f aca="false">Conferência1!X12/VEp95!X8</f>
        <v>1</v>
      </c>
    </row>
    <row r="13" customFormat="false" ht="15" hidden="false" customHeight="true" outlineLevel="0" collapsed="false">
      <c r="A13" s="41" t="s">
        <v>151</v>
      </c>
      <c r="B13" s="65" t="n">
        <f aca="false">Conferência1!B13/VEp95!B9</f>
        <v>1</v>
      </c>
      <c r="C13" s="65" t="n">
        <f aca="false">Conferência1!C13/VEp95!C9</f>
        <v>1</v>
      </c>
      <c r="D13" s="65" t="n">
        <f aca="false">Conferência1!D13/VEp95!D9</f>
        <v>1</v>
      </c>
      <c r="E13" s="65" t="n">
        <f aca="false">Conferência1!E13/VEp95!E9</f>
        <v>1</v>
      </c>
      <c r="F13" s="65" t="n">
        <f aca="false">Conferência1!F13/VEp95!F9</f>
        <v>1</v>
      </c>
      <c r="G13" s="65" t="n">
        <f aca="false">Conferência1!G13/VEp95!G9</f>
        <v>1</v>
      </c>
      <c r="H13" s="65" t="n">
        <f aca="false">Conferência1!H13/VEp95!H9</f>
        <v>1</v>
      </c>
      <c r="I13" s="65" t="n">
        <f aca="false">Conferência1!I13/VEp95!I9</f>
        <v>1</v>
      </c>
      <c r="J13" s="65" t="n">
        <f aca="false">Conferência1!J13/VEp95!J9</f>
        <v>1</v>
      </c>
      <c r="K13" s="65" t="n">
        <f aca="false">Conferência1!K13/VEp95!K9</f>
        <v>1</v>
      </c>
      <c r="L13" s="65" t="n">
        <f aca="false">Conferência1!L13/VEp95!L9</f>
        <v>1</v>
      </c>
      <c r="M13" s="65" t="n">
        <f aca="false">Conferência1!M13/VEp95!M9</f>
        <v>1</v>
      </c>
      <c r="N13" s="65" t="n">
        <f aca="false">Conferência1!N13/VEp95!N9</f>
        <v>1</v>
      </c>
      <c r="O13" s="65" t="n">
        <f aca="false">Conferência1!O13/VEp95!O9</f>
        <v>1</v>
      </c>
      <c r="P13" s="65" t="n">
        <f aca="false">Conferência1!P13/VEp95!P9</f>
        <v>1</v>
      </c>
      <c r="Q13" s="65" t="n">
        <f aca="false">Conferência1!Q13/VEp95!Q9</f>
        <v>1</v>
      </c>
      <c r="R13" s="65" t="n">
        <f aca="false">Conferência1!R13/VEp95!R9</f>
        <v>1</v>
      </c>
      <c r="S13" s="65" t="n">
        <f aca="false">Conferência1!S13/VEp95!S9</f>
        <v>1</v>
      </c>
      <c r="T13" s="65" t="n">
        <f aca="false">Conferência1!T13/VEp95!T9</f>
        <v>1</v>
      </c>
      <c r="U13" s="65" t="n">
        <f aca="false">Conferência1!U13/VEp95!U9</f>
        <v>1</v>
      </c>
      <c r="V13" s="65" t="e">
        <f aca="false">Conferência1!V13/VEp95!V9</f>
        <v>#DIV/0!</v>
      </c>
      <c r="W13" s="65" t="n">
        <f aca="false">Conferência1!W13/VEp95!W9</f>
        <v>1</v>
      </c>
      <c r="X13" s="65" t="n">
        <f aca="false">Conferência1!X13/VEp95!X9</f>
        <v>0.999999999999999</v>
      </c>
    </row>
    <row r="14" customFormat="false" ht="15" hidden="false" customHeight="true" outlineLevel="0" collapsed="false">
      <c r="A14" s="41" t="s">
        <v>152</v>
      </c>
      <c r="B14" s="65" t="n">
        <f aca="false">Conferência1!B14/VEp95!B10</f>
        <v>1</v>
      </c>
      <c r="C14" s="65" t="n">
        <f aca="false">Conferência1!C14/VEp95!C10</f>
        <v>1</v>
      </c>
      <c r="D14" s="65" t="n">
        <f aca="false">Conferência1!D14/VEp95!D10</f>
        <v>1</v>
      </c>
      <c r="E14" s="65" t="n">
        <f aca="false">Conferência1!E14/VEp95!E10</f>
        <v>1</v>
      </c>
      <c r="F14" s="65" t="n">
        <f aca="false">Conferência1!F14/VEp95!F10</f>
        <v>1</v>
      </c>
      <c r="G14" s="65" t="n">
        <f aca="false">Conferência1!G14/VEp95!G10</f>
        <v>1</v>
      </c>
      <c r="H14" s="65" t="n">
        <f aca="false">Conferência1!H14/VEp95!H10</f>
        <v>1</v>
      </c>
      <c r="I14" s="65" t="n">
        <f aca="false">Conferência1!I14/VEp95!I10</f>
        <v>1</v>
      </c>
      <c r="J14" s="65" t="n">
        <f aca="false">Conferência1!J14/VEp95!J10</f>
        <v>1</v>
      </c>
      <c r="K14" s="65" t="n">
        <f aca="false">Conferência1!K14/VEp95!K10</f>
        <v>1</v>
      </c>
      <c r="L14" s="65" t="n">
        <f aca="false">Conferência1!L14/VEp95!L10</f>
        <v>1</v>
      </c>
      <c r="M14" s="65" t="n">
        <f aca="false">Conferência1!M14/VEp95!M10</f>
        <v>1</v>
      </c>
      <c r="N14" s="65" t="n">
        <f aca="false">Conferência1!N14/VEp95!N10</f>
        <v>1</v>
      </c>
      <c r="O14" s="65" t="n">
        <f aca="false">Conferência1!O14/VEp95!O10</f>
        <v>1</v>
      </c>
      <c r="P14" s="65" t="n">
        <f aca="false">Conferência1!P14/VEp95!P10</f>
        <v>1</v>
      </c>
      <c r="Q14" s="65" t="n">
        <f aca="false">Conferência1!Q14/VEp95!Q10</f>
        <v>1</v>
      </c>
      <c r="R14" s="65" t="n">
        <f aca="false">Conferência1!R14/VEp95!R10</f>
        <v>1</v>
      </c>
      <c r="S14" s="65" t="n">
        <f aca="false">Conferência1!S14/VEp95!S10</f>
        <v>1</v>
      </c>
      <c r="T14" s="65" t="n">
        <f aca="false">Conferência1!T14/VEp95!T10</f>
        <v>1</v>
      </c>
      <c r="U14" s="65" t="n">
        <f aca="false">Conferência1!U14/VEp95!U10</f>
        <v>1</v>
      </c>
      <c r="V14" s="65" t="e">
        <f aca="false">Conferência1!V14/VEp95!V10</f>
        <v>#DIV/0!</v>
      </c>
      <c r="W14" s="65" t="n">
        <f aca="false">Conferência1!W14/VEp95!W10</f>
        <v>1</v>
      </c>
      <c r="X14" s="65" t="n">
        <f aca="false">Conferência1!X14/VEp95!X10</f>
        <v>1</v>
      </c>
    </row>
    <row r="15" customFormat="false" ht="15" hidden="false" customHeight="true" outlineLevel="0" collapsed="false">
      <c r="A15" s="41" t="s">
        <v>153</v>
      </c>
      <c r="B15" s="65" t="n">
        <f aca="false">Conferência1!B15/VEp95!B11</f>
        <v>1</v>
      </c>
      <c r="C15" s="65" t="n">
        <f aca="false">Conferência1!C15/VEp95!C11</f>
        <v>1</v>
      </c>
      <c r="D15" s="65" t="n">
        <f aca="false">Conferência1!D15/VEp95!D11</f>
        <v>1</v>
      </c>
      <c r="E15" s="65" t="n">
        <f aca="false">Conferência1!E15/VEp95!E11</f>
        <v>1</v>
      </c>
      <c r="F15" s="65" t="n">
        <f aca="false">Conferência1!F15/VEp95!F11</f>
        <v>1</v>
      </c>
      <c r="G15" s="65" t="n">
        <f aca="false">Conferência1!G15/VEp95!G11</f>
        <v>1</v>
      </c>
      <c r="H15" s="65" t="n">
        <f aca="false">Conferência1!H15/VEp95!H11</f>
        <v>1</v>
      </c>
      <c r="I15" s="65" t="n">
        <f aca="false">Conferência1!I15/VEp95!I11</f>
        <v>1</v>
      </c>
      <c r="J15" s="65" t="n">
        <f aca="false">Conferência1!J15/VEp95!J11</f>
        <v>1</v>
      </c>
      <c r="K15" s="65" t="n">
        <f aca="false">Conferência1!K15/VEp95!K11</f>
        <v>1</v>
      </c>
      <c r="L15" s="65" t="n">
        <f aca="false">Conferência1!L15/VEp95!L11</f>
        <v>1</v>
      </c>
      <c r="M15" s="65" t="n">
        <f aca="false">Conferência1!M15/VEp95!M11</f>
        <v>1</v>
      </c>
      <c r="N15" s="65" t="n">
        <f aca="false">Conferência1!N15/VEp95!N11</f>
        <v>1</v>
      </c>
      <c r="O15" s="65" t="n">
        <f aca="false">Conferência1!O15/VEp95!O11</f>
        <v>1</v>
      </c>
      <c r="P15" s="65" t="n">
        <f aca="false">Conferência1!P15/VEp95!P11</f>
        <v>1</v>
      </c>
      <c r="Q15" s="65" t="n">
        <f aca="false">Conferência1!Q15/VEp95!Q11</f>
        <v>1</v>
      </c>
      <c r="R15" s="65" t="n">
        <f aca="false">Conferência1!R15/VEp95!R11</f>
        <v>1</v>
      </c>
      <c r="S15" s="65" t="n">
        <f aca="false">Conferência1!S15/VEp95!S11</f>
        <v>1</v>
      </c>
      <c r="T15" s="65" t="n">
        <f aca="false">Conferência1!T15/VEp95!T11</f>
        <v>1</v>
      </c>
      <c r="U15" s="65" t="n">
        <f aca="false">Conferência1!U15/VEp95!U11</f>
        <v>1</v>
      </c>
      <c r="V15" s="65" t="e">
        <f aca="false">Conferência1!V15/VEp95!V11</f>
        <v>#DIV/0!</v>
      </c>
      <c r="W15" s="65" t="n">
        <f aca="false">Conferência1!W15/VEp95!W11</f>
        <v>1</v>
      </c>
      <c r="X15" s="65" t="n">
        <f aca="false">Conferência1!X15/VEp95!X11</f>
        <v>0.999999999999999</v>
      </c>
    </row>
    <row r="16" customFormat="false" ht="15" hidden="false" customHeight="true" outlineLevel="0" collapsed="false">
      <c r="A16" s="41" t="s">
        <v>154</v>
      </c>
      <c r="B16" s="65" t="n">
        <f aca="false">Conferência1!B16/VEp95!B12</f>
        <v>1</v>
      </c>
      <c r="C16" s="65" t="n">
        <f aca="false">Conferência1!C16/VEp95!C12</f>
        <v>1</v>
      </c>
      <c r="D16" s="65" t="n">
        <f aca="false">Conferência1!D16/VEp95!D12</f>
        <v>1</v>
      </c>
      <c r="E16" s="65" t="n">
        <f aca="false">Conferência1!E16/VEp95!E12</f>
        <v>1</v>
      </c>
      <c r="F16" s="65" t="n">
        <f aca="false">Conferência1!F16/VEp95!F12</f>
        <v>1</v>
      </c>
      <c r="G16" s="65" t="n">
        <f aca="false">Conferência1!G16/VEp95!G12</f>
        <v>1</v>
      </c>
      <c r="H16" s="65" t="n">
        <f aca="false">Conferência1!H16/VEp95!H12</f>
        <v>1</v>
      </c>
      <c r="I16" s="65" t="n">
        <f aca="false">Conferência1!I16/VEp95!I12</f>
        <v>1</v>
      </c>
      <c r="J16" s="65" t="n">
        <f aca="false">Conferência1!J16/VEp95!J12</f>
        <v>1</v>
      </c>
      <c r="K16" s="65" t="n">
        <f aca="false">Conferência1!K16/VEp95!K12</f>
        <v>1</v>
      </c>
      <c r="L16" s="65" t="n">
        <f aca="false">Conferência1!L16/VEp95!L12</f>
        <v>1</v>
      </c>
      <c r="M16" s="65" t="n">
        <f aca="false">Conferência1!M16/VEp95!M12</f>
        <v>1</v>
      </c>
      <c r="N16" s="65" t="n">
        <f aca="false">Conferência1!N16/VEp95!N12</f>
        <v>1</v>
      </c>
      <c r="O16" s="65" t="n">
        <f aca="false">Conferência1!O16/VEp95!O12</f>
        <v>1</v>
      </c>
      <c r="P16" s="65" t="n">
        <f aca="false">Conferência1!P16/VEp95!P12</f>
        <v>1</v>
      </c>
      <c r="Q16" s="65" t="n">
        <f aca="false">Conferência1!Q16/VEp95!Q12</f>
        <v>1</v>
      </c>
      <c r="R16" s="65" t="n">
        <f aca="false">Conferência1!R16/VEp95!R12</f>
        <v>1</v>
      </c>
      <c r="S16" s="65" t="n">
        <f aca="false">Conferência1!S16/VEp95!S12</f>
        <v>1</v>
      </c>
      <c r="T16" s="65" t="n">
        <f aca="false">Conferência1!T16/VEp95!T12</f>
        <v>1</v>
      </c>
      <c r="U16" s="65" t="n">
        <f aca="false">Conferência1!U16/VEp95!U12</f>
        <v>1</v>
      </c>
      <c r="V16" s="65" t="e">
        <f aca="false">Conferência1!V16/VEp95!V12</f>
        <v>#DIV/0!</v>
      </c>
      <c r="W16" s="65" t="n">
        <f aca="false">Conferência1!W16/VEp95!W12</f>
        <v>1</v>
      </c>
      <c r="X16" s="65" t="n">
        <f aca="false">Conferência1!X16/VEp95!X12</f>
        <v>0.999999999999999</v>
      </c>
    </row>
    <row r="17" customFormat="false" ht="12" hidden="false" customHeight="true" outlineLevel="0" collapsed="false">
      <c r="A17" s="28" t="s">
        <v>155</v>
      </c>
      <c r="B17" s="65" t="n">
        <f aca="false">Conferência1!B17/VEp95!B13</f>
        <v>1</v>
      </c>
      <c r="C17" s="65" t="n">
        <f aca="false">Conferência1!C17/VEp95!C13</f>
        <v>0.999999999999999</v>
      </c>
      <c r="D17" s="65" t="n">
        <f aca="false">Conferência1!D17/VEp95!D13</f>
        <v>1</v>
      </c>
      <c r="E17" s="65" t="n">
        <f aca="false">Conferência1!E17/VEp95!E13</f>
        <v>1</v>
      </c>
      <c r="F17" s="65" t="n">
        <f aca="false">Conferência1!F17/VEp95!F13</f>
        <v>1</v>
      </c>
      <c r="G17" s="65" t="n">
        <f aca="false">Conferência1!G17/VEp95!G13</f>
        <v>1</v>
      </c>
      <c r="H17" s="65" t="n">
        <f aca="false">Conferência1!H17/VEp95!H13</f>
        <v>1</v>
      </c>
      <c r="I17" s="65" t="n">
        <f aca="false">Conferência1!I17/VEp95!I13</f>
        <v>1</v>
      </c>
      <c r="J17" s="65" t="n">
        <f aca="false">Conferência1!J17/VEp95!J13</f>
        <v>1</v>
      </c>
      <c r="K17" s="65" t="n">
        <f aca="false">Conferência1!K17/VEp95!K13</f>
        <v>1</v>
      </c>
      <c r="L17" s="65" t="n">
        <f aca="false">Conferência1!L17/VEp95!L13</f>
        <v>1</v>
      </c>
      <c r="M17" s="65" t="n">
        <f aca="false">Conferência1!M17/VEp95!M13</f>
        <v>1</v>
      </c>
      <c r="N17" s="65" t="n">
        <f aca="false">Conferência1!N17/VEp95!N13</f>
        <v>1</v>
      </c>
      <c r="O17" s="65" t="n">
        <f aca="false">Conferência1!O17/VEp95!O13</f>
        <v>1</v>
      </c>
      <c r="P17" s="65" t="n">
        <f aca="false">Conferência1!P17/VEp95!P13</f>
        <v>1</v>
      </c>
      <c r="Q17" s="65" t="n">
        <f aca="false">Conferência1!Q17/VEp95!Q13</f>
        <v>1</v>
      </c>
      <c r="R17" s="65" t="n">
        <f aca="false">Conferência1!R17/VEp95!R13</f>
        <v>1</v>
      </c>
      <c r="S17" s="65" t="n">
        <f aca="false">Conferência1!S17/VEp95!S13</f>
        <v>1</v>
      </c>
      <c r="T17" s="65" t="n">
        <f aca="false">Conferência1!T17/VEp95!T13</f>
        <v>1</v>
      </c>
      <c r="U17" s="65" t="n">
        <f aca="false">Conferência1!U17/VEp95!U13</f>
        <v>1</v>
      </c>
      <c r="V17" s="65" t="e">
        <f aca="false">Conferência1!V17/VEp95!V13</f>
        <v>#DIV/0!</v>
      </c>
      <c r="W17" s="65" t="n">
        <f aca="false">Conferência1!W17/VEp95!W13</f>
        <v>1</v>
      </c>
      <c r="X17" s="65" t="n">
        <f aca="false">Conferência1!X17/VEp95!X13</f>
        <v>1</v>
      </c>
    </row>
    <row r="18" customFormat="false" ht="12" hidden="false" customHeight="true" outlineLevel="0" collapsed="false">
      <c r="A18" s="28" t="s">
        <v>156</v>
      </c>
      <c r="B18" s="65" t="n">
        <f aca="false">Conferência1!B18/VEp95!B14</f>
        <v>1</v>
      </c>
      <c r="C18" s="65" t="n">
        <f aca="false">Conferência1!C18/VEp95!C14</f>
        <v>1</v>
      </c>
      <c r="D18" s="65" t="n">
        <f aca="false">Conferência1!D18/VEp95!D14</f>
        <v>1</v>
      </c>
      <c r="E18" s="65" t="n">
        <f aca="false">Conferência1!E18/VEp95!E14</f>
        <v>1</v>
      </c>
      <c r="F18" s="65" t="n">
        <f aca="false">Conferência1!F18/VEp95!F14</f>
        <v>1</v>
      </c>
      <c r="G18" s="65" t="n">
        <f aca="false">Conferência1!G18/VEp95!G14</f>
        <v>1</v>
      </c>
      <c r="H18" s="65" t="n">
        <f aca="false">Conferência1!H18/VEp95!H14</f>
        <v>1</v>
      </c>
      <c r="I18" s="65" t="n">
        <f aca="false">Conferência1!I18/VEp95!I14</f>
        <v>1</v>
      </c>
      <c r="J18" s="65" t="n">
        <f aca="false">Conferência1!J18/VEp95!J14</f>
        <v>1</v>
      </c>
      <c r="K18" s="65" t="n">
        <f aca="false">Conferência1!K18/VEp95!K14</f>
        <v>1</v>
      </c>
      <c r="L18" s="65" t="n">
        <f aca="false">Conferência1!L18/VEp95!L14</f>
        <v>1</v>
      </c>
      <c r="M18" s="65" t="n">
        <f aca="false">Conferência1!M18/VEp95!M14</f>
        <v>1</v>
      </c>
      <c r="N18" s="65" t="n">
        <f aca="false">Conferência1!N18/VEp95!N14</f>
        <v>1</v>
      </c>
      <c r="O18" s="65" t="n">
        <f aca="false">Conferência1!O18/VEp95!O14</f>
        <v>1</v>
      </c>
      <c r="P18" s="65" t="n">
        <f aca="false">Conferência1!P18/VEp95!P14</f>
        <v>1</v>
      </c>
      <c r="Q18" s="65" t="n">
        <f aca="false">Conferência1!Q18/VEp95!Q14</f>
        <v>1</v>
      </c>
      <c r="R18" s="65" t="n">
        <f aca="false">Conferência1!R18/VEp95!R14</f>
        <v>1</v>
      </c>
      <c r="S18" s="65" t="n">
        <f aca="false">Conferência1!S18/VEp95!S14</f>
        <v>1</v>
      </c>
      <c r="T18" s="65" t="n">
        <f aca="false">Conferência1!T18/VEp95!T14</f>
        <v>1</v>
      </c>
      <c r="U18" s="65" t="n">
        <f aca="false">Conferência1!U18/VEp95!U14</f>
        <v>0.999999999999999</v>
      </c>
      <c r="V18" s="65" t="e">
        <f aca="false">Conferência1!V18/VEp95!V14</f>
        <v>#DIV/0!</v>
      </c>
      <c r="W18" s="65" t="n">
        <f aca="false">Conferência1!W18/VEp95!W14</f>
        <v>1</v>
      </c>
      <c r="X18" s="65" t="n">
        <f aca="false">Conferência1!X18/VEp95!X14</f>
        <v>1</v>
      </c>
    </row>
    <row r="19" customFormat="false" ht="12" hidden="false" customHeight="true" outlineLevel="0" collapsed="false">
      <c r="A19" s="28" t="s">
        <v>157</v>
      </c>
      <c r="B19" s="65" t="n">
        <f aca="false">Conferência1!B19/VEp95!B15</f>
        <v>1</v>
      </c>
      <c r="C19" s="65" t="n">
        <f aca="false">Conferência1!C19/VEp95!C15</f>
        <v>0.999999999999999</v>
      </c>
      <c r="D19" s="65" t="n">
        <f aca="false">Conferência1!D19/VEp95!D15</f>
        <v>1</v>
      </c>
      <c r="E19" s="65" t="n">
        <f aca="false">Conferência1!E19/VEp95!E15</f>
        <v>1</v>
      </c>
      <c r="F19" s="65" t="n">
        <f aca="false">Conferência1!F19/VEp95!F15</f>
        <v>1</v>
      </c>
      <c r="G19" s="65" t="n">
        <f aca="false">Conferência1!G19/VEp95!G15</f>
        <v>1</v>
      </c>
      <c r="H19" s="65" t="n">
        <f aca="false">Conferência1!H19/VEp95!H15</f>
        <v>1</v>
      </c>
      <c r="I19" s="65" t="n">
        <f aca="false">Conferência1!I19/VEp95!I15</f>
        <v>1</v>
      </c>
      <c r="J19" s="65" t="n">
        <f aca="false">Conferência1!J19/VEp95!J15</f>
        <v>1</v>
      </c>
      <c r="K19" s="65" t="n">
        <f aca="false">Conferência1!K19/VEp95!K15</f>
        <v>1</v>
      </c>
      <c r="L19" s="65" t="n">
        <f aca="false">Conferência1!L19/VEp95!L15</f>
        <v>1</v>
      </c>
      <c r="M19" s="65" t="n">
        <f aca="false">Conferência1!M19/VEp95!M15</f>
        <v>1</v>
      </c>
      <c r="N19" s="65" t="n">
        <f aca="false">Conferência1!N19/VEp95!N15</f>
        <v>1</v>
      </c>
      <c r="O19" s="65" t="n">
        <f aca="false">Conferência1!O19/VEp95!O15</f>
        <v>1</v>
      </c>
      <c r="P19" s="65" t="n">
        <f aca="false">Conferência1!P19/VEp95!P15</f>
        <v>1</v>
      </c>
      <c r="Q19" s="65" t="n">
        <f aca="false">Conferência1!Q19/VEp95!Q15</f>
        <v>1</v>
      </c>
      <c r="R19" s="65" t="n">
        <f aca="false">Conferência1!R19/VEp95!R15</f>
        <v>1</v>
      </c>
      <c r="S19" s="65" t="n">
        <f aca="false">Conferência1!S19/VEp95!S15</f>
        <v>1</v>
      </c>
      <c r="T19" s="65" t="n">
        <f aca="false">Conferência1!T19/VEp95!T15</f>
        <v>1</v>
      </c>
      <c r="U19" s="65" t="n">
        <f aca="false">Conferência1!U19/VEp95!U15</f>
        <v>0.999999999999999</v>
      </c>
      <c r="V19" s="65" t="e">
        <f aca="false">Conferência1!V19/VEp95!V15</f>
        <v>#DIV/0!</v>
      </c>
      <c r="W19" s="65" t="n">
        <f aca="false">Conferência1!W19/VEp95!W15</f>
        <v>1</v>
      </c>
      <c r="X19" s="65" t="n">
        <f aca="false">Conferência1!X19/VEp95!X15</f>
        <v>1</v>
      </c>
    </row>
    <row r="20" customFormat="false" ht="12" hidden="false" customHeight="true" outlineLevel="0" collapsed="false">
      <c r="A20" s="28" t="s">
        <v>158</v>
      </c>
      <c r="B20" s="65" t="n">
        <f aca="false">Conferência1!B20/VEp95!B16</f>
        <v>1</v>
      </c>
      <c r="C20" s="65" t="n">
        <f aca="false">Conferência1!C20/VEp95!C16</f>
        <v>0.999999999999999</v>
      </c>
      <c r="D20" s="65" t="n">
        <f aca="false">Conferência1!D20/VEp95!D16</f>
        <v>1</v>
      </c>
      <c r="E20" s="65" t="n">
        <f aca="false">Conferência1!E20/VEp95!E16</f>
        <v>1</v>
      </c>
      <c r="F20" s="65" t="n">
        <f aca="false">Conferência1!F20/VEp95!F16</f>
        <v>1</v>
      </c>
      <c r="G20" s="65" t="n">
        <f aca="false">Conferência1!G20/VEp95!G16</f>
        <v>1</v>
      </c>
      <c r="H20" s="65" t="n">
        <f aca="false">Conferência1!H20/VEp95!H16</f>
        <v>1</v>
      </c>
      <c r="I20" s="65" t="n">
        <f aca="false">Conferência1!I20/VEp95!I16</f>
        <v>1</v>
      </c>
      <c r="J20" s="65" t="n">
        <f aca="false">Conferência1!J20/VEp95!J16</f>
        <v>1</v>
      </c>
      <c r="K20" s="65" t="n">
        <f aca="false">Conferência1!K20/VEp95!K16</f>
        <v>1</v>
      </c>
      <c r="L20" s="65" t="n">
        <f aca="false">Conferência1!L20/VEp95!L16</f>
        <v>1</v>
      </c>
      <c r="M20" s="65" t="n">
        <f aca="false">Conferência1!M20/VEp95!M16</f>
        <v>1</v>
      </c>
      <c r="N20" s="65" t="n">
        <f aca="false">Conferência1!N20/VEp95!N16</f>
        <v>1</v>
      </c>
      <c r="O20" s="65" t="n">
        <f aca="false">Conferência1!O20/VEp95!O16</f>
        <v>1</v>
      </c>
      <c r="P20" s="65" t="n">
        <f aca="false">Conferência1!P20/VEp95!P16</f>
        <v>1</v>
      </c>
      <c r="Q20" s="65" t="n">
        <f aca="false">Conferência1!Q20/VEp95!Q16</f>
        <v>1</v>
      </c>
      <c r="R20" s="65" t="n">
        <f aca="false">Conferência1!R20/VEp95!R16</f>
        <v>1</v>
      </c>
      <c r="S20" s="65" t="n">
        <f aca="false">Conferência1!S20/VEp95!S16</f>
        <v>1</v>
      </c>
      <c r="T20" s="65" t="n">
        <f aca="false">Conferência1!T20/VEp95!T16</f>
        <v>1</v>
      </c>
      <c r="U20" s="65" t="n">
        <f aca="false">Conferência1!U20/VEp95!U16</f>
        <v>0.999999999999999</v>
      </c>
      <c r="V20" s="65" t="e">
        <f aca="false">Conferência1!V20/VEp95!V16</f>
        <v>#DIV/0!</v>
      </c>
      <c r="W20" s="65" t="n">
        <f aca="false">Conferência1!W20/VEp95!W16</f>
        <v>1</v>
      </c>
      <c r="X20" s="65" t="n">
        <f aca="false">Conferência1!X20/VEp95!X16</f>
        <v>1</v>
      </c>
    </row>
    <row r="21" customFormat="false" ht="12" hidden="false" customHeight="true" outlineLevel="0" collapsed="false">
      <c r="A21" s="41" t="s">
        <v>159</v>
      </c>
      <c r="B21" s="65" t="n">
        <f aca="false">Conferência1!B21/VEp95!B17</f>
        <v>1</v>
      </c>
      <c r="C21" s="65" t="n">
        <f aca="false">Conferência1!C21/VEp95!C17</f>
        <v>0.999999999999999</v>
      </c>
      <c r="D21" s="65" t="n">
        <f aca="false">Conferência1!D21/VEp95!D17</f>
        <v>1</v>
      </c>
      <c r="E21" s="65" t="n">
        <f aca="false">Conferência1!E21/VEp95!E17</f>
        <v>1</v>
      </c>
      <c r="F21" s="65" t="n">
        <f aca="false">Conferência1!F21/VEp95!F17</f>
        <v>1</v>
      </c>
      <c r="G21" s="65" t="n">
        <f aca="false">Conferência1!G21/VEp95!G17</f>
        <v>1</v>
      </c>
      <c r="H21" s="65" t="n">
        <f aca="false">Conferência1!H21/VEp95!H17</f>
        <v>1</v>
      </c>
      <c r="I21" s="65" t="n">
        <f aca="false">Conferência1!I21/VEp95!I17</f>
        <v>1</v>
      </c>
      <c r="J21" s="65" t="n">
        <f aca="false">Conferência1!J21/VEp95!J17</f>
        <v>1</v>
      </c>
      <c r="K21" s="65" t="n">
        <f aca="false">Conferência1!K21/VEp95!K17</f>
        <v>1</v>
      </c>
      <c r="L21" s="65" t="n">
        <f aca="false">Conferência1!L21/VEp95!L17</f>
        <v>1</v>
      </c>
      <c r="M21" s="65" t="n">
        <f aca="false">Conferência1!M21/VEp95!M17</f>
        <v>1</v>
      </c>
      <c r="N21" s="65" t="n">
        <f aca="false">Conferência1!N21/VEp95!N17</f>
        <v>1</v>
      </c>
      <c r="O21" s="65" t="n">
        <f aca="false">Conferência1!O21/VEp95!O17</f>
        <v>1</v>
      </c>
      <c r="P21" s="65" t="n">
        <f aca="false">Conferência1!P21/VEp95!P17</f>
        <v>1</v>
      </c>
      <c r="Q21" s="65" t="n">
        <f aca="false">Conferência1!Q21/VEp95!Q17</f>
        <v>1</v>
      </c>
      <c r="R21" s="65" t="n">
        <f aca="false">Conferência1!R21/VEp95!R17</f>
        <v>1</v>
      </c>
      <c r="S21" s="65" t="n">
        <f aca="false">Conferência1!S21/VEp95!S17</f>
        <v>1</v>
      </c>
      <c r="T21" s="65" t="n">
        <f aca="false">Conferência1!T21/VEp95!T17</f>
        <v>1</v>
      </c>
      <c r="U21" s="65" t="n">
        <f aca="false">Conferência1!U21/VEp95!U17</f>
        <v>0.999999999999999</v>
      </c>
      <c r="V21" s="65" t="e">
        <f aca="false">Conferência1!V21/VEp95!V17</f>
        <v>#DIV/0!</v>
      </c>
      <c r="W21" s="65" t="n">
        <f aca="false">Conferência1!W21/VEp95!W17</f>
        <v>1</v>
      </c>
      <c r="X21" s="65" t="n">
        <f aca="false">Conferência1!X21/VEp95!X17</f>
        <v>1</v>
      </c>
    </row>
    <row r="22" customFormat="false" ht="12" hidden="false" customHeight="true" outlineLevel="0" collapsed="false">
      <c r="A22" s="41" t="s">
        <v>160</v>
      </c>
      <c r="B22" s="65" t="n">
        <f aca="false">Conferência1!B22/VEp95!B18</f>
        <v>1</v>
      </c>
      <c r="C22" s="65" t="n">
        <f aca="false">Conferência1!C22/VEp95!C18</f>
        <v>0.999999999999999</v>
      </c>
      <c r="D22" s="65" t="n">
        <f aca="false">Conferência1!D22/VEp95!D18</f>
        <v>0.999999999999999</v>
      </c>
      <c r="E22" s="65" t="n">
        <f aca="false">Conferência1!E22/VEp95!E18</f>
        <v>1</v>
      </c>
      <c r="F22" s="65" t="n">
        <f aca="false">Conferência1!F22/VEp95!F18</f>
        <v>1</v>
      </c>
      <c r="G22" s="65" t="n">
        <f aca="false">Conferência1!G22/VEp95!G18</f>
        <v>1</v>
      </c>
      <c r="H22" s="65" t="n">
        <f aca="false">Conferência1!H22/VEp95!H18</f>
        <v>1</v>
      </c>
      <c r="I22" s="65" t="n">
        <f aca="false">Conferência1!I22/VEp95!I18</f>
        <v>1</v>
      </c>
      <c r="J22" s="65" t="n">
        <f aca="false">Conferência1!J22/VEp95!J18</f>
        <v>1</v>
      </c>
      <c r="K22" s="65" t="n">
        <f aca="false">Conferência1!K22/VEp95!K18</f>
        <v>1</v>
      </c>
      <c r="L22" s="65" t="n">
        <f aca="false">Conferência1!L22/VEp95!L18</f>
        <v>1</v>
      </c>
      <c r="M22" s="65" t="n">
        <f aca="false">Conferência1!M22/VEp95!M18</f>
        <v>1</v>
      </c>
      <c r="N22" s="65" t="n">
        <f aca="false">Conferência1!N22/VEp95!N18</f>
        <v>1</v>
      </c>
      <c r="O22" s="65" t="n">
        <f aca="false">Conferência1!O22/VEp95!O18</f>
        <v>1</v>
      </c>
      <c r="P22" s="65" t="n">
        <f aca="false">Conferência1!P22/VEp95!P18</f>
        <v>1</v>
      </c>
      <c r="Q22" s="65" t="n">
        <f aca="false">Conferência1!Q22/VEp95!Q18</f>
        <v>1</v>
      </c>
      <c r="R22" s="65" t="n">
        <f aca="false">Conferência1!R22/VEp95!R18</f>
        <v>1</v>
      </c>
      <c r="S22" s="65" t="n">
        <f aca="false">Conferência1!S22/VEp95!S18</f>
        <v>1</v>
      </c>
      <c r="T22" s="65" t="n">
        <f aca="false">Conferência1!T22/VEp95!T18</f>
        <v>1</v>
      </c>
      <c r="U22" s="65" t="n">
        <f aca="false">Conferência1!U22/VEp95!U18</f>
        <v>0.999999999999999</v>
      </c>
      <c r="V22" s="65" t="e">
        <f aca="false">Conferência1!V22/VEp95!V18</f>
        <v>#DIV/0!</v>
      </c>
      <c r="W22" s="65" t="n">
        <f aca="false">Conferência1!W22/VEp95!W18</f>
        <v>1</v>
      </c>
      <c r="X22" s="65" t="n">
        <f aca="false">Conferência1!X22/VEp95!X18</f>
        <v>1</v>
      </c>
    </row>
    <row r="23" customFormat="false" ht="12" hidden="false" customHeight="true" outlineLevel="0" collapsed="false">
      <c r="A23" s="41" t="s">
        <v>161</v>
      </c>
      <c r="B23" s="65" t="n">
        <f aca="false">Conferência1!B23/VEp95!B19</f>
        <v>1</v>
      </c>
      <c r="C23" s="65" t="n">
        <f aca="false">Conferência1!C23/VEp95!C19</f>
        <v>0.999999999999999</v>
      </c>
      <c r="D23" s="65" t="n">
        <f aca="false">Conferência1!D23/VEp95!D19</f>
        <v>0.999999999999999</v>
      </c>
      <c r="E23" s="65" t="n">
        <f aca="false">Conferência1!E23/VEp95!E19</f>
        <v>1</v>
      </c>
      <c r="F23" s="65" t="n">
        <f aca="false">Conferência1!F23/VEp95!F19</f>
        <v>1</v>
      </c>
      <c r="G23" s="65" t="n">
        <f aca="false">Conferência1!G23/VEp95!G19</f>
        <v>1</v>
      </c>
      <c r="H23" s="65" t="n">
        <f aca="false">Conferência1!H23/VEp95!H19</f>
        <v>1</v>
      </c>
      <c r="I23" s="65" t="n">
        <f aca="false">Conferência1!I23/VEp95!I19</f>
        <v>1</v>
      </c>
      <c r="J23" s="65" t="n">
        <f aca="false">Conferência1!J23/VEp95!J19</f>
        <v>1</v>
      </c>
      <c r="K23" s="65" t="n">
        <f aca="false">Conferência1!K23/VEp95!K19</f>
        <v>1</v>
      </c>
      <c r="L23" s="65" t="n">
        <f aca="false">Conferência1!L23/VEp95!L19</f>
        <v>1</v>
      </c>
      <c r="M23" s="65" t="n">
        <f aca="false">Conferência1!M23/VEp95!M19</f>
        <v>1</v>
      </c>
      <c r="N23" s="65" t="n">
        <f aca="false">Conferência1!N23/VEp95!N19</f>
        <v>1</v>
      </c>
      <c r="O23" s="65" t="n">
        <f aca="false">Conferência1!O23/VEp95!O19</f>
        <v>1</v>
      </c>
      <c r="P23" s="65" t="n">
        <f aca="false">Conferência1!P23/VEp95!P19</f>
        <v>1</v>
      </c>
      <c r="Q23" s="65" t="n">
        <f aca="false">Conferência1!Q23/VEp95!Q19</f>
        <v>1</v>
      </c>
      <c r="R23" s="65" t="n">
        <f aca="false">Conferência1!R23/VEp95!R19</f>
        <v>1</v>
      </c>
      <c r="S23" s="65" t="n">
        <f aca="false">Conferência1!S23/VEp95!S19</f>
        <v>1</v>
      </c>
      <c r="T23" s="65" t="n">
        <f aca="false">Conferência1!T23/VEp95!T19</f>
        <v>1</v>
      </c>
      <c r="U23" s="65" t="n">
        <f aca="false">Conferência1!U23/VEp95!U19</f>
        <v>0.999999999999999</v>
      </c>
      <c r="V23" s="65" t="e">
        <f aca="false">Conferência1!V23/VEp95!V19</f>
        <v>#DIV/0!</v>
      </c>
      <c r="W23" s="65" t="n">
        <f aca="false">Conferência1!W23/VEp95!W19</f>
        <v>1</v>
      </c>
      <c r="X23" s="65" t="n">
        <f aca="false">Conferência1!X23/VEp95!X19</f>
        <v>1</v>
      </c>
    </row>
    <row r="24" customFormat="false" ht="12" hidden="false" customHeight="true" outlineLevel="0" collapsed="false">
      <c r="A24" s="41" t="s">
        <v>162</v>
      </c>
      <c r="B24" s="65" t="n">
        <f aca="false">Conferência1!B24/VEp95!B20</f>
        <v>1</v>
      </c>
      <c r="C24" s="65" t="n">
        <f aca="false">Conferência1!C24/VEp95!C20</f>
        <v>0.999999999999999</v>
      </c>
      <c r="D24" s="65" t="n">
        <f aca="false">Conferência1!D24/VEp95!D20</f>
        <v>0.999999999999999</v>
      </c>
      <c r="E24" s="65" t="n">
        <f aca="false">Conferência1!E24/VEp95!E20</f>
        <v>1</v>
      </c>
      <c r="F24" s="65" t="n">
        <f aca="false">Conferência1!F24/VEp95!F20</f>
        <v>1</v>
      </c>
      <c r="G24" s="65" t="n">
        <f aca="false">Conferência1!G24/VEp95!G20</f>
        <v>1</v>
      </c>
      <c r="H24" s="65" t="n">
        <f aca="false">Conferência1!H24/VEp95!H20</f>
        <v>1</v>
      </c>
      <c r="I24" s="65" t="n">
        <f aca="false">Conferência1!I24/VEp95!I20</f>
        <v>1</v>
      </c>
      <c r="J24" s="65" t="n">
        <f aca="false">Conferência1!J24/VEp95!J20</f>
        <v>1</v>
      </c>
      <c r="K24" s="65" t="n">
        <f aca="false">Conferência1!K24/VEp95!K20</f>
        <v>1</v>
      </c>
      <c r="L24" s="65" t="n">
        <f aca="false">Conferência1!L24/VEp95!L20</f>
        <v>1</v>
      </c>
      <c r="M24" s="65" t="n">
        <f aca="false">Conferência1!M24/VEp95!M20</f>
        <v>1</v>
      </c>
      <c r="N24" s="65" t="n">
        <f aca="false">Conferência1!N24/VEp95!N20</f>
        <v>1</v>
      </c>
      <c r="O24" s="65" t="n">
        <f aca="false">Conferência1!O24/VEp95!O20</f>
        <v>1</v>
      </c>
      <c r="P24" s="65" t="n">
        <f aca="false">Conferência1!P24/VEp95!P20</f>
        <v>0.999999999999999</v>
      </c>
      <c r="Q24" s="65" t="n">
        <f aca="false">Conferência1!Q24/VEp95!Q20</f>
        <v>1</v>
      </c>
      <c r="R24" s="65" t="n">
        <f aca="false">Conferência1!R24/VEp95!R20</f>
        <v>1</v>
      </c>
      <c r="S24" s="65" t="n">
        <f aca="false">Conferência1!S24/VEp95!S20</f>
        <v>1</v>
      </c>
      <c r="T24" s="65" t="n">
        <f aca="false">Conferência1!T24/VEp95!T20</f>
        <v>1</v>
      </c>
      <c r="U24" s="65" t="n">
        <f aca="false">Conferência1!U24/VEp95!U20</f>
        <v>0.999999999999999</v>
      </c>
      <c r="V24" s="65" t="e">
        <f aca="false">Conferência1!V24/VEp95!V20</f>
        <v>#DIV/0!</v>
      </c>
      <c r="W24" s="65" t="n">
        <f aca="false">Conferência1!W24/VEp95!W20</f>
        <v>1</v>
      </c>
      <c r="X24" s="65" t="n">
        <f aca="false">Conferência1!X24/VEp95!X20</f>
        <v>1</v>
      </c>
    </row>
    <row r="25" customFormat="false" ht="12" hidden="false" customHeight="true" outlineLevel="0" collapsed="false">
      <c r="A25" s="28" t="s">
        <v>62</v>
      </c>
      <c r="B25" s="65" t="n">
        <f aca="false">Conferência1!B25/VEp95!B21</f>
        <v>1</v>
      </c>
      <c r="C25" s="65" t="n">
        <f aca="false">Conferência1!C25/VEp95!C21</f>
        <v>0.999999999999999</v>
      </c>
      <c r="D25" s="65" t="n">
        <f aca="false">Conferência1!D25/VEp95!D21</f>
        <v>1</v>
      </c>
      <c r="E25" s="65" t="n">
        <f aca="false">Conferência1!E25/VEp95!E21</f>
        <v>1</v>
      </c>
      <c r="F25" s="65" t="n">
        <f aca="false">Conferência1!F25/VEp95!F21</f>
        <v>1</v>
      </c>
      <c r="G25" s="65" t="n">
        <f aca="false">Conferência1!G25/VEp95!G21</f>
        <v>1</v>
      </c>
      <c r="H25" s="65" t="n">
        <f aca="false">Conferência1!H25/VEp95!H21</f>
        <v>1</v>
      </c>
      <c r="I25" s="65" t="n">
        <f aca="false">Conferência1!I25/VEp95!I21</f>
        <v>1</v>
      </c>
      <c r="J25" s="65" t="n">
        <f aca="false">Conferência1!J25/VEp95!J21</f>
        <v>1</v>
      </c>
      <c r="K25" s="65" t="n">
        <f aca="false">Conferência1!K25/VEp95!K21</f>
        <v>1</v>
      </c>
      <c r="L25" s="65" t="n">
        <f aca="false">Conferência1!L25/VEp95!L21</f>
        <v>1</v>
      </c>
      <c r="M25" s="65" t="n">
        <f aca="false">Conferência1!M25/VEp95!M21</f>
        <v>0.999999999999999</v>
      </c>
      <c r="N25" s="65" t="n">
        <f aca="false">Conferência1!N25/VEp95!N21</f>
        <v>1</v>
      </c>
      <c r="O25" s="65" t="n">
        <f aca="false">Conferência1!O25/VEp95!O21</f>
        <v>1</v>
      </c>
      <c r="P25" s="65" t="n">
        <f aca="false">Conferência1!P25/VEp95!P21</f>
        <v>1</v>
      </c>
      <c r="Q25" s="65" t="n">
        <f aca="false">Conferência1!Q25/VEp95!Q21</f>
        <v>1</v>
      </c>
      <c r="R25" s="65" t="n">
        <f aca="false">Conferência1!R25/VEp95!R21</f>
        <v>1</v>
      </c>
      <c r="S25" s="65" t="n">
        <f aca="false">Conferência1!S25/VEp95!S21</f>
        <v>1</v>
      </c>
      <c r="T25" s="65" t="n">
        <f aca="false">Conferência1!T25/VEp95!T21</f>
        <v>0.999999999999999</v>
      </c>
      <c r="U25" s="65" t="n">
        <f aca="false">Conferência1!U25/VEp95!U21</f>
        <v>0.999999999999999</v>
      </c>
      <c r="V25" s="65" t="e">
        <f aca="false">Conferência1!V25/VEp95!V21</f>
        <v>#DIV/0!</v>
      </c>
      <c r="W25" s="65" t="n">
        <f aca="false">Conferência1!W25/VEp95!W21</f>
        <v>1</v>
      </c>
      <c r="X25" s="65" t="n">
        <f aca="false">Conferência1!X25/VEp95!X21</f>
        <v>1</v>
      </c>
    </row>
    <row r="26" customFormat="false" ht="12" hidden="false" customHeight="true" outlineLevel="0" collapsed="false">
      <c r="A26" s="28" t="s">
        <v>63</v>
      </c>
      <c r="B26" s="65" t="n">
        <f aca="false">Conferência1!B26/VEp95!B22</f>
        <v>1</v>
      </c>
      <c r="C26" s="65" t="n">
        <f aca="false">Conferência1!C26/VEp95!C22</f>
        <v>0.999999999999999</v>
      </c>
      <c r="D26" s="65" t="n">
        <f aca="false">Conferência1!D26/VEp95!D22</f>
        <v>1</v>
      </c>
      <c r="E26" s="65" t="n">
        <f aca="false">Conferência1!E26/VEp95!E22</f>
        <v>1</v>
      </c>
      <c r="F26" s="65" t="n">
        <f aca="false">Conferência1!F26/VEp95!F22</f>
        <v>1</v>
      </c>
      <c r="G26" s="65" t="n">
        <f aca="false">Conferência1!G26/VEp95!G22</f>
        <v>1</v>
      </c>
      <c r="H26" s="65" t="n">
        <f aca="false">Conferência1!H26/VEp95!H22</f>
        <v>1</v>
      </c>
      <c r="I26" s="65" t="n">
        <f aca="false">Conferência1!I26/VEp95!I22</f>
        <v>1</v>
      </c>
      <c r="J26" s="65" t="n">
        <f aca="false">Conferência1!J26/VEp95!J22</f>
        <v>1</v>
      </c>
      <c r="K26" s="65" t="n">
        <f aca="false">Conferência1!K26/VEp95!K22</f>
        <v>1</v>
      </c>
      <c r="L26" s="65" t="n">
        <f aca="false">Conferência1!L26/VEp95!L22</f>
        <v>1</v>
      </c>
      <c r="M26" s="65" t="n">
        <f aca="false">Conferência1!M26/VEp95!M22</f>
        <v>0.999999999999999</v>
      </c>
      <c r="N26" s="65" t="n">
        <f aca="false">Conferência1!N26/VEp95!N22</f>
        <v>1</v>
      </c>
      <c r="O26" s="65" t="n">
        <f aca="false">Conferência1!O26/VEp95!O22</f>
        <v>1</v>
      </c>
      <c r="P26" s="65" t="n">
        <f aca="false">Conferência1!P26/VEp95!P22</f>
        <v>0.999999999999999</v>
      </c>
      <c r="Q26" s="65" t="n">
        <f aca="false">Conferência1!Q26/VEp95!Q22</f>
        <v>1</v>
      </c>
      <c r="R26" s="65" t="n">
        <f aca="false">Conferência1!R26/VEp95!R22</f>
        <v>1</v>
      </c>
      <c r="S26" s="65" t="n">
        <f aca="false">Conferência1!S26/VEp95!S22</f>
        <v>1</v>
      </c>
      <c r="T26" s="65" t="n">
        <f aca="false">Conferência1!T26/VEp95!T22</f>
        <v>0.999999999999999</v>
      </c>
      <c r="U26" s="65" t="n">
        <f aca="false">Conferência1!U26/VEp95!U22</f>
        <v>0.999999999999999</v>
      </c>
      <c r="V26" s="65" t="e">
        <f aca="false">Conferência1!V26/VEp95!V22</f>
        <v>#DIV/0!</v>
      </c>
      <c r="W26" s="65" t="n">
        <f aca="false">Conferência1!W26/VEp95!W22</f>
        <v>1</v>
      </c>
      <c r="X26" s="65" t="n">
        <f aca="false">Conferência1!X26/VEp95!X22</f>
        <v>1</v>
      </c>
    </row>
    <row r="27" customFormat="false" ht="12" hidden="false" customHeight="true" outlineLevel="0" collapsed="false">
      <c r="A27" s="28" t="s">
        <v>64</v>
      </c>
      <c r="B27" s="65" t="n">
        <f aca="false">Conferência1!B27/VEp95!B23</f>
        <v>1</v>
      </c>
      <c r="C27" s="65" t="n">
        <f aca="false">Conferência1!C27/VEp95!C23</f>
        <v>0.999999999999999</v>
      </c>
      <c r="D27" s="65" t="n">
        <f aca="false">Conferência1!D27/VEp95!D23</f>
        <v>1</v>
      </c>
      <c r="E27" s="65" t="n">
        <f aca="false">Conferência1!E27/VEp95!E23</f>
        <v>1</v>
      </c>
      <c r="F27" s="65" t="n">
        <f aca="false">Conferência1!F27/VEp95!F23</f>
        <v>1</v>
      </c>
      <c r="G27" s="65" t="n">
        <f aca="false">Conferência1!G27/VEp95!G23</f>
        <v>1</v>
      </c>
      <c r="H27" s="65" t="n">
        <f aca="false">Conferência1!H27/VEp95!H23</f>
        <v>1</v>
      </c>
      <c r="I27" s="65" t="n">
        <f aca="false">Conferência1!I27/VEp95!I23</f>
        <v>1</v>
      </c>
      <c r="J27" s="65" t="n">
        <f aca="false">Conferência1!J27/VEp95!J23</f>
        <v>1</v>
      </c>
      <c r="K27" s="65" t="n">
        <f aca="false">Conferência1!K27/VEp95!K23</f>
        <v>1</v>
      </c>
      <c r="L27" s="65" t="n">
        <f aca="false">Conferência1!L27/VEp95!L23</f>
        <v>1</v>
      </c>
      <c r="M27" s="65" t="n">
        <f aca="false">Conferência1!M27/VEp95!M23</f>
        <v>1</v>
      </c>
      <c r="N27" s="65" t="n">
        <f aca="false">Conferência1!N27/VEp95!N23</f>
        <v>1</v>
      </c>
      <c r="O27" s="65" t="n">
        <f aca="false">Conferência1!O27/VEp95!O23</f>
        <v>1</v>
      </c>
      <c r="P27" s="65" t="n">
        <f aca="false">Conferência1!P27/VEp95!P23</f>
        <v>0.999999999999999</v>
      </c>
      <c r="Q27" s="65" t="n">
        <f aca="false">Conferência1!Q27/VEp95!Q23</f>
        <v>1</v>
      </c>
      <c r="R27" s="65" t="n">
        <f aca="false">Conferência1!R27/VEp95!R23</f>
        <v>1</v>
      </c>
      <c r="S27" s="65" t="n">
        <f aca="false">Conferência1!S27/VEp95!S23</f>
        <v>1</v>
      </c>
      <c r="T27" s="65" t="n">
        <f aca="false">Conferência1!T27/VEp95!T23</f>
        <v>0.999999999999999</v>
      </c>
      <c r="U27" s="65" t="n">
        <f aca="false">Conferência1!U27/VEp95!U23</f>
        <v>0.999999999999999</v>
      </c>
      <c r="V27" s="65" t="e">
        <f aca="false">Conferência1!V27/VEp95!V23</f>
        <v>#DIV/0!</v>
      </c>
      <c r="W27" s="65" t="n">
        <f aca="false">Conferência1!W27/VEp95!W23</f>
        <v>1</v>
      </c>
      <c r="X27" s="65" t="n">
        <f aca="false">Conferência1!X27/VEp95!X23</f>
        <v>1</v>
      </c>
    </row>
    <row r="28" customFormat="false" ht="12" hidden="false" customHeight="true" outlineLevel="0" collapsed="false">
      <c r="A28" s="28" t="s">
        <v>65</v>
      </c>
      <c r="B28" s="65" t="n">
        <f aca="false">Conferência1!B28/VEp95!B24</f>
        <v>1</v>
      </c>
      <c r="C28" s="65" t="n">
        <f aca="false">Conferência1!C28/VEp95!C24</f>
        <v>0.999999999999999</v>
      </c>
      <c r="D28" s="65" t="n">
        <f aca="false">Conferência1!D28/VEp95!D24</f>
        <v>0.999999999999999</v>
      </c>
      <c r="E28" s="65" t="n">
        <f aca="false">Conferência1!E28/VEp95!E24</f>
        <v>1</v>
      </c>
      <c r="F28" s="65" t="n">
        <f aca="false">Conferência1!F28/VEp95!F24</f>
        <v>1</v>
      </c>
      <c r="G28" s="65" t="n">
        <f aca="false">Conferência1!G28/VEp95!G24</f>
        <v>1</v>
      </c>
      <c r="H28" s="65" t="n">
        <f aca="false">Conferência1!H28/VEp95!H24</f>
        <v>1</v>
      </c>
      <c r="I28" s="65" t="n">
        <f aca="false">Conferência1!I28/VEp95!I24</f>
        <v>1</v>
      </c>
      <c r="J28" s="65" t="n">
        <f aca="false">Conferência1!J28/VEp95!J24</f>
        <v>0.999999999999999</v>
      </c>
      <c r="K28" s="65" t="n">
        <f aca="false">Conferência1!K28/VEp95!K24</f>
        <v>1</v>
      </c>
      <c r="L28" s="65" t="n">
        <f aca="false">Conferência1!L28/VEp95!L24</f>
        <v>1</v>
      </c>
      <c r="M28" s="65" t="n">
        <f aca="false">Conferência1!M28/VEp95!M24</f>
        <v>1</v>
      </c>
      <c r="N28" s="65" t="n">
        <f aca="false">Conferência1!N28/VEp95!N24</f>
        <v>1</v>
      </c>
      <c r="O28" s="65" t="n">
        <f aca="false">Conferência1!O28/VEp95!O24</f>
        <v>1</v>
      </c>
      <c r="P28" s="65" t="n">
        <f aca="false">Conferência1!P28/VEp95!P24</f>
        <v>0.999999999999999</v>
      </c>
      <c r="Q28" s="65" t="n">
        <f aca="false">Conferência1!Q28/VEp95!Q24</f>
        <v>1</v>
      </c>
      <c r="R28" s="65" t="n">
        <f aca="false">Conferência1!R28/VEp95!R24</f>
        <v>1</v>
      </c>
      <c r="S28" s="65" t="n">
        <f aca="false">Conferência1!S28/VEp95!S24</f>
        <v>1</v>
      </c>
      <c r="T28" s="65" t="n">
        <f aca="false">Conferência1!T28/VEp95!T24</f>
        <v>0.999999999999999</v>
      </c>
      <c r="U28" s="65" t="n">
        <f aca="false">Conferência1!U28/VEp95!U24</f>
        <v>0.999999999999999</v>
      </c>
      <c r="V28" s="65" t="e">
        <f aca="false">Conferência1!V28/VEp95!V24</f>
        <v>#DIV/0!</v>
      </c>
      <c r="W28" s="65" t="n">
        <f aca="false">Conferência1!W28/VEp95!W24</f>
        <v>1</v>
      </c>
      <c r="X28" s="65" t="n">
        <f aca="false">Conferência1!X28/VEp95!X24</f>
        <v>1</v>
      </c>
    </row>
    <row r="29" customFormat="false" ht="12" hidden="false" customHeight="true" outlineLevel="0" collapsed="false">
      <c r="A29" s="41" t="s">
        <v>66</v>
      </c>
      <c r="B29" s="65" t="n">
        <f aca="false">Conferência1!B29/VEp95!B25</f>
        <v>1</v>
      </c>
      <c r="C29" s="65" t="n">
        <f aca="false">Conferência1!C29/VEp95!C25</f>
        <v>0.999999999999999</v>
      </c>
      <c r="D29" s="65" t="n">
        <f aca="false">Conferência1!D29/VEp95!D25</f>
        <v>1</v>
      </c>
      <c r="E29" s="65" t="n">
        <f aca="false">Conferência1!E29/VEp95!E25</f>
        <v>1</v>
      </c>
      <c r="F29" s="65" t="n">
        <f aca="false">Conferência1!F29/VEp95!F25</f>
        <v>1</v>
      </c>
      <c r="G29" s="65" t="n">
        <f aca="false">Conferência1!G29/VEp95!G25</f>
        <v>1</v>
      </c>
      <c r="H29" s="65" t="n">
        <f aca="false">Conferência1!H29/VEp95!H25</f>
        <v>1</v>
      </c>
      <c r="I29" s="65" t="n">
        <f aca="false">Conferência1!I29/VEp95!I25</f>
        <v>1</v>
      </c>
      <c r="J29" s="65" t="n">
        <f aca="false">Conferência1!J29/VEp95!J25</f>
        <v>0.999999999999999</v>
      </c>
      <c r="K29" s="65" t="n">
        <f aca="false">Conferência1!K29/VEp95!K25</f>
        <v>1</v>
      </c>
      <c r="L29" s="65" t="n">
        <f aca="false">Conferência1!L29/VEp95!L25</f>
        <v>1</v>
      </c>
      <c r="M29" s="65" t="n">
        <f aca="false">Conferência1!M29/VEp95!M25</f>
        <v>1</v>
      </c>
      <c r="N29" s="65" t="n">
        <f aca="false">Conferência1!N29/VEp95!N25</f>
        <v>1</v>
      </c>
      <c r="O29" s="65" t="n">
        <f aca="false">Conferência1!O29/VEp95!O25</f>
        <v>1</v>
      </c>
      <c r="P29" s="65" t="n">
        <f aca="false">Conferência1!P29/VEp95!P25</f>
        <v>0.999999999999999</v>
      </c>
      <c r="Q29" s="65" t="n">
        <f aca="false">Conferência1!Q29/VEp95!Q25</f>
        <v>1</v>
      </c>
      <c r="R29" s="65" t="n">
        <f aca="false">Conferência1!R29/VEp95!R25</f>
        <v>1</v>
      </c>
      <c r="S29" s="65" t="n">
        <f aca="false">Conferência1!S29/VEp95!S25</f>
        <v>1</v>
      </c>
      <c r="T29" s="65" t="n">
        <f aca="false">Conferência1!T29/VEp95!T25</f>
        <v>1</v>
      </c>
      <c r="U29" s="65" t="n">
        <f aca="false">Conferência1!U29/VEp95!U25</f>
        <v>0.999999999999999</v>
      </c>
      <c r="V29" s="65" t="e">
        <f aca="false">Conferência1!V29/VEp95!V25</f>
        <v>#DIV/0!</v>
      </c>
      <c r="W29" s="65" t="n">
        <f aca="false">Conferência1!W29/VEp95!W25</f>
        <v>1</v>
      </c>
      <c r="X29" s="65" t="n">
        <f aca="false">Conferência1!X29/VEp95!X25</f>
        <v>1</v>
      </c>
    </row>
    <row r="30" customFormat="false" ht="12" hidden="false" customHeight="true" outlineLevel="0" collapsed="false">
      <c r="A30" s="41" t="s">
        <v>67</v>
      </c>
      <c r="B30" s="65" t="n">
        <f aca="false">Conferência1!B30/VEp95!B26</f>
        <v>1</v>
      </c>
      <c r="C30" s="65" t="n">
        <f aca="false">Conferência1!C30/VEp95!C26</f>
        <v>0.999999999999999</v>
      </c>
      <c r="D30" s="65" t="n">
        <f aca="false">Conferência1!D30/VEp95!D26</f>
        <v>1</v>
      </c>
      <c r="E30" s="65" t="n">
        <f aca="false">Conferência1!E30/VEp95!E26</f>
        <v>1</v>
      </c>
      <c r="F30" s="65" t="n">
        <f aca="false">Conferência1!F30/VEp95!F26</f>
        <v>1</v>
      </c>
      <c r="G30" s="65" t="n">
        <f aca="false">Conferência1!G30/VEp95!G26</f>
        <v>1</v>
      </c>
      <c r="H30" s="65" t="n">
        <f aca="false">Conferência1!H30/VEp95!H26</f>
        <v>1</v>
      </c>
      <c r="I30" s="65" t="n">
        <f aca="false">Conferência1!I30/VEp95!I26</f>
        <v>1</v>
      </c>
      <c r="J30" s="65" t="n">
        <f aca="false">Conferência1!J30/VEp95!J26</f>
        <v>0.999999999999999</v>
      </c>
      <c r="K30" s="65" t="n">
        <f aca="false">Conferência1!K30/VEp95!K26</f>
        <v>1</v>
      </c>
      <c r="L30" s="65" t="n">
        <f aca="false">Conferência1!L30/VEp95!L26</f>
        <v>1</v>
      </c>
      <c r="M30" s="65" t="n">
        <f aca="false">Conferência1!M30/VEp95!M26</f>
        <v>1</v>
      </c>
      <c r="N30" s="65" t="n">
        <f aca="false">Conferência1!N30/VEp95!N26</f>
        <v>1</v>
      </c>
      <c r="O30" s="65" t="n">
        <f aca="false">Conferência1!O30/VEp95!O26</f>
        <v>1</v>
      </c>
      <c r="P30" s="65" t="n">
        <f aca="false">Conferência1!P30/VEp95!P26</f>
        <v>0.999999999999999</v>
      </c>
      <c r="Q30" s="65" t="n">
        <f aca="false">Conferência1!Q30/VEp95!Q26</f>
        <v>1</v>
      </c>
      <c r="R30" s="65" t="n">
        <f aca="false">Conferência1!R30/VEp95!R26</f>
        <v>1</v>
      </c>
      <c r="S30" s="65" t="n">
        <f aca="false">Conferência1!S30/VEp95!S26</f>
        <v>1</v>
      </c>
      <c r="T30" s="65" t="n">
        <f aca="false">Conferência1!T30/VEp95!T26</f>
        <v>1</v>
      </c>
      <c r="U30" s="65" t="n">
        <f aca="false">Conferência1!U30/VEp95!U26</f>
        <v>1</v>
      </c>
      <c r="V30" s="65" t="e">
        <f aca="false">Conferência1!V30/VEp95!V26</f>
        <v>#DIV/0!</v>
      </c>
      <c r="W30" s="65" t="n">
        <f aca="false">Conferência1!W30/VEp95!W26</f>
        <v>1</v>
      </c>
      <c r="X30" s="65" t="n">
        <f aca="false">Conferência1!X30/VEp95!X26</f>
        <v>1</v>
      </c>
    </row>
    <row r="31" customFormat="false" ht="12" hidden="false" customHeight="true" outlineLevel="0" collapsed="false">
      <c r="A31" s="41" t="s">
        <v>68</v>
      </c>
      <c r="B31" s="65" t="n">
        <f aca="false">Conferência1!B31/VEp95!B27</f>
        <v>1</v>
      </c>
      <c r="C31" s="65" t="n">
        <f aca="false">Conferência1!C31/VEp95!C27</f>
        <v>0.999999999999999</v>
      </c>
      <c r="D31" s="65" t="n">
        <f aca="false">Conferência1!D31/VEp95!D27</f>
        <v>0.999999999999999</v>
      </c>
      <c r="E31" s="65" t="n">
        <f aca="false">Conferência1!E31/VEp95!E27</f>
        <v>1</v>
      </c>
      <c r="F31" s="65" t="n">
        <f aca="false">Conferência1!F31/VEp95!F27</f>
        <v>1</v>
      </c>
      <c r="G31" s="65" t="n">
        <f aca="false">Conferência1!G31/VEp95!G27</f>
        <v>1</v>
      </c>
      <c r="H31" s="65" t="n">
        <f aca="false">Conferência1!H31/VEp95!H27</f>
        <v>1</v>
      </c>
      <c r="I31" s="65" t="n">
        <f aca="false">Conferência1!I31/VEp95!I27</f>
        <v>1</v>
      </c>
      <c r="J31" s="65" t="n">
        <f aca="false">Conferência1!J31/VEp95!J27</f>
        <v>0.999999999999999</v>
      </c>
      <c r="K31" s="65" t="n">
        <f aca="false">Conferência1!K31/VEp95!K27</f>
        <v>1</v>
      </c>
      <c r="L31" s="65" t="n">
        <f aca="false">Conferência1!L31/VEp95!L27</f>
        <v>1</v>
      </c>
      <c r="M31" s="65" t="n">
        <f aca="false">Conferência1!M31/VEp95!M27</f>
        <v>1</v>
      </c>
      <c r="N31" s="65" t="n">
        <f aca="false">Conferência1!N31/VEp95!N27</f>
        <v>1</v>
      </c>
      <c r="O31" s="65" t="n">
        <f aca="false">Conferência1!O31/VEp95!O27</f>
        <v>1</v>
      </c>
      <c r="P31" s="65" t="n">
        <f aca="false">Conferência1!P31/VEp95!P27</f>
        <v>0.999999999999999</v>
      </c>
      <c r="Q31" s="65" t="n">
        <f aca="false">Conferência1!Q31/VEp95!Q27</f>
        <v>1</v>
      </c>
      <c r="R31" s="65" t="n">
        <f aca="false">Conferência1!R31/VEp95!R27</f>
        <v>1</v>
      </c>
      <c r="S31" s="65" t="n">
        <f aca="false">Conferência1!S31/VEp95!S27</f>
        <v>1</v>
      </c>
      <c r="T31" s="65" t="n">
        <f aca="false">Conferência1!T31/VEp95!T27</f>
        <v>0.999999999999999</v>
      </c>
      <c r="U31" s="65" t="n">
        <f aca="false">Conferência1!U31/VEp95!U27</f>
        <v>0.999999999999999</v>
      </c>
      <c r="V31" s="65" t="e">
        <f aca="false">Conferência1!V31/VEp95!V27</f>
        <v>#DIV/0!</v>
      </c>
      <c r="W31" s="65" t="n">
        <f aca="false">Conferência1!W31/VEp95!W27</f>
        <v>1</v>
      </c>
      <c r="X31" s="65" t="n">
        <f aca="false">Conferência1!X31/VEp95!X27</f>
        <v>1</v>
      </c>
    </row>
    <row r="32" customFormat="false" ht="12" hidden="false" customHeight="true" outlineLevel="0" collapsed="false">
      <c r="A32" s="41" t="s">
        <v>69</v>
      </c>
      <c r="B32" s="65" t="n">
        <f aca="false">Conferência1!B32/VEp95!B28</f>
        <v>1</v>
      </c>
      <c r="C32" s="65" t="n">
        <f aca="false">Conferência1!C32/VEp95!C28</f>
        <v>0.999999999999999</v>
      </c>
      <c r="D32" s="65" t="n">
        <f aca="false">Conferência1!D32/VEp95!D28</f>
        <v>1</v>
      </c>
      <c r="E32" s="65" t="n">
        <f aca="false">Conferência1!E32/VEp95!E28</f>
        <v>1</v>
      </c>
      <c r="F32" s="65" t="n">
        <f aca="false">Conferência1!F32/VEp95!F28</f>
        <v>1</v>
      </c>
      <c r="G32" s="65" t="n">
        <f aca="false">Conferência1!G32/VEp95!G28</f>
        <v>1</v>
      </c>
      <c r="H32" s="65" t="n">
        <f aca="false">Conferência1!H32/VEp95!H28</f>
        <v>1</v>
      </c>
      <c r="I32" s="65" t="n">
        <f aca="false">Conferência1!I32/VEp95!I28</f>
        <v>1</v>
      </c>
      <c r="J32" s="65" t="n">
        <f aca="false">Conferência1!J32/VEp95!J28</f>
        <v>1</v>
      </c>
      <c r="K32" s="65" t="n">
        <f aca="false">Conferência1!K32/VEp95!K28</f>
        <v>1</v>
      </c>
      <c r="L32" s="65" t="n">
        <f aca="false">Conferência1!L32/VEp95!L28</f>
        <v>1</v>
      </c>
      <c r="M32" s="65" t="n">
        <f aca="false">Conferência1!M32/VEp95!M28</f>
        <v>0.999999999999999</v>
      </c>
      <c r="N32" s="65" t="n">
        <f aca="false">Conferência1!N32/VEp95!N28</f>
        <v>1</v>
      </c>
      <c r="O32" s="65" t="n">
        <f aca="false">Conferência1!O32/VEp95!O28</f>
        <v>1</v>
      </c>
      <c r="P32" s="65" t="n">
        <f aca="false">Conferência1!P32/VEp95!P28</f>
        <v>1</v>
      </c>
      <c r="Q32" s="65" t="n">
        <f aca="false">Conferência1!Q32/VEp95!Q28</f>
        <v>1</v>
      </c>
      <c r="R32" s="65" t="n">
        <f aca="false">Conferência1!R32/VEp95!R28</f>
        <v>1</v>
      </c>
      <c r="S32" s="65" t="n">
        <f aca="false">Conferência1!S32/VEp95!S28</f>
        <v>1</v>
      </c>
      <c r="T32" s="65" t="n">
        <f aca="false">Conferência1!T32/VEp95!T28</f>
        <v>0.999999999999999</v>
      </c>
      <c r="U32" s="65" t="n">
        <f aca="false">Conferência1!U32/VEp95!U28</f>
        <v>1</v>
      </c>
      <c r="V32" s="65" t="e">
        <f aca="false">Conferência1!V32/VEp95!V28</f>
        <v>#DIV/0!</v>
      </c>
      <c r="W32" s="65" t="n">
        <f aca="false">Conferência1!W32/VEp95!W28</f>
        <v>1</v>
      </c>
      <c r="X32" s="65" t="n">
        <f aca="false">Conferência1!X32/VEp95!X28</f>
        <v>1</v>
      </c>
    </row>
    <row r="33" customFormat="false" ht="12" hidden="false" customHeight="true" outlineLevel="0" collapsed="false">
      <c r="A33" s="28" t="s">
        <v>70</v>
      </c>
      <c r="B33" s="65" t="n">
        <f aca="false">Conferência1!B33/VEp95!B29</f>
        <v>1</v>
      </c>
      <c r="C33" s="65" t="n">
        <f aca="false">Conferência1!C33/VEp95!C29</f>
        <v>0.999999999999999</v>
      </c>
      <c r="D33" s="65" t="n">
        <f aca="false">Conferência1!D33/VEp95!D29</f>
        <v>0.999999999999999</v>
      </c>
      <c r="E33" s="65" t="n">
        <f aca="false">Conferência1!E33/VEp95!E29</f>
        <v>1</v>
      </c>
      <c r="F33" s="65" t="n">
        <f aca="false">Conferência1!F33/VEp95!F29</f>
        <v>1</v>
      </c>
      <c r="G33" s="65" t="n">
        <f aca="false">Conferência1!G33/VEp95!G29</f>
        <v>1</v>
      </c>
      <c r="H33" s="65" t="n">
        <f aca="false">Conferência1!H33/VEp95!H29</f>
        <v>1</v>
      </c>
      <c r="I33" s="65" t="n">
        <f aca="false">Conferência1!I33/VEp95!I29</f>
        <v>1</v>
      </c>
      <c r="J33" s="65" t="n">
        <f aca="false">Conferência1!J33/VEp95!J29</f>
        <v>1</v>
      </c>
      <c r="K33" s="65" t="n">
        <f aca="false">Conferência1!K33/VEp95!K29</f>
        <v>1</v>
      </c>
      <c r="L33" s="65" t="n">
        <f aca="false">Conferência1!L33/VEp95!L29</f>
        <v>1</v>
      </c>
      <c r="M33" s="65" t="n">
        <f aca="false">Conferência1!M33/VEp95!M29</f>
        <v>0.999999999999999</v>
      </c>
      <c r="N33" s="65" t="n">
        <f aca="false">Conferência1!N33/VEp95!N29</f>
        <v>1</v>
      </c>
      <c r="O33" s="65" t="n">
        <f aca="false">Conferência1!O33/VEp95!O29</f>
        <v>1</v>
      </c>
      <c r="P33" s="65" t="n">
        <f aca="false">Conferência1!P33/VEp95!P29</f>
        <v>1</v>
      </c>
      <c r="Q33" s="65" t="n">
        <f aca="false">Conferência1!Q33/VEp95!Q29</f>
        <v>1</v>
      </c>
      <c r="R33" s="65" t="n">
        <f aca="false">Conferência1!R33/VEp95!R29</f>
        <v>1</v>
      </c>
      <c r="S33" s="65" t="n">
        <f aca="false">Conferência1!S33/VEp95!S29</f>
        <v>1</v>
      </c>
      <c r="T33" s="65" t="n">
        <f aca="false">Conferência1!T33/VEp95!T29</f>
        <v>0.999999999999999</v>
      </c>
      <c r="U33" s="65" t="n">
        <f aca="false">Conferência1!U33/VEp95!U29</f>
        <v>0.999999999999999</v>
      </c>
      <c r="V33" s="65" t="e">
        <f aca="false">Conferência1!V33/VEp95!V29</f>
        <v>#DIV/0!</v>
      </c>
      <c r="W33" s="65" t="n">
        <f aca="false">Conferência1!W33/VEp95!W29</f>
        <v>1</v>
      </c>
      <c r="X33" s="65" t="n">
        <f aca="false">Conferência1!X33/VEp95!X29</f>
        <v>1</v>
      </c>
    </row>
    <row r="34" customFormat="false" ht="12" hidden="false" customHeight="true" outlineLevel="0" collapsed="false">
      <c r="A34" s="28" t="s">
        <v>71</v>
      </c>
      <c r="B34" s="65" t="n">
        <f aca="false">Conferência1!B34/VEp95!B30</f>
        <v>1</v>
      </c>
      <c r="C34" s="65" t="n">
        <f aca="false">Conferência1!C34/VEp95!C30</f>
        <v>0.999999999999999</v>
      </c>
      <c r="D34" s="65" t="n">
        <f aca="false">Conferência1!D34/VEp95!D30</f>
        <v>0.999999999999999</v>
      </c>
      <c r="E34" s="65" t="n">
        <f aca="false">Conferência1!E34/VEp95!E30</f>
        <v>1</v>
      </c>
      <c r="F34" s="65" t="n">
        <f aca="false">Conferência1!F34/VEp95!F30</f>
        <v>1</v>
      </c>
      <c r="G34" s="65" t="n">
        <f aca="false">Conferência1!G34/VEp95!G30</f>
        <v>1</v>
      </c>
      <c r="H34" s="65" t="n">
        <f aca="false">Conferência1!H34/VEp95!H30</f>
        <v>1</v>
      </c>
      <c r="I34" s="65" t="n">
        <f aca="false">Conferência1!I34/VEp95!I30</f>
        <v>1</v>
      </c>
      <c r="J34" s="65" t="n">
        <f aca="false">Conferência1!J34/VEp95!J30</f>
        <v>1</v>
      </c>
      <c r="K34" s="65" t="n">
        <f aca="false">Conferência1!K34/VEp95!K30</f>
        <v>1</v>
      </c>
      <c r="L34" s="65" t="n">
        <f aca="false">Conferência1!L34/VEp95!L30</f>
        <v>1</v>
      </c>
      <c r="M34" s="65" t="n">
        <f aca="false">Conferência1!M34/VEp95!M30</f>
        <v>0.999999999999999</v>
      </c>
      <c r="N34" s="65" t="n">
        <f aca="false">Conferência1!N34/VEp95!N30</f>
        <v>1</v>
      </c>
      <c r="O34" s="65" t="n">
        <f aca="false">Conferência1!O34/VEp95!O30</f>
        <v>1</v>
      </c>
      <c r="P34" s="65" t="n">
        <f aca="false">Conferência1!P34/VEp95!P30</f>
        <v>1</v>
      </c>
      <c r="Q34" s="65" t="n">
        <f aca="false">Conferência1!Q34/VEp95!Q30</f>
        <v>1</v>
      </c>
      <c r="R34" s="65" t="n">
        <f aca="false">Conferência1!R34/VEp95!R30</f>
        <v>1</v>
      </c>
      <c r="S34" s="65" t="n">
        <f aca="false">Conferência1!S34/VEp95!S30</f>
        <v>1</v>
      </c>
      <c r="T34" s="65" t="n">
        <f aca="false">Conferência1!T34/VEp95!T30</f>
        <v>0.999999999999999</v>
      </c>
      <c r="U34" s="65" t="n">
        <f aca="false">Conferência1!U34/VEp95!U30</f>
        <v>0.999999999999999</v>
      </c>
      <c r="V34" s="65" t="e">
        <f aca="false">Conferência1!V34/VEp95!V30</f>
        <v>#DIV/0!</v>
      </c>
      <c r="W34" s="65" t="n">
        <f aca="false">Conferência1!W34/VEp95!W30</f>
        <v>1</v>
      </c>
      <c r="X34" s="65" t="n">
        <f aca="false">Conferência1!X34/VEp95!X30</f>
        <v>1</v>
      </c>
    </row>
    <row r="35" customFormat="false" ht="12" hidden="false" customHeight="true" outlineLevel="0" collapsed="false">
      <c r="A35" s="28" t="s">
        <v>72</v>
      </c>
      <c r="B35" s="65" t="n">
        <f aca="false">Conferência1!B35/VEp95!B31</f>
        <v>1</v>
      </c>
      <c r="C35" s="65" t="n">
        <f aca="false">Conferência1!C35/VEp95!C31</f>
        <v>0.999999999999999</v>
      </c>
      <c r="D35" s="65" t="n">
        <f aca="false">Conferência1!D35/VEp95!D31</f>
        <v>0.999999999999999</v>
      </c>
      <c r="E35" s="65" t="n">
        <f aca="false">Conferência1!E35/VEp95!E31</f>
        <v>1</v>
      </c>
      <c r="F35" s="65" t="n">
        <f aca="false">Conferência1!F35/VEp95!F31</f>
        <v>1</v>
      </c>
      <c r="G35" s="65" t="n">
        <f aca="false">Conferência1!G35/VEp95!G31</f>
        <v>1</v>
      </c>
      <c r="H35" s="65" t="n">
        <f aca="false">Conferência1!H35/VEp95!H31</f>
        <v>1</v>
      </c>
      <c r="I35" s="65" t="n">
        <f aca="false">Conferência1!I35/VEp95!I31</f>
        <v>1</v>
      </c>
      <c r="J35" s="65" t="n">
        <f aca="false">Conferência1!J35/VEp95!J31</f>
        <v>1</v>
      </c>
      <c r="K35" s="65" t="n">
        <f aca="false">Conferência1!K35/VEp95!K31</f>
        <v>1</v>
      </c>
      <c r="L35" s="65" t="n">
        <f aca="false">Conferência1!L35/VEp95!L31</f>
        <v>1</v>
      </c>
      <c r="M35" s="65" t="n">
        <f aca="false">Conferência1!M35/VEp95!M31</f>
        <v>0.999999999999999</v>
      </c>
      <c r="N35" s="65" t="n">
        <f aca="false">Conferência1!N35/VEp95!N31</f>
        <v>1</v>
      </c>
      <c r="O35" s="65" t="n">
        <f aca="false">Conferência1!O35/VEp95!O31</f>
        <v>1</v>
      </c>
      <c r="P35" s="65" t="n">
        <f aca="false">Conferência1!P35/VEp95!P31</f>
        <v>1</v>
      </c>
      <c r="Q35" s="65" t="n">
        <f aca="false">Conferência1!Q35/VEp95!Q31</f>
        <v>1</v>
      </c>
      <c r="R35" s="65" t="n">
        <f aca="false">Conferência1!R35/VEp95!R31</f>
        <v>1</v>
      </c>
      <c r="S35" s="65" t="n">
        <f aca="false">Conferência1!S35/VEp95!S31</f>
        <v>1</v>
      </c>
      <c r="T35" s="65" t="n">
        <f aca="false">Conferência1!T35/VEp95!T31</f>
        <v>0.999999999999999</v>
      </c>
      <c r="U35" s="65" t="n">
        <f aca="false">Conferência1!U35/VEp95!U31</f>
        <v>0.999999999999999</v>
      </c>
      <c r="V35" s="65" t="e">
        <f aca="false">Conferência1!V35/VEp95!V31</f>
        <v>#DIV/0!</v>
      </c>
      <c r="W35" s="65" t="n">
        <f aca="false">Conferência1!W35/VEp95!W31</f>
        <v>1</v>
      </c>
      <c r="X35" s="65" t="n">
        <f aca="false">Conferência1!X35/VEp95!X31</f>
        <v>1</v>
      </c>
    </row>
    <row r="36" customFormat="false" ht="12" hidden="false" customHeight="true" outlineLevel="0" collapsed="false">
      <c r="A36" s="28" t="s">
        <v>73</v>
      </c>
      <c r="B36" s="65" t="n">
        <f aca="false">Conferência1!B36/VEp95!B32</f>
        <v>1</v>
      </c>
      <c r="C36" s="65" t="n">
        <f aca="false">Conferência1!C36/VEp95!C32</f>
        <v>0.999999999999999</v>
      </c>
      <c r="D36" s="65" t="n">
        <f aca="false">Conferência1!D36/VEp95!D32</f>
        <v>0.999999999999999</v>
      </c>
      <c r="E36" s="65" t="n">
        <f aca="false">Conferência1!E36/VEp95!E32</f>
        <v>1</v>
      </c>
      <c r="F36" s="65" t="n">
        <f aca="false">Conferência1!F36/VEp95!F32</f>
        <v>1</v>
      </c>
      <c r="G36" s="65" t="n">
        <f aca="false">Conferência1!G36/VEp95!G32</f>
        <v>1</v>
      </c>
      <c r="H36" s="65" t="n">
        <f aca="false">Conferência1!H36/VEp95!H32</f>
        <v>1</v>
      </c>
      <c r="I36" s="65" t="n">
        <f aca="false">Conferência1!I36/VEp95!I32</f>
        <v>1</v>
      </c>
      <c r="J36" s="65" t="n">
        <f aca="false">Conferência1!J36/VEp95!J32</f>
        <v>1</v>
      </c>
      <c r="K36" s="65" t="n">
        <f aca="false">Conferência1!K36/VEp95!K32</f>
        <v>1</v>
      </c>
      <c r="L36" s="65" t="n">
        <f aca="false">Conferência1!L36/VEp95!L32</f>
        <v>1</v>
      </c>
      <c r="M36" s="65" t="n">
        <f aca="false">Conferência1!M36/VEp95!M32</f>
        <v>0.999999999999999</v>
      </c>
      <c r="N36" s="65" t="n">
        <f aca="false">Conferência1!N36/VEp95!N32</f>
        <v>1</v>
      </c>
      <c r="O36" s="65" t="n">
        <f aca="false">Conferência1!O36/VEp95!O32</f>
        <v>1</v>
      </c>
      <c r="P36" s="65" t="n">
        <f aca="false">Conferência1!P36/VEp95!P32</f>
        <v>1</v>
      </c>
      <c r="Q36" s="65" t="n">
        <f aca="false">Conferência1!Q36/VEp95!Q32</f>
        <v>1</v>
      </c>
      <c r="R36" s="65" t="n">
        <f aca="false">Conferência1!R36/VEp95!R32</f>
        <v>1</v>
      </c>
      <c r="S36" s="65" t="n">
        <f aca="false">Conferência1!S36/VEp95!S32</f>
        <v>1</v>
      </c>
      <c r="T36" s="65" t="n">
        <f aca="false">Conferência1!T36/VEp95!T32</f>
        <v>0.999999999999999</v>
      </c>
      <c r="U36" s="65" t="n">
        <f aca="false">Conferência1!U36/VEp95!U32</f>
        <v>0.999999999999999</v>
      </c>
      <c r="V36" s="65" t="e">
        <f aca="false">Conferência1!V36/VEp95!V32</f>
        <v>#DIV/0!</v>
      </c>
      <c r="W36" s="65" t="n">
        <f aca="false">Conferência1!W36/VEp95!W32</f>
        <v>1</v>
      </c>
      <c r="X36" s="65" t="n">
        <f aca="false">Conferência1!X36/VEp95!X32</f>
        <v>1</v>
      </c>
    </row>
    <row r="37" customFormat="false" ht="12" hidden="false" customHeight="true" outlineLevel="0" collapsed="false">
      <c r="A37" s="41" t="s">
        <v>74</v>
      </c>
      <c r="B37" s="65" t="n">
        <f aca="false">Conferência1!B37/VEp95!B33</f>
        <v>1</v>
      </c>
      <c r="C37" s="65" t="n">
        <f aca="false">Conferência1!C37/VEp95!C33</f>
        <v>0.999999999999999</v>
      </c>
      <c r="D37" s="65" t="n">
        <f aca="false">Conferência1!D37/VEp95!D33</f>
        <v>0.999999999999999</v>
      </c>
      <c r="E37" s="65" t="n">
        <f aca="false">Conferência1!E37/VEp95!E33</f>
        <v>1</v>
      </c>
      <c r="F37" s="65" t="n">
        <f aca="false">Conferência1!F37/VEp95!F33</f>
        <v>1</v>
      </c>
      <c r="G37" s="65" t="n">
        <f aca="false">Conferência1!G37/VEp95!G33</f>
        <v>1</v>
      </c>
      <c r="H37" s="65" t="n">
        <f aca="false">Conferência1!H37/VEp95!H33</f>
        <v>1</v>
      </c>
      <c r="I37" s="65" t="n">
        <f aca="false">Conferência1!I37/VEp95!I33</f>
        <v>1</v>
      </c>
      <c r="J37" s="65" t="n">
        <f aca="false">Conferência1!J37/VEp95!J33</f>
        <v>1</v>
      </c>
      <c r="K37" s="65" t="n">
        <f aca="false">Conferência1!K37/VEp95!K33</f>
        <v>1</v>
      </c>
      <c r="L37" s="65" t="n">
        <f aca="false">Conferência1!L37/VEp95!L33</f>
        <v>1</v>
      </c>
      <c r="M37" s="65" t="n">
        <f aca="false">Conferência1!M37/VEp95!M33</f>
        <v>0.999999999999999</v>
      </c>
      <c r="N37" s="65" t="n">
        <f aca="false">Conferência1!N37/VEp95!N33</f>
        <v>1</v>
      </c>
      <c r="O37" s="65" t="n">
        <f aca="false">Conferência1!O37/VEp95!O33</f>
        <v>1</v>
      </c>
      <c r="P37" s="65" t="n">
        <f aca="false">Conferência1!P37/VEp95!P33</f>
        <v>1</v>
      </c>
      <c r="Q37" s="65" t="n">
        <f aca="false">Conferência1!Q37/VEp95!Q33</f>
        <v>1</v>
      </c>
      <c r="R37" s="65" t="n">
        <f aca="false">Conferência1!R37/VEp95!R33</f>
        <v>1</v>
      </c>
      <c r="S37" s="65" t="n">
        <f aca="false">Conferência1!S37/VEp95!S33</f>
        <v>1</v>
      </c>
      <c r="T37" s="65" t="n">
        <f aca="false">Conferência1!T37/VEp95!T33</f>
        <v>0.999999999999999</v>
      </c>
      <c r="U37" s="65" t="n">
        <f aca="false">Conferência1!U37/VEp95!U33</f>
        <v>0.999999999999999</v>
      </c>
      <c r="V37" s="65" t="e">
        <f aca="false">Conferência1!V37/VEp95!V33</f>
        <v>#DIV/0!</v>
      </c>
      <c r="W37" s="65" t="n">
        <f aca="false">Conferência1!W37/VEp95!W33</f>
        <v>1</v>
      </c>
      <c r="X37" s="65" t="n">
        <f aca="false">Conferência1!X37/VEp95!X33</f>
        <v>1</v>
      </c>
    </row>
    <row r="38" customFormat="false" ht="12" hidden="false" customHeight="true" outlineLevel="0" collapsed="false">
      <c r="A38" s="41" t="s">
        <v>75</v>
      </c>
      <c r="B38" s="65" t="n">
        <f aca="false">Conferência1!B38/VEp95!B34</f>
        <v>1</v>
      </c>
      <c r="C38" s="65" t="n">
        <f aca="false">Conferência1!C38/VEp95!C34</f>
        <v>0.999999999999999</v>
      </c>
      <c r="D38" s="65" t="n">
        <f aca="false">Conferência1!D38/VEp95!D34</f>
        <v>0.999999999999999</v>
      </c>
      <c r="E38" s="65" t="n">
        <f aca="false">Conferência1!E38/VEp95!E34</f>
        <v>1</v>
      </c>
      <c r="F38" s="65" t="n">
        <f aca="false">Conferência1!F38/VEp95!F34</f>
        <v>1</v>
      </c>
      <c r="G38" s="65" t="n">
        <f aca="false">Conferência1!G38/VEp95!G34</f>
        <v>1</v>
      </c>
      <c r="H38" s="65" t="n">
        <f aca="false">Conferência1!H38/VEp95!H34</f>
        <v>1</v>
      </c>
      <c r="I38" s="65" t="n">
        <f aca="false">Conferência1!I38/VEp95!I34</f>
        <v>1</v>
      </c>
      <c r="J38" s="65" t="n">
        <f aca="false">Conferência1!J38/VEp95!J34</f>
        <v>1</v>
      </c>
      <c r="K38" s="65" t="n">
        <f aca="false">Conferência1!K38/VEp95!K34</f>
        <v>1</v>
      </c>
      <c r="L38" s="65" t="n">
        <f aca="false">Conferência1!L38/VEp95!L34</f>
        <v>1</v>
      </c>
      <c r="M38" s="65" t="n">
        <f aca="false">Conferência1!M38/VEp95!M34</f>
        <v>0.999999999999999</v>
      </c>
      <c r="N38" s="65" t="n">
        <f aca="false">Conferência1!N38/VEp95!N34</f>
        <v>1</v>
      </c>
      <c r="O38" s="65" t="n">
        <f aca="false">Conferência1!O38/VEp95!O34</f>
        <v>1</v>
      </c>
      <c r="P38" s="65" t="n">
        <f aca="false">Conferência1!P38/VEp95!P34</f>
        <v>1</v>
      </c>
      <c r="Q38" s="65" t="n">
        <f aca="false">Conferência1!Q38/VEp95!Q34</f>
        <v>1</v>
      </c>
      <c r="R38" s="65" t="n">
        <f aca="false">Conferência1!R38/VEp95!R34</f>
        <v>1</v>
      </c>
      <c r="S38" s="65" t="n">
        <f aca="false">Conferência1!S38/VEp95!S34</f>
        <v>1</v>
      </c>
      <c r="T38" s="65" t="n">
        <f aca="false">Conferência1!T38/VEp95!T34</f>
        <v>0.999999999999999</v>
      </c>
      <c r="U38" s="65" t="n">
        <f aca="false">Conferência1!U38/VEp95!U34</f>
        <v>0.999999999999999</v>
      </c>
      <c r="V38" s="65" t="e">
        <f aca="false">Conferência1!V38/VEp95!V34</f>
        <v>#DIV/0!</v>
      </c>
      <c r="W38" s="65" t="n">
        <f aca="false">Conferência1!W38/VEp95!W34</f>
        <v>1</v>
      </c>
      <c r="X38" s="65" t="n">
        <f aca="false">Conferência1!X38/VEp95!X34</f>
        <v>1</v>
      </c>
    </row>
    <row r="39" customFormat="false" ht="12" hidden="false" customHeight="true" outlineLevel="0" collapsed="false">
      <c r="A39" s="41" t="s">
        <v>76</v>
      </c>
      <c r="B39" s="65" t="n">
        <f aca="false">Conferência1!B39/VEp95!B35</f>
        <v>1</v>
      </c>
      <c r="C39" s="65" t="n">
        <f aca="false">Conferência1!C39/VEp95!C35</f>
        <v>0.999999999999999</v>
      </c>
      <c r="D39" s="65" t="n">
        <f aca="false">Conferência1!D39/VEp95!D35</f>
        <v>0.999999999999999</v>
      </c>
      <c r="E39" s="65" t="n">
        <f aca="false">Conferência1!E39/VEp95!E35</f>
        <v>1</v>
      </c>
      <c r="F39" s="65" t="n">
        <f aca="false">Conferência1!F39/VEp95!F35</f>
        <v>1</v>
      </c>
      <c r="G39" s="65" t="n">
        <f aca="false">Conferência1!G39/VEp95!G35</f>
        <v>1</v>
      </c>
      <c r="H39" s="65" t="n">
        <f aca="false">Conferência1!H39/VEp95!H35</f>
        <v>1</v>
      </c>
      <c r="I39" s="65" t="n">
        <f aca="false">Conferência1!I39/VEp95!I35</f>
        <v>1</v>
      </c>
      <c r="J39" s="65" t="n">
        <f aca="false">Conferência1!J39/VEp95!J35</f>
        <v>1</v>
      </c>
      <c r="K39" s="65" t="n">
        <f aca="false">Conferência1!K39/VEp95!K35</f>
        <v>1</v>
      </c>
      <c r="L39" s="65" t="n">
        <f aca="false">Conferência1!L39/VEp95!L35</f>
        <v>1</v>
      </c>
      <c r="M39" s="65" t="n">
        <f aca="false">Conferência1!M39/VEp95!M35</f>
        <v>0.999999999999999</v>
      </c>
      <c r="N39" s="65" t="n">
        <f aca="false">Conferência1!N39/VEp95!N35</f>
        <v>1</v>
      </c>
      <c r="O39" s="65" t="n">
        <f aca="false">Conferência1!O39/VEp95!O35</f>
        <v>1</v>
      </c>
      <c r="P39" s="65" t="n">
        <f aca="false">Conferência1!P39/VEp95!P35</f>
        <v>1</v>
      </c>
      <c r="Q39" s="65" t="n">
        <f aca="false">Conferência1!Q39/VEp95!Q35</f>
        <v>1</v>
      </c>
      <c r="R39" s="65" t="n">
        <f aca="false">Conferência1!R39/VEp95!R35</f>
        <v>1</v>
      </c>
      <c r="S39" s="65" t="n">
        <f aca="false">Conferência1!S39/VEp95!S35</f>
        <v>1</v>
      </c>
      <c r="T39" s="65" t="n">
        <f aca="false">Conferência1!T39/VEp95!T35</f>
        <v>0.999999999999999</v>
      </c>
      <c r="U39" s="65" t="n">
        <f aca="false">Conferência1!U39/VEp95!U35</f>
        <v>0.999999999999999</v>
      </c>
      <c r="V39" s="65" t="e">
        <f aca="false">Conferência1!V39/VEp95!V35</f>
        <v>#DIV/0!</v>
      </c>
      <c r="W39" s="65" t="n">
        <f aca="false">Conferência1!W39/VEp95!W35</f>
        <v>1</v>
      </c>
      <c r="X39" s="65" t="n">
        <f aca="false">Conferência1!X39/VEp95!X35</f>
        <v>1</v>
      </c>
    </row>
    <row r="40" customFormat="false" ht="12" hidden="false" customHeight="true" outlineLevel="0" collapsed="false">
      <c r="A40" s="41" t="s">
        <v>77</v>
      </c>
      <c r="B40" s="65" t="n">
        <f aca="false">Conferência1!B40/VEp95!B36</f>
        <v>1</v>
      </c>
      <c r="C40" s="65" t="n">
        <f aca="false">Conferência1!C40/VEp95!C36</f>
        <v>0.999999999999999</v>
      </c>
      <c r="D40" s="65" t="n">
        <f aca="false">Conferência1!D40/VEp95!D36</f>
        <v>0.999999999999999</v>
      </c>
      <c r="E40" s="65" t="n">
        <f aca="false">Conferência1!E40/VEp95!E36</f>
        <v>1</v>
      </c>
      <c r="F40" s="65" t="n">
        <f aca="false">Conferência1!F40/VEp95!F36</f>
        <v>1</v>
      </c>
      <c r="G40" s="65" t="n">
        <f aca="false">Conferência1!G40/VEp95!G36</f>
        <v>1</v>
      </c>
      <c r="H40" s="65" t="n">
        <f aca="false">Conferência1!H40/VEp95!H36</f>
        <v>1</v>
      </c>
      <c r="I40" s="65" t="n">
        <f aca="false">Conferência1!I40/VEp95!I36</f>
        <v>1</v>
      </c>
      <c r="J40" s="65" t="n">
        <f aca="false">Conferência1!J40/VEp95!J36</f>
        <v>1</v>
      </c>
      <c r="K40" s="65" t="n">
        <f aca="false">Conferência1!K40/VEp95!K36</f>
        <v>1</v>
      </c>
      <c r="L40" s="65" t="n">
        <f aca="false">Conferência1!L40/VEp95!L36</f>
        <v>1</v>
      </c>
      <c r="M40" s="65" t="n">
        <f aca="false">Conferência1!M40/VEp95!M36</f>
        <v>0.999999999999999</v>
      </c>
      <c r="N40" s="65" t="n">
        <f aca="false">Conferência1!N40/VEp95!N36</f>
        <v>1</v>
      </c>
      <c r="O40" s="65" t="n">
        <f aca="false">Conferência1!O40/VEp95!O36</f>
        <v>1</v>
      </c>
      <c r="P40" s="65" t="n">
        <f aca="false">Conferência1!P40/VEp95!P36</f>
        <v>1</v>
      </c>
      <c r="Q40" s="65" t="n">
        <f aca="false">Conferência1!Q40/VEp95!Q36</f>
        <v>1</v>
      </c>
      <c r="R40" s="65" t="n">
        <f aca="false">Conferência1!R40/VEp95!R36</f>
        <v>1</v>
      </c>
      <c r="S40" s="65" t="n">
        <f aca="false">Conferência1!S40/VEp95!S36</f>
        <v>1</v>
      </c>
      <c r="T40" s="65" t="n">
        <f aca="false">Conferência1!T40/VEp95!T36</f>
        <v>0.999999999999999</v>
      </c>
      <c r="U40" s="65" t="n">
        <f aca="false">Conferência1!U40/VEp95!U36</f>
        <v>0.999999999999999</v>
      </c>
      <c r="V40" s="65" t="e">
        <f aca="false">Conferência1!V40/VEp95!V36</f>
        <v>#DIV/0!</v>
      </c>
      <c r="W40" s="65" t="n">
        <f aca="false">Conferência1!W40/VEp95!W36</f>
        <v>1</v>
      </c>
      <c r="X40" s="65" t="n">
        <f aca="false">Conferência1!X40/VEp95!X36</f>
        <v>1</v>
      </c>
    </row>
    <row r="41" customFormat="false" ht="12" hidden="false" customHeight="true" outlineLevel="0" collapsed="false">
      <c r="A41" s="28" t="s">
        <v>78</v>
      </c>
      <c r="B41" s="65" t="n">
        <f aca="false">Conferência1!B41/VEp95!B37</f>
        <v>1</v>
      </c>
      <c r="C41" s="65" t="n">
        <f aca="false">Conferência1!C41/VEp95!C37</f>
        <v>0.999999999999999</v>
      </c>
      <c r="D41" s="65" t="n">
        <f aca="false">Conferência1!D41/VEp95!D37</f>
        <v>0.999999999999999</v>
      </c>
      <c r="E41" s="65" t="n">
        <f aca="false">Conferência1!E41/VEp95!E37</f>
        <v>1</v>
      </c>
      <c r="F41" s="65" t="n">
        <f aca="false">Conferência1!F41/VEp95!F37</f>
        <v>1</v>
      </c>
      <c r="G41" s="65" t="n">
        <f aca="false">Conferência1!G41/VEp95!G37</f>
        <v>1</v>
      </c>
      <c r="H41" s="65" t="n">
        <f aca="false">Conferência1!H41/VEp95!H37</f>
        <v>1</v>
      </c>
      <c r="I41" s="65" t="n">
        <f aca="false">Conferência1!I41/VEp95!I37</f>
        <v>1</v>
      </c>
      <c r="J41" s="65" t="n">
        <f aca="false">Conferência1!J41/VEp95!J37</f>
        <v>1</v>
      </c>
      <c r="K41" s="65" t="n">
        <f aca="false">Conferência1!K41/VEp95!K37</f>
        <v>1</v>
      </c>
      <c r="L41" s="65" t="n">
        <f aca="false">Conferência1!L41/VEp95!L37</f>
        <v>1</v>
      </c>
      <c r="M41" s="65" t="n">
        <f aca="false">Conferência1!M41/VEp95!M37</f>
        <v>0.999999999999999</v>
      </c>
      <c r="N41" s="65" t="n">
        <f aca="false">Conferência1!N41/VEp95!N37</f>
        <v>1</v>
      </c>
      <c r="O41" s="65" t="n">
        <f aca="false">Conferência1!O41/VEp95!O37</f>
        <v>1</v>
      </c>
      <c r="P41" s="65" t="n">
        <f aca="false">Conferência1!P41/VEp95!P37</f>
        <v>1</v>
      </c>
      <c r="Q41" s="65" t="n">
        <f aca="false">Conferência1!Q41/VEp95!Q37</f>
        <v>1</v>
      </c>
      <c r="R41" s="65" t="n">
        <f aca="false">Conferência1!R41/VEp95!R37</f>
        <v>1</v>
      </c>
      <c r="S41" s="65" t="n">
        <f aca="false">Conferência1!S41/VEp95!S37</f>
        <v>1</v>
      </c>
      <c r="T41" s="65" t="n">
        <f aca="false">Conferência1!T41/VEp95!T37</f>
        <v>0.999999999999999</v>
      </c>
      <c r="U41" s="65" t="n">
        <f aca="false">Conferência1!U41/VEp95!U37</f>
        <v>0.999999999999999</v>
      </c>
      <c r="V41" s="65" t="e">
        <f aca="false">Conferência1!V41/VEp95!V37</f>
        <v>#DIV/0!</v>
      </c>
      <c r="W41" s="65" t="n">
        <f aca="false">Conferência1!W41/VEp95!W37</f>
        <v>1</v>
      </c>
      <c r="X41" s="65" t="n">
        <f aca="false">Conferência1!X41/VEp95!X37</f>
        <v>1</v>
      </c>
    </row>
    <row r="42" customFormat="false" ht="12" hidden="false" customHeight="true" outlineLevel="0" collapsed="false">
      <c r="A42" s="28" t="s">
        <v>79</v>
      </c>
      <c r="B42" s="65" t="n">
        <f aca="false">Conferência1!B42/VEp95!B38</f>
        <v>1</v>
      </c>
      <c r="C42" s="65" t="n">
        <f aca="false">Conferência1!C42/VEp95!C38</f>
        <v>0.999999999999999</v>
      </c>
      <c r="D42" s="65" t="n">
        <f aca="false">Conferência1!D42/VEp95!D38</f>
        <v>0.999999999999999</v>
      </c>
      <c r="E42" s="65" t="n">
        <f aca="false">Conferência1!E42/VEp95!E38</f>
        <v>1</v>
      </c>
      <c r="F42" s="65" t="n">
        <f aca="false">Conferência1!F42/VEp95!F38</f>
        <v>1</v>
      </c>
      <c r="G42" s="65" t="n">
        <f aca="false">Conferência1!G42/VEp95!G38</f>
        <v>1</v>
      </c>
      <c r="H42" s="65" t="n">
        <f aca="false">Conferência1!H42/VEp95!H38</f>
        <v>1</v>
      </c>
      <c r="I42" s="65" t="n">
        <f aca="false">Conferência1!I42/VEp95!I38</f>
        <v>1</v>
      </c>
      <c r="J42" s="65" t="n">
        <f aca="false">Conferência1!J42/VEp95!J38</f>
        <v>1</v>
      </c>
      <c r="K42" s="65" t="n">
        <f aca="false">Conferência1!K42/VEp95!K38</f>
        <v>1</v>
      </c>
      <c r="L42" s="65" t="n">
        <f aca="false">Conferência1!L42/VEp95!L38</f>
        <v>1</v>
      </c>
      <c r="M42" s="65" t="n">
        <f aca="false">Conferência1!M42/VEp95!M38</f>
        <v>0.999999999999999</v>
      </c>
      <c r="N42" s="65" t="n">
        <f aca="false">Conferência1!N42/VEp95!N38</f>
        <v>1</v>
      </c>
      <c r="O42" s="65" t="n">
        <f aca="false">Conferência1!O42/VEp95!O38</f>
        <v>1</v>
      </c>
      <c r="P42" s="65" t="n">
        <f aca="false">Conferência1!P42/VEp95!P38</f>
        <v>1</v>
      </c>
      <c r="Q42" s="65" t="n">
        <f aca="false">Conferência1!Q42/VEp95!Q38</f>
        <v>1</v>
      </c>
      <c r="R42" s="65" t="n">
        <f aca="false">Conferência1!R42/VEp95!R38</f>
        <v>1</v>
      </c>
      <c r="S42" s="65" t="n">
        <f aca="false">Conferência1!S42/VEp95!S38</f>
        <v>1</v>
      </c>
      <c r="T42" s="65" t="n">
        <f aca="false">Conferência1!T42/VEp95!T38</f>
        <v>0.999999999999999</v>
      </c>
      <c r="U42" s="65" t="n">
        <f aca="false">Conferência1!U42/VEp95!U38</f>
        <v>0.999999999999999</v>
      </c>
      <c r="V42" s="65" t="e">
        <f aca="false">Conferência1!V42/VEp95!V38</f>
        <v>#DIV/0!</v>
      </c>
      <c r="W42" s="65" t="n">
        <f aca="false">Conferência1!W42/VEp95!W38</f>
        <v>1</v>
      </c>
      <c r="X42" s="65" t="n">
        <f aca="false">Conferência1!X42/VEp95!X38</f>
        <v>1</v>
      </c>
    </row>
    <row r="43" customFormat="false" ht="12" hidden="false" customHeight="true" outlineLevel="0" collapsed="false">
      <c r="A43" s="28" t="s">
        <v>80</v>
      </c>
      <c r="B43" s="65" t="n">
        <f aca="false">Conferência1!B43/VEp95!B39</f>
        <v>1</v>
      </c>
      <c r="C43" s="65" t="n">
        <f aca="false">Conferência1!C43/VEp95!C39</f>
        <v>0.999999999999999</v>
      </c>
      <c r="D43" s="65" t="n">
        <f aca="false">Conferência1!D43/VEp95!D39</f>
        <v>0.999999999999999</v>
      </c>
      <c r="E43" s="65" t="n">
        <f aca="false">Conferência1!E43/VEp95!E39</f>
        <v>1</v>
      </c>
      <c r="F43" s="65" t="n">
        <f aca="false">Conferência1!F43/VEp95!F39</f>
        <v>1</v>
      </c>
      <c r="G43" s="65" t="n">
        <f aca="false">Conferência1!G43/VEp95!G39</f>
        <v>1</v>
      </c>
      <c r="H43" s="65" t="n">
        <f aca="false">Conferência1!H43/VEp95!H39</f>
        <v>1</v>
      </c>
      <c r="I43" s="65" t="n">
        <f aca="false">Conferência1!I43/VEp95!I39</f>
        <v>1</v>
      </c>
      <c r="J43" s="65" t="n">
        <f aca="false">Conferência1!J43/VEp95!J39</f>
        <v>1</v>
      </c>
      <c r="K43" s="65" t="n">
        <f aca="false">Conferência1!K43/VEp95!K39</f>
        <v>1</v>
      </c>
      <c r="L43" s="65" t="n">
        <f aca="false">Conferência1!L43/VEp95!L39</f>
        <v>1</v>
      </c>
      <c r="M43" s="65" t="n">
        <f aca="false">Conferência1!M43/VEp95!M39</f>
        <v>0.999999999999999</v>
      </c>
      <c r="N43" s="65" t="n">
        <f aca="false">Conferência1!N43/VEp95!N39</f>
        <v>1</v>
      </c>
      <c r="O43" s="65" t="n">
        <f aca="false">Conferência1!O43/VEp95!O39</f>
        <v>1</v>
      </c>
      <c r="P43" s="65" t="n">
        <f aca="false">Conferência1!P43/VEp95!P39</f>
        <v>1</v>
      </c>
      <c r="Q43" s="65" t="n">
        <f aca="false">Conferência1!Q43/VEp95!Q39</f>
        <v>1</v>
      </c>
      <c r="R43" s="65" t="n">
        <f aca="false">Conferência1!R43/VEp95!R39</f>
        <v>1</v>
      </c>
      <c r="S43" s="65" t="n">
        <f aca="false">Conferência1!S43/VEp95!S39</f>
        <v>1</v>
      </c>
      <c r="T43" s="65" t="n">
        <f aca="false">Conferência1!T43/VEp95!T39</f>
        <v>0.999999999999999</v>
      </c>
      <c r="U43" s="65" t="n">
        <f aca="false">Conferência1!U43/VEp95!U39</f>
        <v>0.999999999999999</v>
      </c>
      <c r="V43" s="65" t="e">
        <f aca="false">Conferência1!V43/VEp95!V39</f>
        <v>#DIV/0!</v>
      </c>
      <c r="W43" s="65" t="n">
        <f aca="false">Conferência1!W43/VEp95!W39</f>
        <v>1</v>
      </c>
      <c r="X43" s="65" t="n">
        <f aca="false">Conferência1!X43/VEp95!X39</f>
        <v>1</v>
      </c>
    </row>
    <row r="44" customFormat="false" ht="12" hidden="false" customHeight="true" outlineLevel="0" collapsed="false">
      <c r="A44" s="28" t="s">
        <v>81</v>
      </c>
      <c r="B44" s="65" t="n">
        <f aca="false">Conferência1!B44/VEp95!B40</f>
        <v>1</v>
      </c>
      <c r="C44" s="65" t="n">
        <f aca="false">Conferência1!C44/VEp95!C40</f>
        <v>0.999999999999999</v>
      </c>
      <c r="D44" s="65" t="n">
        <f aca="false">Conferência1!D44/VEp95!D40</f>
        <v>0.999999999999999</v>
      </c>
      <c r="E44" s="65" t="n">
        <f aca="false">Conferência1!E44/VEp95!E40</f>
        <v>1</v>
      </c>
      <c r="F44" s="65" t="n">
        <f aca="false">Conferência1!F44/VEp95!F40</f>
        <v>1</v>
      </c>
      <c r="G44" s="65" t="n">
        <f aca="false">Conferência1!G44/VEp95!G40</f>
        <v>1</v>
      </c>
      <c r="H44" s="65" t="n">
        <f aca="false">Conferência1!H44/VEp95!H40</f>
        <v>1</v>
      </c>
      <c r="I44" s="65" t="n">
        <f aca="false">Conferência1!I44/VEp95!I40</f>
        <v>1</v>
      </c>
      <c r="J44" s="65" t="n">
        <f aca="false">Conferência1!J44/VEp95!J40</f>
        <v>1</v>
      </c>
      <c r="K44" s="65" t="n">
        <f aca="false">Conferência1!K44/VEp95!K40</f>
        <v>1</v>
      </c>
      <c r="L44" s="65" t="n">
        <f aca="false">Conferência1!L44/VEp95!L40</f>
        <v>1</v>
      </c>
      <c r="M44" s="65" t="n">
        <f aca="false">Conferência1!M44/VEp95!M40</f>
        <v>0.999999999999999</v>
      </c>
      <c r="N44" s="65" t="n">
        <f aca="false">Conferência1!N44/VEp95!N40</f>
        <v>1</v>
      </c>
      <c r="O44" s="65" t="n">
        <f aca="false">Conferência1!O44/VEp95!O40</f>
        <v>1</v>
      </c>
      <c r="P44" s="65" t="n">
        <f aca="false">Conferência1!P44/VEp95!P40</f>
        <v>1</v>
      </c>
      <c r="Q44" s="65" t="n">
        <f aca="false">Conferência1!Q44/VEp95!Q40</f>
        <v>1</v>
      </c>
      <c r="R44" s="65" t="n">
        <f aca="false">Conferência1!R44/VEp95!R40</f>
        <v>1</v>
      </c>
      <c r="S44" s="65" t="n">
        <f aca="false">Conferência1!S44/VEp95!S40</f>
        <v>1</v>
      </c>
      <c r="T44" s="65" t="n">
        <f aca="false">Conferência1!T44/VEp95!T40</f>
        <v>0.999999999999999</v>
      </c>
      <c r="U44" s="65" t="n">
        <f aca="false">Conferência1!U44/VEp95!U40</f>
        <v>0.999999999999999</v>
      </c>
      <c r="V44" s="65" t="e">
        <f aca="false">Conferência1!V44/VEp95!V40</f>
        <v>#DIV/0!</v>
      </c>
      <c r="W44" s="65" t="n">
        <f aca="false">Conferência1!W44/VEp95!W40</f>
        <v>1</v>
      </c>
      <c r="X44" s="65" t="n">
        <f aca="false">Conferência1!X44/VEp95!X40</f>
        <v>1</v>
      </c>
    </row>
    <row r="45" customFormat="false" ht="12" hidden="false" customHeight="true" outlineLevel="0" collapsed="false">
      <c r="A45" s="41" t="s">
        <v>82</v>
      </c>
      <c r="B45" s="65" t="n">
        <f aca="false">Conferência1!B45/VEp95!B41</f>
        <v>1</v>
      </c>
      <c r="C45" s="65" t="n">
        <f aca="false">Conferência1!C45/VEp95!C41</f>
        <v>0.999999999999999</v>
      </c>
      <c r="D45" s="65" t="n">
        <f aca="false">Conferência1!D45/VEp95!D41</f>
        <v>0.999999999999999</v>
      </c>
      <c r="E45" s="65" t="n">
        <f aca="false">Conferência1!E45/VEp95!E41</f>
        <v>1</v>
      </c>
      <c r="F45" s="65" t="n">
        <f aca="false">Conferência1!F45/VEp95!F41</f>
        <v>1</v>
      </c>
      <c r="G45" s="65" t="n">
        <f aca="false">Conferência1!G45/VEp95!G41</f>
        <v>1</v>
      </c>
      <c r="H45" s="65" t="n">
        <f aca="false">Conferência1!H45/VEp95!H41</f>
        <v>1</v>
      </c>
      <c r="I45" s="65" t="n">
        <f aca="false">Conferência1!I45/VEp95!I41</f>
        <v>1</v>
      </c>
      <c r="J45" s="65" t="n">
        <f aca="false">Conferência1!J45/VEp95!J41</f>
        <v>1</v>
      </c>
      <c r="K45" s="65" t="n">
        <f aca="false">Conferência1!K45/VEp95!K41</f>
        <v>1</v>
      </c>
      <c r="L45" s="65" t="n">
        <f aca="false">Conferência1!L45/VEp95!L41</f>
        <v>1</v>
      </c>
      <c r="M45" s="65" t="n">
        <f aca="false">Conferência1!M45/VEp95!M41</f>
        <v>0.999999999999999</v>
      </c>
      <c r="N45" s="65" t="n">
        <f aca="false">Conferência1!N45/VEp95!N41</f>
        <v>1</v>
      </c>
      <c r="O45" s="65" t="n">
        <f aca="false">Conferência1!O45/VEp95!O41</f>
        <v>1</v>
      </c>
      <c r="P45" s="65" t="n">
        <f aca="false">Conferência1!P45/VEp95!P41</f>
        <v>1</v>
      </c>
      <c r="Q45" s="65" t="n">
        <f aca="false">Conferência1!Q45/VEp95!Q41</f>
        <v>1</v>
      </c>
      <c r="R45" s="65" t="n">
        <f aca="false">Conferência1!R45/VEp95!R41</f>
        <v>1</v>
      </c>
      <c r="S45" s="65" t="n">
        <f aca="false">Conferência1!S45/VEp95!S41</f>
        <v>1</v>
      </c>
      <c r="T45" s="65" t="n">
        <f aca="false">Conferência1!T45/VEp95!T41</f>
        <v>0.999999999999999</v>
      </c>
      <c r="U45" s="65" t="n">
        <f aca="false">Conferência1!U45/VEp95!U41</f>
        <v>0.999999999999999</v>
      </c>
      <c r="V45" s="65" t="e">
        <f aca="false">Conferência1!V45/VEp95!V41</f>
        <v>#DIV/0!</v>
      </c>
      <c r="W45" s="65" t="n">
        <f aca="false">Conferência1!W45/VEp95!W41</f>
        <v>1</v>
      </c>
      <c r="X45" s="65" t="n">
        <f aca="false">Conferência1!X45/VEp95!X41</f>
        <v>1</v>
      </c>
    </row>
    <row r="46" customFormat="false" ht="12" hidden="false" customHeight="true" outlineLevel="0" collapsed="false">
      <c r="A46" s="41" t="s">
        <v>83</v>
      </c>
      <c r="B46" s="65" t="n">
        <f aca="false">Conferência1!B46/VEp95!B42</f>
        <v>1</v>
      </c>
      <c r="C46" s="65" t="n">
        <f aca="false">Conferência1!C46/VEp95!C42</f>
        <v>0.999999999999998</v>
      </c>
      <c r="D46" s="65" t="n">
        <f aca="false">Conferência1!D46/VEp95!D42</f>
        <v>0.999999999999999</v>
      </c>
      <c r="E46" s="65" t="n">
        <f aca="false">Conferência1!E46/VEp95!E42</f>
        <v>1</v>
      </c>
      <c r="F46" s="65" t="n">
        <f aca="false">Conferência1!F46/VEp95!F42</f>
        <v>1</v>
      </c>
      <c r="G46" s="65" t="n">
        <f aca="false">Conferência1!G46/VEp95!G42</f>
        <v>1</v>
      </c>
      <c r="H46" s="65" t="n">
        <f aca="false">Conferência1!H46/VEp95!H42</f>
        <v>1</v>
      </c>
      <c r="I46" s="65" t="n">
        <f aca="false">Conferência1!I46/VEp95!I42</f>
        <v>1</v>
      </c>
      <c r="J46" s="65" t="n">
        <f aca="false">Conferência1!J46/VEp95!J42</f>
        <v>1</v>
      </c>
      <c r="K46" s="65" t="n">
        <f aca="false">Conferência1!K46/VEp95!K42</f>
        <v>1</v>
      </c>
      <c r="L46" s="65" t="n">
        <f aca="false">Conferência1!L46/VEp95!L42</f>
        <v>1</v>
      </c>
      <c r="M46" s="65" t="n">
        <f aca="false">Conferência1!M46/VEp95!M42</f>
        <v>0.999999999999999</v>
      </c>
      <c r="N46" s="65" t="n">
        <f aca="false">Conferência1!N46/VEp95!N42</f>
        <v>1</v>
      </c>
      <c r="O46" s="65" t="n">
        <f aca="false">Conferência1!O46/VEp95!O42</f>
        <v>1</v>
      </c>
      <c r="P46" s="65" t="n">
        <f aca="false">Conferência1!P46/VEp95!P42</f>
        <v>1</v>
      </c>
      <c r="Q46" s="65" t="n">
        <f aca="false">Conferência1!Q46/VEp95!Q42</f>
        <v>1</v>
      </c>
      <c r="R46" s="65" t="n">
        <f aca="false">Conferência1!R46/VEp95!R42</f>
        <v>1</v>
      </c>
      <c r="S46" s="65" t="n">
        <f aca="false">Conferência1!S46/VEp95!S42</f>
        <v>1</v>
      </c>
      <c r="T46" s="65" t="n">
        <f aca="false">Conferência1!T46/VEp95!T42</f>
        <v>0.999999999999999</v>
      </c>
      <c r="U46" s="65" t="n">
        <f aca="false">Conferência1!U46/VEp95!U42</f>
        <v>0.999999999999999</v>
      </c>
      <c r="V46" s="65" t="e">
        <f aca="false">Conferência1!V46/VEp95!V42</f>
        <v>#DIV/0!</v>
      </c>
      <c r="W46" s="65" t="n">
        <f aca="false">Conferência1!W46/VEp95!W42</f>
        <v>1</v>
      </c>
      <c r="X46" s="65" t="n">
        <f aca="false">Conferência1!X46/VEp95!X42</f>
        <v>1</v>
      </c>
    </row>
    <row r="47" customFormat="false" ht="12" hidden="false" customHeight="true" outlineLevel="0" collapsed="false">
      <c r="A47" s="41" t="s">
        <v>84</v>
      </c>
      <c r="B47" s="65" t="n">
        <f aca="false">Conferência1!B47/VEp95!B43</f>
        <v>1</v>
      </c>
      <c r="C47" s="65" t="n">
        <f aca="false">Conferência1!C47/VEp95!C43</f>
        <v>0.999999999999998</v>
      </c>
      <c r="D47" s="65" t="n">
        <f aca="false">Conferência1!D47/VEp95!D43</f>
        <v>0.999999999999999</v>
      </c>
      <c r="E47" s="65" t="n">
        <f aca="false">Conferência1!E47/VEp95!E43</f>
        <v>1</v>
      </c>
      <c r="F47" s="65" t="n">
        <f aca="false">Conferência1!F47/VEp95!F43</f>
        <v>1</v>
      </c>
      <c r="G47" s="65" t="n">
        <f aca="false">Conferência1!G47/VEp95!G43</f>
        <v>1</v>
      </c>
      <c r="H47" s="65" t="n">
        <f aca="false">Conferência1!H47/VEp95!H43</f>
        <v>1</v>
      </c>
      <c r="I47" s="65" t="n">
        <f aca="false">Conferência1!I47/VEp95!I43</f>
        <v>1</v>
      </c>
      <c r="J47" s="65" t="n">
        <f aca="false">Conferência1!J47/VEp95!J43</f>
        <v>1</v>
      </c>
      <c r="K47" s="65" t="n">
        <f aca="false">Conferência1!K47/VEp95!K43</f>
        <v>1</v>
      </c>
      <c r="L47" s="65" t="n">
        <f aca="false">Conferência1!L47/VEp95!L43</f>
        <v>1</v>
      </c>
      <c r="M47" s="65" t="n">
        <f aca="false">Conferência1!M47/VEp95!M43</f>
        <v>0.999999999999999</v>
      </c>
      <c r="N47" s="65" t="n">
        <f aca="false">Conferência1!N47/VEp95!N43</f>
        <v>1</v>
      </c>
      <c r="O47" s="65" t="n">
        <f aca="false">Conferência1!O47/VEp95!O43</f>
        <v>1</v>
      </c>
      <c r="P47" s="65" t="n">
        <f aca="false">Conferência1!P47/VEp95!P43</f>
        <v>1</v>
      </c>
      <c r="Q47" s="65" t="n">
        <f aca="false">Conferência1!Q47/VEp95!Q43</f>
        <v>1</v>
      </c>
      <c r="R47" s="65" t="n">
        <f aca="false">Conferência1!R47/VEp95!R43</f>
        <v>1</v>
      </c>
      <c r="S47" s="65" t="n">
        <f aca="false">Conferência1!S47/VEp95!S43</f>
        <v>1</v>
      </c>
      <c r="T47" s="65" t="n">
        <f aca="false">Conferência1!T47/VEp95!T43</f>
        <v>1</v>
      </c>
      <c r="U47" s="65" t="n">
        <f aca="false">Conferência1!U47/VEp95!U43</f>
        <v>0.999999999999999</v>
      </c>
      <c r="V47" s="65" t="e">
        <f aca="false">Conferência1!V47/VEp95!V43</f>
        <v>#DIV/0!</v>
      </c>
      <c r="W47" s="65" t="n">
        <f aca="false">Conferência1!W47/VEp95!W43</f>
        <v>1</v>
      </c>
      <c r="X47" s="65" t="n">
        <f aca="false">Conferência1!X47/VEp95!X43</f>
        <v>1</v>
      </c>
    </row>
    <row r="48" customFormat="false" ht="12" hidden="false" customHeight="true" outlineLevel="0" collapsed="false">
      <c r="A48" s="41" t="s">
        <v>85</v>
      </c>
      <c r="B48" s="65" t="n">
        <f aca="false">Conferência1!B48/VEp95!B44</f>
        <v>0.999999999999999</v>
      </c>
      <c r="C48" s="65" t="n">
        <f aca="false">Conferência1!C48/VEp95!C44</f>
        <v>0.999999999999998</v>
      </c>
      <c r="D48" s="65" t="n">
        <f aca="false">Conferência1!D48/VEp95!D44</f>
        <v>0.999999999999999</v>
      </c>
      <c r="E48" s="65" t="n">
        <f aca="false">Conferência1!E48/VEp95!E44</f>
        <v>1</v>
      </c>
      <c r="F48" s="65" t="n">
        <f aca="false">Conferência1!F48/VEp95!F44</f>
        <v>1</v>
      </c>
      <c r="G48" s="65" t="n">
        <f aca="false">Conferência1!G48/VEp95!G44</f>
        <v>1</v>
      </c>
      <c r="H48" s="65" t="n">
        <f aca="false">Conferência1!H48/VEp95!H44</f>
        <v>1</v>
      </c>
      <c r="I48" s="65" t="n">
        <f aca="false">Conferência1!I48/VEp95!I44</f>
        <v>1</v>
      </c>
      <c r="J48" s="65" t="n">
        <f aca="false">Conferência1!J48/VEp95!J44</f>
        <v>1</v>
      </c>
      <c r="K48" s="65" t="n">
        <f aca="false">Conferência1!K48/VEp95!K44</f>
        <v>1</v>
      </c>
      <c r="L48" s="65" t="n">
        <f aca="false">Conferência1!L48/VEp95!L44</f>
        <v>1</v>
      </c>
      <c r="M48" s="65" t="n">
        <f aca="false">Conferência1!M48/VEp95!M44</f>
        <v>0.999999999999999</v>
      </c>
      <c r="N48" s="65" t="n">
        <f aca="false">Conferência1!N48/VEp95!N44</f>
        <v>1</v>
      </c>
      <c r="O48" s="65" t="n">
        <f aca="false">Conferência1!O48/VEp95!O44</f>
        <v>1</v>
      </c>
      <c r="P48" s="65" t="n">
        <f aca="false">Conferência1!P48/VEp95!P44</f>
        <v>1</v>
      </c>
      <c r="Q48" s="65" t="n">
        <f aca="false">Conferência1!Q48/VEp95!Q44</f>
        <v>1</v>
      </c>
      <c r="R48" s="65" t="n">
        <f aca="false">Conferência1!R48/VEp95!R44</f>
        <v>1</v>
      </c>
      <c r="S48" s="65" t="n">
        <f aca="false">Conferência1!S48/VEp95!S44</f>
        <v>1</v>
      </c>
      <c r="T48" s="65" t="n">
        <f aca="false">Conferência1!T48/VEp95!T44</f>
        <v>0.999999999999999</v>
      </c>
      <c r="U48" s="65" t="n">
        <f aca="false">Conferência1!U48/VEp95!U44</f>
        <v>0.999999999999999</v>
      </c>
      <c r="V48" s="65" t="e">
        <f aca="false">Conferência1!V48/VEp95!V44</f>
        <v>#DIV/0!</v>
      </c>
      <c r="W48" s="65" t="n">
        <f aca="false">Conferência1!W48/VEp95!W44</f>
        <v>1</v>
      </c>
      <c r="X48" s="65" t="n">
        <f aca="false">Conferência1!X48/VEp95!X44</f>
        <v>1</v>
      </c>
    </row>
    <row r="49" customFormat="false" ht="12" hidden="false" customHeight="true" outlineLevel="0" collapsed="false">
      <c r="A49" s="28" t="s">
        <v>86</v>
      </c>
      <c r="B49" s="65" t="n">
        <f aca="false">Conferência1!B49/VEp95!B45</f>
        <v>0.999999999999999</v>
      </c>
      <c r="C49" s="65" t="n">
        <f aca="false">Conferência1!C49/VEp95!C45</f>
        <v>0.999999999999998</v>
      </c>
      <c r="D49" s="65" t="n">
        <f aca="false">Conferência1!D49/VEp95!D45</f>
        <v>0.999999999999999</v>
      </c>
      <c r="E49" s="65" t="n">
        <f aca="false">Conferência1!E49/VEp95!E45</f>
        <v>1</v>
      </c>
      <c r="F49" s="65" t="n">
        <f aca="false">Conferência1!F49/VEp95!F45</f>
        <v>1</v>
      </c>
      <c r="G49" s="65" t="n">
        <f aca="false">Conferência1!G49/VEp95!G45</f>
        <v>1</v>
      </c>
      <c r="H49" s="65" t="n">
        <f aca="false">Conferência1!H49/VEp95!H45</f>
        <v>0.999999999999999</v>
      </c>
      <c r="I49" s="65" t="n">
        <f aca="false">Conferência1!I49/VEp95!I45</f>
        <v>1</v>
      </c>
      <c r="J49" s="65" t="n">
        <f aca="false">Conferência1!J49/VEp95!J45</f>
        <v>1</v>
      </c>
      <c r="K49" s="65" t="n">
        <f aca="false">Conferência1!K49/VEp95!K45</f>
        <v>1</v>
      </c>
      <c r="L49" s="65" t="n">
        <f aca="false">Conferência1!L49/VEp95!L45</f>
        <v>1</v>
      </c>
      <c r="M49" s="65" t="n">
        <f aca="false">Conferência1!M49/VEp95!M45</f>
        <v>0.999999999999999</v>
      </c>
      <c r="N49" s="65" t="n">
        <f aca="false">Conferência1!N49/VEp95!N45</f>
        <v>1</v>
      </c>
      <c r="O49" s="65" t="n">
        <f aca="false">Conferência1!O49/VEp95!O45</f>
        <v>1</v>
      </c>
      <c r="P49" s="65" t="n">
        <f aca="false">Conferência1!P49/VEp95!P45</f>
        <v>1</v>
      </c>
      <c r="Q49" s="65" t="n">
        <f aca="false">Conferência1!Q49/VEp95!Q45</f>
        <v>1</v>
      </c>
      <c r="R49" s="65" t="n">
        <f aca="false">Conferência1!R49/VEp95!R45</f>
        <v>1</v>
      </c>
      <c r="S49" s="65" t="n">
        <f aca="false">Conferência1!S49/VEp95!S45</f>
        <v>1</v>
      </c>
      <c r="T49" s="65" t="n">
        <f aca="false">Conferência1!T49/VEp95!T45</f>
        <v>0.999999999999999</v>
      </c>
      <c r="U49" s="65" t="n">
        <f aca="false">Conferência1!U49/VEp95!U45</f>
        <v>0.999999999999999</v>
      </c>
      <c r="V49" s="65" t="e">
        <f aca="false">Conferência1!V49/VEp95!V45</f>
        <v>#DIV/0!</v>
      </c>
      <c r="W49" s="65" t="n">
        <f aca="false">Conferência1!W49/VEp95!W45</f>
        <v>1</v>
      </c>
      <c r="X49" s="65" t="n">
        <f aca="false">Conferência1!X49/VEp95!X45</f>
        <v>1</v>
      </c>
    </row>
    <row r="50" customFormat="false" ht="12" hidden="false" customHeight="true" outlineLevel="0" collapsed="false">
      <c r="A50" s="28" t="s">
        <v>87</v>
      </c>
      <c r="B50" s="65" t="n">
        <f aca="false">Conferência1!B50/VEp95!B46</f>
        <v>0.999999999999999</v>
      </c>
      <c r="C50" s="65" t="n">
        <f aca="false">Conferência1!C50/VEp95!C46</f>
        <v>0.999999999999998</v>
      </c>
      <c r="D50" s="65" t="n">
        <f aca="false">Conferência1!D50/VEp95!D46</f>
        <v>0.999999999999999</v>
      </c>
      <c r="E50" s="65" t="n">
        <f aca="false">Conferência1!E50/VEp95!E46</f>
        <v>1</v>
      </c>
      <c r="F50" s="65" t="n">
        <f aca="false">Conferência1!F50/VEp95!F46</f>
        <v>1</v>
      </c>
      <c r="G50" s="65" t="n">
        <f aca="false">Conferência1!G50/VEp95!G46</f>
        <v>1</v>
      </c>
      <c r="H50" s="65" t="n">
        <f aca="false">Conferência1!H50/VEp95!H46</f>
        <v>0.999999999999999</v>
      </c>
      <c r="I50" s="65" t="n">
        <f aca="false">Conferência1!I50/VEp95!I46</f>
        <v>1</v>
      </c>
      <c r="J50" s="65" t="n">
        <f aca="false">Conferência1!J50/VEp95!J46</f>
        <v>1</v>
      </c>
      <c r="K50" s="65" t="n">
        <f aca="false">Conferência1!K50/VEp95!K46</f>
        <v>1</v>
      </c>
      <c r="L50" s="65" t="n">
        <f aca="false">Conferência1!L50/VEp95!L46</f>
        <v>1</v>
      </c>
      <c r="M50" s="65" t="n">
        <f aca="false">Conferência1!M50/VEp95!M46</f>
        <v>0.999999999999999</v>
      </c>
      <c r="N50" s="65" t="n">
        <f aca="false">Conferência1!N50/VEp95!N46</f>
        <v>1</v>
      </c>
      <c r="O50" s="65" t="n">
        <f aca="false">Conferência1!O50/VEp95!O46</f>
        <v>1</v>
      </c>
      <c r="P50" s="65" t="n">
        <f aca="false">Conferência1!P50/VEp95!P46</f>
        <v>1</v>
      </c>
      <c r="Q50" s="65" t="n">
        <f aca="false">Conferência1!Q50/VEp95!Q46</f>
        <v>1</v>
      </c>
      <c r="R50" s="65" t="n">
        <f aca="false">Conferência1!R50/VEp95!R46</f>
        <v>1</v>
      </c>
      <c r="S50" s="65" t="n">
        <f aca="false">Conferência1!S50/VEp95!S46</f>
        <v>1</v>
      </c>
      <c r="T50" s="65" t="n">
        <f aca="false">Conferência1!T50/VEp95!T46</f>
        <v>0.999999999999999</v>
      </c>
      <c r="U50" s="65" t="n">
        <f aca="false">Conferência1!U50/VEp95!U46</f>
        <v>0.999999999999999</v>
      </c>
      <c r="V50" s="65" t="e">
        <f aca="false">Conferência1!V50/VEp95!V46</f>
        <v>#DIV/0!</v>
      </c>
      <c r="W50" s="65" t="n">
        <f aca="false">Conferência1!W50/VEp95!W46</f>
        <v>1</v>
      </c>
      <c r="X50" s="65" t="n">
        <f aca="false">Conferência1!X50/VEp95!X46</f>
        <v>1</v>
      </c>
    </row>
    <row r="51" customFormat="false" ht="12" hidden="false" customHeight="true" outlineLevel="0" collapsed="false">
      <c r="A51" s="28" t="s">
        <v>88</v>
      </c>
      <c r="B51" s="65" t="n">
        <f aca="false">Conferência1!B51/VEp95!B47</f>
        <v>0.999999999999999</v>
      </c>
      <c r="C51" s="65" t="n">
        <f aca="false">Conferência1!C51/VEp95!C47</f>
        <v>0.999999999999998</v>
      </c>
      <c r="D51" s="65" t="n">
        <f aca="false">Conferência1!D51/VEp95!D47</f>
        <v>0.999999999999999</v>
      </c>
      <c r="E51" s="65" t="n">
        <f aca="false">Conferência1!E51/VEp95!E47</f>
        <v>0.999999999999999</v>
      </c>
      <c r="F51" s="65" t="n">
        <f aca="false">Conferência1!F51/VEp95!F47</f>
        <v>1</v>
      </c>
      <c r="G51" s="65" t="n">
        <f aca="false">Conferência1!G51/VEp95!G47</f>
        <v>1</v>
      </c>
      <c r="H51" s="65" t="n">
        <f aca="false">Conferência1!H51/VEp95!H47</f>
        <v>0.999999999999999</v>
      </c>
      <c r="I51" s="65" t="n">
        <f aca="false">Conferência1!I51/VEp95!I47</f>
        <v>1</v>
      </c>
      <c r="J51" s="65" t="n">
        <f aca="false">Conferência1!J51/VEp95!J47</f>
        <v>1</v>
      </c>
      <c r="K51" s="65" t="n">
        <f aca="false">Conferência1!K51/VEp95!K47</f>
        <v>1</v>
      </c>
      <c r="L51" s="65" t="n">
        <f aca="false">Conferência1!L51/VEp95!L47</f>
        <v>1</v>
      </c>
      <c r="M51" s="65" t="n">
        <f aca="false">Conferência1!M51/VEp95!M47</f>
        <v>0.999999999999999</v>
      </c>
      <c r="N51" s="65" t="n">
        <f aca="false">Conferência1!N51/VEp95!N47</f>
        <v>1</v>
      </c>
      <c r="O51" s="65" t="n">
        <f aca="false">Conferência1!O51/VEp95!O47</f>
        <v>1</v>
      </c>
      <c r="P51" s="65" t="n">
        <f aca="false">Conferência1!P51/VEp95!P47</f>
        <v>1</v>
      </c>
      <c r="Q51" s="65" t="n">
        <f aca="false">Conferência1!Q51/VEp95!Q47</f>
        <v>1</v>
      </c>
      <c r="R51" s="65" t="n">
        <f aca="false">Conferência1!R51/VEp95!R47</f>
        <v>1</v>
      </c>
      <c r="S51" s="65" t="n">
        <f aca="false">Conferência1!S51/VEp95!S47</f>
        <v>1</v>
      </c>
      <c r="T51" s="65" t="n">
        <f aca="false">Conferência1!T51/VEp95!T47</f>
        <v>0.999999999999999</v>
      </c>
      <c r="U51" s="65" t="n">
        <f aca="false">Conferência1!U51/VEp95!U47</f>
        <v>0.999999999999999</v>
      </c>
      <c r="V51" s="65" t="e">
        <f aca="false">Conferência1!V51/VEp95!V47</f>
        <v>#DIV/0!</v>
      </c>
      <c r="W51" s="65" t="n">
        <f aca="false">Conferência1!W51/VEp95!W47</f>
        <v>1</v>
      </c>
      <c r="X51" s="65" t="n">
        <f aca="false">Conferência1!X51/VEp95!X47</f>
        <v>1</v>
      </c>
    </row>
    <row r="52" customFormat="false" ht="12" hidden="false" customHeight="true" outlineLevel="0" collapsed="false">
      <c r="A52" s="28" t="s">
        <v>89</v>
      </c>
      <c r="B52" s="65" t="n">
        <f aca="false">Conferência1!B52/VEp95!B48</f>
        <v>0.999999999999999</v>
      </c>
      <c r="C52" s="65" t="n">
        <f aca="false">Conferência1!C52/VEp95!C48</f>
        <v>0.999999999999998</v>
      </c>
      <c r="D52" s="65" t="n">
        <f aca="false">Conferência1!D52/VEp95!D48</f>
        <v>0.999999999999999</v>
      </c>
      <c r="E52" s="65" t="n">
        <f aca="false">Conferência1!E52/VEp95!E48</f>
        <v>1</v>
      </c>
      <c r="F52" s="65" t="n">
        <f aca="false">Conferência1!F52/VEp95!F48</f>
        <v>1</v>
      </c>
      <c r="G52" s="65" t="n">
        <f aca="false">Conferência1!G52/VEp95!G48</f>
        <v>1</v>
      </c>
      <c r="H52" s="65" t="n">
        <f aca="false">Conferência1!H52/VEp95!H48</f>
        <v>0.999999999999999</v>
      </c>
      <c r="I52" s="65" t="n">
        <f aca="false">Conferência1!I52/VEp95!I48</f>
        <v>1</v>
      </c>
      <c r="J52" s="65" t="n">
        <f aca="false">Conferência1!J52/VEp95!J48</f>
        <v>1</v>
      </c>
      <c r="K52" s="65" t="n">
        <f aca="false">Conferência1!K52/VEp95!K48</f>
        <v>1</v>
      </c>
      <c r="L52" s="65" t="n">
        <f aca="false">Conferência1!L52/VEp95!L48</f>
        <v>1</v>
      </c>
      <c r="M52" s="65" t="n">
        <f aca="false">Conferência1!M52/VEp95!M48</f>
        <v>0.999999999999999</v>
      </c>
      <c r="N52" s="65" t="n">
        <f aca="false">Conferência1!N52/VEp95!N48</f>
        <v>1</v>
      </c>
      <c r="O52" s="65" t="n">
        <f aca="false">Conferência1!O52/VEp95!O48</f>
        <v>1</v>
      </c>
      <c r="P52" s="65" t="n">
        <f aca="false">Conferência1!P52/VEp95!P48</f>
        <v>1</v>
      </c>
      <c r="Q52" s="65" t="n">
        <f aca="false">Conferência1!Q52/VEp95!Q48</f>
        <v>1</v>
      </c>
      <c r="R52" s="65" t="n">
        <f aca="false">Conferência1!R52/VEp95!R48</f>
        <v>1</v>
      </c>
      <c r="S52" s="65" t="n">
        <f aca="false">Conferência1!S52/VEp95!S48</f>
        <v>1</v>
      </c>
      <c r="T52" s="65" t="n">
        <f aca="false">Conferência1!T52/VEp95!T48</f>
        <v>0.999999999999999</v>
      </c>
      <c r="U52" s="65" t="n">
        <f aca="false">Conferência1!U52/VEp95!U48</f>
        <v>0.999999999999999</v>
      </c>
      <c r="V52" s="65" t="e">
        <f aca="false">Conferência1!V52/VEp95!V48</f>
        <v>#DIV/0!</v>
      </c>
      <c r="W52" s="65" t="n">
        <f aca="false">Conferência1!W52/VEp95!W48</f>
        <v>1</v>
      </c>
      <c r="X52" s="65" t="n">
        <f aca="false">Conferência1!X52/VEp95!X48</f>
        <v>1</v>
      </c>
    </row>
    <row r="53" customFormat="false" ht="12" hidden="false" customHeight="true" outlineLevel="0" collapsed="false">
      <c r="A53" s="41" t="s">
        <v>90</v>
      </c>
      <c r="B53" s="65" t="n">
        <f aca="false">Conferência1!B53/VEp95!B49</f>
        <v>0.999999999999999</v>
      </c>
      <c r="C53" s="65" t="n">
        <f aca="false">Conferência1!C53/VEp95!C49</f>
        <v>0.999999999999998</v>
      </c>
      <c r="D53" s="65" t="n">
        <f aca="false">Conferência1!D53/VEp95!D49</f>
        <v>0.999999999999999</v>
      </c>
      <c r="E53" s="65" t="n">
        <f aca="false">Conferência1!E53/VEp95!E49</f>
        <v>1</v>
      </c>
      <c r="F53" s="65" t="n">
        <f aca="false">Conferência1!F53/VEp95!F49</f>
        <v>1</v>
      </c>
      <c r="G53" s="65" t="n">
        <f aca="false">Conferência1!G53/VEp95!G49</f>
        <v>1</v>
      </c>
      <c r="H53" s="65" t="n">
        <f aca="false">Conferência1!H53/VEp95!H49</f>
        <v>0.999999999999999</v>
      </c>
      <c r="I53" s="65" t="n">
        <f aca="false">Conferência1!I53/VEp95!I49</f>
        <v>1</v>
      </c>
      <c r="J53" s="65" t="n">
        <f aca="false">Conferência1!J53/VEp95!J49</f>
        <v>1</v>
      </c>
      <c r="K53" s="65" t="n">
        <f aca="false">Conferência1!K53/VEp95!K49</f>
        <v>1</v>
      </c>
      <c r="L53" s="65" t="n">
        <f aca="false">Conferência1!L53/VEp95!L49</f>
        <v>1</v>
      </c>
      <c r="M53" s="65" t="n">
        <f aca="false">Conferência1!M53/VEp95!M49</f>
        <v>0.999999999999999</v>
      </c>
      <c r="N53" s="65" t="n">
        <f aca="false">Conferência1!N53/VEp95!N49</f>
        <v>1</v>
      </c>
      <c r="O53" s="65" t="n">
        <f aca="false">Conferência1!O53/VEp95!O49</f>
        <v>1</v>
      </c>
      <c r="P53" s="65" t="n">
        <f aca="false">Conferência1!P53/VEp95!P49</f>
        <v>1</v>
      </c>
      <c r="Q53" s="65" t="n">
        <f aca="false">Conferência1!Q53/VEp95!Q49</f>
        <v>1</v>
      </c>
      <c r="R53" s="65" t="n">
        <f aca="false">Conferência1!R53/VEp95!R49</f>
        <v>1</v>
      </c>
      <c r="S53" s="65" t="n">
        <f aca="false">Conferência1!S53/VEp95!S49</f>
        <v>1</v>
      </c>
      <c r="T53" s="65" t="n">
        <f aca="false">Conferência1!T53/VEp95!T49</f>
        <v>0.999999999999999</v>
      </c>
      <c r="U53" s="65" t="n">
        <f aca="false">Conferência1!U53/VEp95!U49</f>
        <v>0.999999999999999</v>
      </c>
      <c r="V53" s="65" t="e">
        <f aca="false">Conferência1!V53/VEp95!V49</f>
        <v>#DIV/0!</v>
      </c>
      <c r="W53" s="65" t="n">
        <f aca="false">Conferência1!W53/VEp95!W49</f>
        <v>1</v>
      </c>
      <c r="X53" s="65" t="n">
        <f aca="false">Conferência1!X53/VEp95!X49</f>
        <v>1</v>
      </c>
    </row>
    <row r="54" customFormat="false" ht="12" hidden="false" customHeight="true" outlineLevel="0" collapsed="false">
      <c r="A54" s="41" t="s">
        <v>91</v>
      </c>
      <c r="B54" s="65" t="n">
        <f aca="false">Conferência1!B54/VEp95!B50</f>
        <v>0.999999999999999</v>
      </c>
      <c r="C54" s="65" t="n">
        <f aca="false">Conferência1!C54/VEp95!C50</f>
        <v>0.999999999999998</v>
      </c>
      <c r="D54" s="65" t="n">
        <f aca="false">Conferência1!D54/VEp95!D50</f>
        <v>0.999999999999999</v>
      </c>
      <c r="E54" s="65" t="n">
        <f aca="false">Conferência1!E54/VEp95!E50</f>
        <v>1</v>
      </c>
      <c r="F54" s="65" t="n">
        <f aca="false">Conferência1!F54/VEp95!F50</f>
        <v>1</v>
      </c>
      <c r="G54" s="65" t="n">
        <f aca="false">Conferência1!G54/VEp95!G50</f>
        <v>1</v>
      </c>
      <c r="H54" s="65" t="n">
        <f aca="false">Conferência1!H54/VEp95!H50</f>
        <v>0.999999999999999</v>
      </c>
      <c r="I54" s="65" t="n">
        <f aca="false">Conferência1!I54/VEp95!I50</f>
        <v>1</v>
      </c>
      <c r="J54" s="65" t="n">
        <f aca="false">Conferência1!J54/VEp95!J50</f>
        <v>1</v>
      </c>
      <c r="K54" s="65" t="n">
        <f aca="false">Conferência1!K54/VEp95!K50</f>
        <v>1</v>
      </c>
      <c r="L54" s="65" t="n">
        <f aca="false">Conferência1!L54/VEp95!L50</f>
        <v>1</v>
      </c>
      <c r="M54" s="65" t="n">
        <f aca="false">Conferência1!M54/VEp95!M50</f>
        <v>0.999999999999999</v>
      </c>
      <c r="N54" s="65" t="n">
        <f aca="false">Conferência1!N54/VEp95!N50</f>
        <v>1</v>
      </c>
      <c r="O54" s="65" t="n">
        <f aca="false">Conferência1!O54/VEp95!O50</f>
        <v>1</v>
      </c>
      <c r="P54" s="65" t="n">
        <f aca="false">Conferência1!P54/VEp95!P50</f>
        <v>1</v>
      </c>
      <c r="Q54" s="65" t="n">
        <f aca="false">Conferência1!Q54/VEp95!Q50</f>
        <v>1</v>
      </c>
      <c r="R54" s="65" t="n">
        <f aca="false">Conferência1!R54/VEp95!R50</f>
        <v>1</v>
      </c>
      <c r="S54" s="65" t="n">
        <f aca="false">Conferência1!S54/VEp95!S50</f>
        <v>0.999999999999999</v>
      </c>
      <c r="T54" s="65" t="n">
        <f aca="false">Conferência1!T54/VEp95!T50</f>
        <v>0.999999999999999</v>
      </c>
      <c r="U54" s="65" t="n">
        <f aca="false">Conferência1!U54/VEp95!U50</f>
        <v>0.999999999999998</v>
      </c>
      <c r="V54" s="65" t="e">
        <f aca="false">Conferência1!V54/VEp95!V50</f>
        <v>#DIV/0!</v>
      </c>
      <c r="W54" s="65" t="n">
        <f aca="false">Conferência1!W54/VEp95!W50</f>
        <v>1</v>
      </c>
      <c r="X54" s="65" t="n">
        <f aca="false">Conferência1!X54/VEp95!X50</f>
        <v>1</v>
      </c>
    </row>
    <row r="55" customFormat="false" ht="12" hidden="false" customHeight="true" outlineLevel="0" collapsed="false">
      <c r="A55" s="41" t="s">
        <v>92</v>
      </c>
      <c r="B55" s="65" t="n">
        <f aca="false">Conferência1!B55/VEp95!B51</f>
        <v>0.999999999999999</v>
      </c>
      <c r="C55" s="65" t="n">
        <f aca="false">Conferência1!C55/VEp95!C51</f>
        <v>0.999999999999998</v>
      </c>
      <c r="D55" s="65" t="n">
        <f aca="false">Conferência1!D55/VEp95!D51</f>
        <v>0.999999999999999</v>
      </c>
      <c r="E55" s="65" t="n">
        <f aca="false">Conferência1!E55/VEp95!E51</f>
        <v>1</v>
      </c>
      <c r="F55" s="65" t="n">
        <f aca="false">Conferência1!F55/VEp95!F51</f>
        <v>1</v>
      </c>
      <c r="G55" s="65" t="n">
        <f aca="false">Conferência1!G55/VEp95!G51</f>
        <v>1</v>
      </c>
      <c r="H55" s="65" t="n">
        <f aca="false">Conferência1!H55/VEp95!H51</f>
        <v>0.999999999999999</v>
      </c>
      <c r="I55" s="65" t="n">
        <f aca="false">Conferência1!I55/VEp95!I51</f>
        <v>1</v>
      </c>
      <c r="J55" s="65" t="n">
        <f aca="false">Conferência1!J55/VEp95!J51</f>
        <v>1</v>
      </c>
      <c r="K55" s="65" t="n">
        <f aca="false">Conferência1!K55/VEp95!K51</f>
        <v>1</v>
      </c>
      <c r="L55" s="65" t="n">
        <f aca="false">Conferência1!L55/VEp95!L51</f>
        <v>1</v>
      </c>
      <c r="M55" s="65" t="n">
        <f aca="false">Conferência1!M55/VEp95!M51</f>
        <v>0.999999999999999</v>
      </c>
      <c r="N55" s="65" t="n">
        <f aca="false">Conferência1!N55/VEp95!N51</f>
        <v>1</v>
      </c>
      <c r="O55" s="65" t="n">
        <f aca="false">Conferência1!O55/VEp95!O51</f>
        <v>1</v>
      </c>
      <c r="P55" s="65" t="n">
        <f aca="false">Conferência1!P55/VEp95!P51</f>
        <v>1</v>
      </c>
      <c r="Q55" s="65" t="n">
        <f aca="false">Conferência1!Q55/VEp95!Q51</f>
        <v>1</v>
      </c>
      <c r="R55" s="65" t="n">
        <f aca="false">Conferência1!R55/VEp95!R51</f>
        <v>1</v>
      </c>
      <c r="S55" s="65" t="n">
        <f aca="false">Conferência1!S55/VEp95!S51</f>
        <v>0.999999999999999</v>
      </c>
      <c r="T55" s="65" t="n">
        <f aca="false">Conferência1!T55/VEp95!T51</f>
        <v>0.999999999999999</v>
      </c>
      <c r="U55" s="65" t="n">
        <f aca="false">Conferência1!U55/VEp95!U51</f>
        <v>0.999999999999999</v>
      </c>
      <c r="V55" s="65" t="e">
        <f aca="false">Conferência1!V55/VEp95!V51</f>
        <v>#DIV/0!</v>
      </c>
      <c r="W55" s="65" t="n">
        <f aca="false">Conferência1!W55/VEp95!W51</f>
        <v>1</v>
      </c>
      <c r="X55" s="65" t="n">
        <f aca="false">Conferência1!X55/VEp95!X51</f>
        <v>1</v>
      </c>
    </row>
    <row r="56" customFormat="false" ht="12" hidden="false" customHeight="true" outlineLevel="0" collapsed="false">
      <c r="A56" s="41" t="s">
        <v>93</v>
      </c>
      <c r="B56" s="65" t="n">
        <f aca="false">Conferência1!B56/VEp95!B52</f>
        <v>0.999999999999999</v>
      </c>
      <c r="C56" s="65" t="n">
        <f aca="false">Conferência1!C56/VEp95!C52</f>
        <v>0.999999999999998</v>
      </c>
      <c r="D56" s="65" t="n">
        <f aca="false">Conferência1!D56/VEp95!D52</f>
        <v>0.999999999999999</v>
      </c>
      <c r="E56" s="65" t="n">
        <f aca="false">Conferência1!E56/VEp95!E52</f>
        <v>1</v>
      </c>
      <c r="F56" s="65" t="n">
        <f aca="false">Conferência1!F56/VEp95!F52</f>
        <v>1</v>
      </c>
      <c r="G56" s="65" t="n">
        <f aca="false">Conferência1!G56/VEp95!G52</f>
        <v>1</v>
      </c>
      <c r="H56" s="65" t="n">
        <f aca="false">Conferência1!H56/VEp95!H52</f>
        <v>0.999999999999999</v>
      </c>
      <c r="I56" s="65" t="n">
        <f aca="false">Conferência1!I56/VEp95!I52</f>
        <v>1</v>
      </c>
      <c r="J56" s="65" t="n">
        <f aca="false">Conferência1!J56/VEp95!J52</f>
        <v>1</v>
      </c>
      <c r="K56" s="65" t="n">
        <f aca="false">Conferência1!K56/VEp95!K52</f>
        <v>1</v>
      </c>
      <c r="L56" s="65" t="n">
        <f aca="false">Conferência1!L56/VEp95!L52</f>
        <v>1</v>
      </c>
      <c r="M56" s="65" t="n">
        <f aca="false">Conferência1!M56/VEp95!M52</f>
        <v>1</v>
      </c>
      <c r="N56" s="65" t="n">
        <f aca="false">Conferência1!N56/VEp95!N52</f>
        <v>1</v>
      </c>
      <c r="O56" s="65" t="n">
        <f aca="false">Conferência1!O56/VEp95!O52</f>
        <v>1</v>
      </c>
      <c r="P56" s="65" t="n">
        <f aca="false">Conferência1!P56/VEp95!P52</f>
        <v>1</v>
      </c>
      <c r="Q56" s="65" t="n">
        <f aca="false">Conferência1!Q56/VEp95!Q52</f>
        <v>1</v>
      </c>
      <c r="R56" s="65" t="n">
        <f aca="false">Conferência1!R56/VEp95!R52</f>
        <v>1</v>
      </c>
      <c r="S56" s="65" t="n">
        <f aca="false">Conferência1!S56/VEp95!S52</f>
        <v>0.999999999999999</v>
      </c>
      <c r="T56" s="65" t="n">
        <f aca="false">Conferência1!T56/VEp95!T52</f>
        <v>0.999999999999999</v>
      </c>
      <c r="U56" s="65" t="n">
        <f aca="false">Conferência1!U56/VEp95!U52</f>
        <v>0.999999999999998</v>
      </c>
      <c r="V56" s="65" t="e">
        <f aca="false">Conferência1!V56/VEp95!V52</f>
        <v>#DIV/0!</v>
      </c>
      <c r="W56" s="65" t="n">
        <f aca="false">Conferência1!W56/VEp95!W52</f>
        <v>1</v>
      </c>
      <c r="X56" s="65" t="n">
        <f aca="false">Conferência1!X56/VEp95!X52</f>
        <v>1</v>
      </c>
    </row>
    <row r="57" customFormat="false" ht="12" hidden="false" customHeight="true" outlineLevel="0" collapsed="false">
      <c r="A57" s="28" t="s">
        <v>94</v>
      </c>
      <c r="B57" s="65" t="n">
        <f aca="false">Conferência1!B57/VEp95!B53</f>
        <v>0.999999999999999</v>
      </c>
      <c r="C57" s="65" t="n">
        <f aca="false">Conferência1!C57/VEp95!C53</f>
        <v>0.999999999999998</v>
      </c>
      <c r="D57" s="65" t="n">
        <f aca="false">Conferência1!D57/VEp95!D53</f>
        <v>0.999999999999999</v>
      </c>
      <c r="E57" s="65" t="n">
        <f aca="false">Conferência1!E57/VEp95!E53</f>
        <v>1</v>
      </c>
      <c r="F57" s="65" t="n">
        <f aca="false">Conferência1!F57/VEp95!F53</f>
        <v>1</v>
      </c>
      <c r="G57" s="65" t="n">
        <f aca="false">Conferência1!G57/VEp95!G53</f>
        <v>1</v>
      </c>
      <c r="H57" s="65" t="n">
        <f aca="false">Conferência1!H57/VEp95!H53</f>
        <v>0.999999999999999</v>
      </c>
      <c r="I57" s="65" t="n">
        <f aca="false">Conferência1!I57/VEp95!I53</f>
        <v>1</v>
      </c>
      <c r="J57" s="65" t="n">
        <f aca="false">Conferência1!J57/VEp95!J53</f>
        <v>1</v>
      </c>
      <c r="K57" s="65" t="n">
        <f aca="false">Conferência1!K57/VEp95!K53</f>
        <v>1</v>
      </c>
      <c r="L57" s="65" t="n">
        <f aca="false">Conferência1!L57/VEp95!L53</f>
        <v>1</v>
      </c>
      <c r="M57" s="65" t="n">
        <f aca="false">Conferência1!M57/VEp95!M53</f>
        <v>1</v>
      </c>
      <c r="N57" s="65" t="n">
        <f aca="false">Conferência1!N57/VEp95!N53</f>
        <v>1</v>
      </c>
      <c r="O57" s="65" t="n">
        <f aca="false">Conferência1!O57/VEp95!O53</f>
        <v>1</v>
      </c>
      <c r="P57" s="65" t="n">
        <f aca="false">Conferência1!P57/VEp95!P53</f>
        <v>1</v>
      </c>
      <c r="Q57" s="65" t="n">
        <f aca="false">Conferência1!Q57/VEp95!Q53</f>
        <v>1</v>
      </c>
      <c r="R57" s="65" t="n">
        <f aca="false">Conferência1!R57/VEp95!R53</f>
        <v>1</v>
      </c>
      <c r="S57" s="65" t="n">
        <f aca="false">Conferência1!S57/VEp95!S53</f>
        <v>0.999999999999999</v>
      </c>
      <c r="T57" s="65" t="n">
        <f aca="false">Conferência1!T57/VEp95!T53</f>
        <v>0.999999999999999</v>
      </c>
      <c r="U57" s="65" t="n">
        <f aca="false">Conferência1!U57/VEp95!U53</f>
        <v>0.999999999999998</v>
      </c>
      <c r="V57" s="65" t="e">
        <f aca="false">Conferência1!V57/VEp95!V53</f>
        <v>#DIV/0!</v>
      </c>
      <c r="W57" s="65" t="n">
        <f aca="false">Conferência1!W57/VEp95!W53</f>
        <v>1</v>
      </c>
      <c r="X57" s="65" t="n">
        <f aca="false">Conferência1!X57/VEp95!X53</f>
        <v>1</v>
      </c>
    </row>
    <row r="58" customFormat="false" ht="12" hidden="false" customHeight="true" outlineLevel="0" collapsed="false">
      <c r="A58" s="28" t="s">
        <v>95</v>
      </c>
      <c r="B58" s="65" t="n">
        <f aca="false">Conferência1!B58/VEp95!B54</f>
        <v>0.999999999999998</v>
      </c>
      <c r="C58" s="65" t="n">
        <f aca="false">Conferência1!C58/VEp95!C54</f>
        <v>0.999999999999998</v>
      </c>
      <c r="D58" s="65" t="n">
        <f aca="false">Conferência1!D58/VEp95!D54</f>
        <v>0.999999999999999</v>
      </c>
      <c r="E58" s="65" t="n">
        <f aca="false">Conferência1!E58/VEp95!E54</f>
        <v>1</v>
      </c>
      <c r="F58" s="65" t="n">
        <f aca="false">Conferência1!F58/VEp95!F54</f>
        <v>1</v>
      </c>
      <c r="G58" s="65" t="n">
        <f aca="false">Conferência1!G58/VEp95!G54</f>
        <v>1</v>
      </c>
      <c r="H58" s="65" t="n">
        <f aca="false">Conferência1!H58/VEp95!H54</f>
        <v>0.999999999999999</v>
      </c>
      <c r="I58" s="65" t="n">
        <f aca="false">Conferência1!I58/VEp95!I54</f>
        <v>1</v>
      </c>
      <c r="J58" s="65" t="n">
        <f aca="false">Conferência1!J58/VEp95!J54</f>
        <v>1</v>
      </c>
      <c r="K58" s="65" t="n">
        <f aca="false">Conferência1!K58/VEp95!K54</f>
        <v>1</v>
      </c>
      <c r="L58" s="65" t="n">
        <f aca="false">Conferência1!L58/VEp95!L54</f>
        <v>1</v>
      </c>
      <c r="M58" s="65" t="n">
        <f aca="false">Conferência1!M58/VEp95!M54</f>
        <v>0.999999999999999</v>
      </c>
      <c r="N58" s="65" t="n">
        <f aca="false">Conferência1!N58/VEp95!N54</f>
        <v>1</v>
      </c>
      <c r="O58" s="65" t="n">
        <f aca="false">Conferência1!O58/VEp95!O54</f>
        <v>1</v>
      </c>
      <c r="P58" s="65" t="n">
        <f aca="false">Conferência1!P58/VEp95!P54</f>
        <v>1</v>
      </c>
      <c r="Q58" s="65" t="n">
        <f aca="false">Conferência1!Q58/VEp95!Q54</f>
        <v>1</v>
      </c>
      <c r="R58" s="65" t="n">
        <f aca="false">Conferência1!R58/VEp95!R54</f>
        <v>1</v>
      </c>
      <c r="S58" s="65" t="n">
        <f aca="false">Conferência1!S58/VEp95!S54</f>
        <v>0.999999999999999</v>
      </c>
      <c r="T58" s="65" t="n">
        <f aca="false">Conferência1!T58/VEp95!T54</f>
        <v>0.999999999999999</v>
      </c>
      <c r="U58" s="65" t="n">
        <f aca="false">Conferência1!U58/VEp95!U54</f>
        <v>0.999999999999998</v>
      </c>
      <c r="V58" s="65" t="e">
        <f aca="false">Conferência1!V58/VEp95!V54</f>
        <v>#DIV/0!</v>
      </c>
      <c r="W58" s="65" t="n">
        <f aca="false">Conferência1!W58/VEp95!W54</f>
        <v>1</v>
      </c>
      <c r="X58" s="65" t="n">
        <f aca="false">Conferência1!X58/VEp95!X54</f>
        <v>1</v>
      </c>
    </row>
    <row r="59" customFormat="false" ht="12" hidden="false" customHeight="true" outlineLevel="0" collapsed="false">
      <c r="A59" s="28" t="s">
        <v>96</v>
      </c>
      <c r="B59" s="65" t="n">
        <f aca="false">Conferência1!B59/VEp95!B55</f>
        <v>0.999999999999999</v>
      </c>
      <c r="C59" s="65" t="n">
        <f aca="false">Conferência1!C59/VEp95!C55</f>
        <v>0.999999999999998</v>
      </c>
      <c r="D59" s="65" t="n">
        <f aca="false">Conferência1!D59/VEp95!D55</f>
        <v>0.999999999999999</v>
      </c>
      <c r="E59" s="65" t="n">
        <f aca="false">Conferência1!E59/VEp95!E55</f>
        <v>1</v>
      </c>
      <c r="F59" s="65" t="n">
        <f aca="false">Conferência1!F59/VEp95!F55</f>
        <v>1</v>
      </c>
      <c r="G59" s="65" t="n">
        <f aca="false">Conferência1!G59/VEp95!G55</f>
        <v>1</v>
      </c>
      <c r="H59" s="65" t="n">
        <f aca="false">Conferência1!H59/VEp95!H55</f>
        <v>0.999999999999999</v>
      </c>
      <c r="I59" s="65" t="n">
        <f aca="false">Conferência1!I59/VEp95!I55</f>
        <v>1</v>
      </c>
      <c r="J59" s="65" t="n">
        <f aca="false">Conferência1!J59/VEp95!J55</f>
        <v>1</v>
      </c>
      <c r="K59" s="65" t="n">
        <f aca="false">Conferência1!K59/VEp95!K55</f>
        <v>1</v>
      </c>
      <c r="L59" s="65" t="n">
        <f aca="false">Conferência1!L59/VEp95!L55</f>
        <v>1</v>
      </c>
      <c r="M59" s="65" t="n">
        <f aca="false">Conferência1!M59/VEp95!M55</f>
        <v>0.999999999999999</v>
      </c>
      <c r="N59" s="65" t="n">
        <f aca="false">Conferência1!N59/VEp95!N55</f>
        <v>1</v>
      </c>
      <c r="O59" s="65" t="n">
        <f aca="false">Conferência1!O59/VEp95!O55</f>
        <v>1</v>
      </c>
      <c r="P59" s="65" t="n">
        <f aca="false">Conferência1!P59/VEp95!P55</f>
        <v>1</v>
      </c>
      <c r="Q59" s="65" t="n">
        <f aca="false">Conferência1!Q59/VEp95!Q55</f>
        <v>1</v>
      </c>
      <c r="R59" s="65" t="n">
        <f aca="false">Conferência1!R59/VEp95!R55</f>
        <v>1</v>
      </c>
      <c r="S59" s="65" t="n">
        <f aca="false">Conferência1!S59/VEp95!S55</f>
        <v>0.999999999999999</v>
      </c>
      <c r="T59" s="65" t="n">
        <f aca="false">Conferência1!T59/VEp95!T55</f>
        <v>0.999999999999999</v>
      </c>
      <c r="U59" s="65" t="n">
        <f aca="false">Conferência1!U59/VEp95!U55</f>
        <v>0.999999999999998</v>
      </c>
      <c r="V59" s="65" t="e">
        <f aca="false">Conferência1!V59/VEp95!V55</f>
        <v>#DIV/0!</v>
      </c>
      <c r="W59" s="65" t="n">
        <f aca="false">Conferência1!W59/VEp95!W55</f>
        <v>1</v>
      </c>
      <c r="X59" s="65" t="n">
        <f aca="false">Conferência1!X59/VEp95!X55</f>
        <v>1</v>
      </c>
    </row>
    <row r="60" customFormat="false" ht="12" hidden="false" customHeight="true" outlineLevel="0" collapsed="false">
      <c r="A60" s="28" t="s">
        <v>97</v>
      </c>
      <c r="B60" s="65" t="n">
        <f aca="false">Conferência1!B60/VEp95!B56</f>
        <v>0.999999999999999</v>
      </c>
      <c r="C60" s="65" t="n">
        <f aca="false">Conferência1!C60/VEp95!C56</f>
        <v>0.999999999999998</v>
      </c>
      <c r="D60" s="65" t="n">
        <f aca="false">Conferência1!D60/VEp95!D56</f>
        <v>0.999999999999999</v>
      </c>
      <c r="E60" s="65" t="n">
        <f aca="false">Conferência1!E60/VEp95!E56</f>
        <v>1</v>
      </c>
      <c r="F60" s="65" t="n">
        <f aca="false">Conferência1!F60/VEp95!F56</f>
        <v>1</v>
      </c>
      <c r="G60" s="65" t="n">
        <f aca="false">Conferência1!G60/VEp95!G56</f>
        <v>1</v>
      </c>
      <c r="H60" s="65" t="n">
        <f aca="false">Conferência1!H60/VEp95!H56</f>
        <v>0.999999999999999</v>
      </c>
      <c r="I60" s="65" t="n">
        <f aca="false">Conferência1!I60/VEp95!I56</f>
        <v>1</v>
      </c>
      <c r="J60" s="65" t="n">
        <f aca="false">Conferência1!J60/VEp95!J56</f>
        <v>1</v>
      </c>
      <c r="K60" s="65" t="n">
        <f aca="false">Conferência1!K60/VEp95!K56</f>
        <v>1</v>
      </c>
      <c r="L60" s="65" t="n">
        <f aca="false">Conferência1!L60/VEp95!L56</f>
        <v>1</v>
      </c>
      <c r="M60" s="65" t="n">
        <f aca="false">Conferência1!M60/VEp95!M56</f>
        <v>0.999999999999999</v>
      </c>
      <c r="N60" s="65" t="n">
        <f aca="false">Conferência1!N60/VEp95!N56</f>
        <v>1</v>
      </c>
      <c r="O60" s="65" t="n">
        <f aca="false">Conferência1!O60/VEp95!O56</f>
        <v>1</v>
      </c>
      <c r="P60" s="65" t="n">
        <f aca="false">Conferência1!P60/VEp95!P56</f>
        <v>1</v>
      </c>
      <c r="Q60" s="65" t="n">
        <f aca="false">Conferência1!Q60/VEp95!Q56</f>
        <v>1</v>
      </c>
      <c r="R60" s="65" t="n">
        <f aca="false">Conferência1!R60/VEp95!R56</f>
        <v>1</v>
      </c>
      <c r="S60" s="65" t="n">
        <f aca="false">Conferência1!S60/VEp95!S56</f>
        <v>0.999999999999999</v>
      </c>
      <c r="T60" s="65" t="n">
        <f aca="false">Conferência1!T60/VEp95!T56</f>
        <v>0.999999999999999</v>
      </c>
      <c r="U60" s="65" t="n">
        <f aca="false">Conferência1!U60/VEp95!U56</f>
        <v>0.999999999999998</v>
      </c>
      <c r="V60" s="65" t="e">
        <f aca="false">Conferência1!V60/VEp95!V56</f>
        <v>#DIV/0!</v>
      </c>
      <c r="W60" s="65" t="n">
        <f aca="false">Conferência1!W60/VEp95!W56</f>
        <v>1</v>
      </c>
      <c r="X60" s="65" t="n">
        <f aca="false">Conferência1!X60/VEp95!X56</f>
        <v>1</v>
      </c>
    </row>
    <row r="61" customFormat="false" ht="12" hidden="false" customHeight="true" outlineLevel="0" collapsed="false">
      <c r="A61" s="41" t="s">
        <v>98</v>
      </c>
      <c r="B61" s="65" t="n">
        <f aca="false">Conferência1!B61/VEp95!B57</f>
        <v>0.999999999999999</v>
      </c>
      <c r="C61" s="65" t="n">
        <f aca="false">Conferência1!C61/VEp95!C57</f>
        <v>0.999999999999998</v>
      </c>
      <c r="D61" s="65" t="n">
        <f aca="false">Conferência1!D61/VEp95!D57</f>
        <v>0.999999999999999</v>
      </c>
      <c r="E61" s="65" t="n">
        <f aca="false">Conferência1!E61/VEp95!E57</f>
        <v>0.999999999999999</v>
      </c>
      <c r="F61" s="65" t="n">
        <f aca="false">Conferência1!F61/VEp95!F57</f>
        <v>1</v>
      </c>
      <c r="G61" s="65" t="n">
        <f aca="false">Conferência1!G61/VEp95!G57</f>
        <v>1</v>
      </c>
      <c r="H61" s="65" t="n">
        <f aca="false">Conferência1!H61/VEp95!H57</f>
        <v>0.999999999999999</v>
      </c>
      <c r="I61" s="65" t="n">
        <f aca="false">Conferência1!I61/VEp95!I57</f>
        <v>1</v>
      </c>
      <c r="J61" s="65" t="n">
        <f aca="false">Conferência1!J61/VEp95!J57</f>
        <v>1</v>
      </c>
      <c r="K61" s="65" t="n">
        <f aca="false">Conferência1!K61/VEp95!K57</f>
        <v>1</v>
      </c>
      <c r="L61" s="65" t="n">
        <f aca="false">Conferência1!L61/VEp95!L57</f>
        <v>1</v>
      </c>
      <c r="M61" s="65" t="n">
        <f aca="false">Conferência1!M61/VEp95!M57</f>
        <v>0.999999999999999</v>
      </c>
      <c r="N61" s="65" t="n">
        <f aca="false">Conferência1!N61/VEp95!N57</f>
        <v>1</v>
      </c>
      <c r="O61" s="65" t="n">
        <f aca="false">Conferência1!O61/VEp95!O57</f>
        <v>1</v>
      </c>
      <c r="P61" s="65" t="n">
        <f aca="false">Conferência1!P61/VEp95!P57</f>
        <v>1</v>
      </c>
      <c r="Q61" s="65" t="n">
        <f aca="false">Conferência1!Q61/VEp95!Q57</f>
        <v>1</v>
      </c>
      <c r="R61" s="65" t="n">
        <f aca="false">Conferência1!R61/VEp95!R57</f>
        <v>1</v>
      </c>
      <c r="S61" s="65" t="n">
        <f aca="false">Conferência1!S61/VEp95!S57</f>
        <v>0.999999999999999</v>
      </c>
      <c r="T61" s="65" t="n">
        <f aca="false">Conferência1!T61/VEp95!T57</f>
        <v>0.999999999999999</v>
      </c>
      <c r="U61" s="65" t="n">
        <f aca="false">Conferência1!U61/VEp95!U57</f>
        <v>0.999999999999998</v>
      </c>
      <c r="V61" s="65" t="e">
        <f aca="false">Conferência1!V61/VEp95!V57</f>
        <v>#DIV/0!</v>
      </c>
      <c r="W61" s="65" t="n">
        <f aca="false">Conferência1!W61/VEp95!W57</f>
        <v>1</v>
      </c>
      <c r="X61" s="65" t="n">
        <f aca="false">Conferência1!X61/VEp95!X57</f>
        <v>1</v>
      </c>
    </row>
    <row r="62" customFormat="false" ht="12" hidden="false" customHeight="true" outlineLevel="0" collapsed="false">
      <c r="A62" s="41" t="s">
        <v>99</v>
      </c>
      <c r="B62" s="65" t="n">
        <f aca="false">Conferência1!B62/VEp95!B58</f>
        <v>0.999999999999998</v>
      </c>
      <c r="C62" s="65" t="n">
        <f aca="false">Conferência1!C62/VEp95!C58</f>
        <v>0.999999999999998</v>
      </c>
      <c r="D62" s="65" t="n">
        <f aca="false">Conferência1!D62/VEp95!D58</f>
        <v>0.999999999999999</v>
      </c>
      <c r="E62" s="65" t="n">
        <f aca="false">Conferência1!E62/VEp95!E58</f>
        <v>0.999999999999999</v>
      </c>
      <c r="F62" s="65" t="n">
        <f aca="false">Conferência1!F62/VEp95!F58</f>
        <v>1</v>
      </c>
      <c r="G62" s="65" t="n">
        <f aca="false">Conferência1!G62/VEp95!G58</f>
        <v>1</v>
      </c>
      <c r="H62" s="65" t="n">
        <f aca="false">Conferência1!H62/VEp95!H58</f>
        <v>0.999999999999999</v>
      </c>
      <c r="I62" s="65" t="n">
        <f aca="false">Conferência1!I62/VEp95!I58</f>
        <v>1</v>
      </c>
      <c r="J62" s="65" t="n">
        <f aca="false">Conferência1!J62/VEp95!J58</f>
        <v>1</v>
      </c>
      <c r="K62" s="65" t="n">
        <f aca="false">Conferência1!K62/VEp95!K58</f>
        <v>1</v>
      </c>
      <c r="L62" s="65" t="n">
        <f aca="false">Conferência1!L62/VEp95!L58</f>
        <v>1</v>
      </c>
      <c r="M62" s="65" t="n">
        <f aca="false">Conferência1!M62/VEp95!M58</f>
        <v>1</v>
      </c>
      <c r="N62" s="65" t="n">
        <f aca="false">Conferência1!N62/VEp95!N58</f>
        <v>1</v>
      </c>
      <c r="O62" s="65" t="n">
        <f aca="false">Conferência1!O62/VEp95!O58</f>
        <v>1</v>
      </c>
      <c r="P62" s="65" t="n">
        <f aca="false">Conferência1!P62/VEp95!P58</f>
        <v>1</v>
      </c>
      <c r="Q62" s="65" t="n">
        <f aca="false">Conferência1!Q62/VEp95!Q58</f>
        <v>1</v>
      </c>
      <c r="R62" s="65" t="n">
        <f aca="false">Conferência1!R62/VEp95!R58</f>
        <v>0.999999999999999</v>
      </c>
      <c r="S62" s="65" t="n">
        <f aca="false">Conferência1!S62/VEp95!S58</f>
        <v>0.999999999999999</v>
      </c>
      <c r="T62" s="65" t="n">
        <f aca="false">Conferência1!T62/VEp95!T58</f>
        <v>0.999999999999999</v>
      </c>
      <c r="U62" s="65" t="n">
        <f aca="false">Conferência1!U62/VEp95!U58</f>
        <v>0.999999999999998</v>
      </c>
      <c r="V62" s="65" t="e">
        <f aca="false">Conferência1!V62/VEp95!V58</f>
        <v>#DIV/0!</v>
      </c>
      <c r="W62" s="65" t="n">
        <f aca="false">Conferência1!W62/VEp95!W58</f>
        <v>1</v>
      </c>
      <c r="X62" s="65" t="n">
        <f aca="false">Conferência1!X62/VEp95!X58</f>
        <v>1</v>
      </c>
    </row>
    <row r="63" customFormat="false" ht="12" hidden="false" customHeight="true" outlineLevel="0" collapsed="false">
      <c r="A63" s="41" t="s">
        <v>100</v>
      </c>
      <c r="B63" s="65" t="n">
        <f aca="false">Conferência1!B63/VEp95!B59</f>
        <v>0.999999999999998</v>
      </c>
      <c r="C63" s="65" t="n">
        <f aca="false">Conferência1!C63/VEp95!C59</f>
        <v>0.999999999999999</v>
      </c>
      <c r="D63" s="65" t="n">
        <f aca="false">Conferência1!D63/VEp95!D59</f>
        <v>0.999999999999999</v>
      </c>
      <c r="E63" s="65" t="n">
        <f aca="false">Conferência1!E63/VEp95!E59</f>
        <v>1</v>
      </c>
      <c r="F63" s="65" t="n">
        <f aca="false">Conferência1!F63/VEp95!F59</f>
        <v>1</v>
      </c>
      <c r="G63" s="65" t="n">
        <f aca="false">Conferência1!G63/VEp95!G59</f>
        <v>1</v>
      </c>
      <c r="H63" s="65" t="n">
        <f aca="false">Conferência1!H63/VEp95!H59</f>
        <v>0.999999999999998</v>
      </c>
      <c r="I63" s="65" t="n">
        <f aca="false">Conferência1!I63/VEp95!I59</f>
        <v>1</v>
      </c>
      <c r="J63" s="65" t="n">
        <f aca="false">Conferência1!J63/VEp95!J59</f>
        <v>1</v>
      </c>
      <c r="K63" s="65" t="n">
        <f aca="false">Conferência1!K63/VEp95!K59</f>
        <v>1</v>
      </c>
      <c r="L63" s="65" t="n">
        <f aca="false">Conferência1!L63/VEp95!L59</f>
        <v>1</v>
      </c>
      <c r="M63" s="65" t="n">
        <f aca="false">Conferência1!M63/VEp95!M59</f>
        <v>1</v>
      </c>
      <c r="N63" s="65" t="n">
        <f aca="false">Conferência1!N63/VEp95!N59</f>
        <v>1</v>
      </c>
      <c r="O63" s="65" t="n">
        <f aca="false">Conferência1!O63/VEp95!O59</f>
        <v>1</v>
      </c>
      <c r="P63" s="65" t="n">
        <f aca="false">Conferência1!P63/VEp95!P59</f>
        <v>1</v>
      </c>
      <c r="Q63" s="65" t="n">
        <f aca="false">Conferência1!Q63/VEp95!Q59</f>
        <v>1</v>
      </c>
      <c r="R63" s="65" t="n">
        <f aca="false">Conferência1!R63/VEp95!R59</f>
        <v>0.999999999999999</v>
      </c>
      <c r="S63" s="65" t="n">
        <f aca="false">Conferência1!S63/VEp95!S59</f>
        <v>0.999999999999999</v>
      </c>
      <c r="T63" s="65" t="n">
        <f aca="false">Conferência1!T63/VEp95!T59</f>
        <v>0.999999999999999</v>
      </c>
      <c r="U63" s="65" t="n">
        <f aca="false">Conferência1!U63/VEp95!U59</f>
        <v>0.999999999999998</v>
      </c>
      <c r="V63" s="65" t="e">
        <f aca="false">Conferência1!V63/VEp95!V59</f>
        <v>#DIV/0!</v>
      </c>
      <c r="W63" s="65" t="n">
        <f aca="false">Conferência1!W63/VEp95!W59</f>
        <v>1</v>
      </c>
      <c r="X63" s="65" t="n">
        <f aca="false">Conferência1!X63/VEp95!X59</f>
        <v>1</v>
      </c>
    </row>
    <row r="64" customFormat="false" ht="12" hidden="false" customHeight="true" outlineLevel="0" collapsed="false">
      <c r="A64" s="41" t="s">
        <v>101</v>
      </c>
      <c r="B64" s="65" t="n">
        <f aca="false">Conferência1!B64/VEp95!B60</f>
        <v>0.999999999999998</v>
      </c>
      <c r="C64" s="65" t="n">
        <f aca="false">Conferência1!C64/VEp95!C60</f>
        <v>0.999999999999999</v>
      </c>
      <c r="D64" s="65" t="n">
        <f aca="false">Conferência1!D64/VEp95!D60</f>
        <v>0.999999999999999</v>
      </c>
      <c r="E64" s="65" t="n">
        <f aca="false">Conferência1!E64/VEp95!E60</f>
        <v>0.999999999999999</v>
      </c>
      <c r="F64" s="65" t="n">
        <f aca="false">Conferência1!F64/VEp95!F60</f>
        <v>1</v>
      </c>
      <c r="G64" s="65" t="n">
        <f aca="false">Conferência1!G64/VEp95!G60</f>
        <v>1</v>
      </c>
      <c r="H64" s="65" t="n">
        <f aca="false">Conferência1!H64/VEp95!H60</f>
        <v>0.999999999999999</v>
      </c>
      <c r="I64" s="65" t="n">
        <f aca="false">Conferência1!I64/VEp95!I60</f>
        <v>1</v>
      </c>
      <c r="J64" s="65" t="n">
        <f aca="false">Conferência1!J64/VEp95!J60</f>
        <v>1</v>
      </c>
      <c r="K64" s="65" t="n">
        <f aca="false">Conferência1!K64/VEp95!K60</f>
        <v>1</v>
      </c>
      <c r="L64" s="65" t="n">
        <f aca="false">Conferência1!L64/VEp95!L60</f>
        <v>1</v>
      </c>
      <c r="M64" s="65" t="n">
        <f aca="false">Conferência1!M64/VEp95!M60</f>
        <v>1</v>
      </c>
      <c r="N64" s="65" t="n">
        <f aca="false">Conferência1!N64/VEp95!N60</f>
        <v>1</v>
      </c>
      <c r="O64" s="65" t="n">
        <f aca="false">Conferência1!O64/VEp95!O60</f>
        <v>1</v>
      </c>
      <c r="P64" s="65" t="n">
        <f aca="false">Conferência1!P64/VEp95!P60</f>
        <v>1</v>
      </c>
      <c r="Q64" s="65" t="n">
        <f aca="false">Conferência1!Q64/VEp95!Q60</f>
        <v>1</v>
      </c>
      <c r="R64" s="65" t="n">
        <f aca="false">Conferência1!R64/VEp95!R60</f>
        <v>0.999999999999999</v>
      </c>
      <c r="S64" s="65" t="n">
        <f aca="false">Conferência1!S64/VEp95!S60</f>
        <v>0.999999999999999</v>
      </c>
      <c r="T64" s="65" t="n">
        <f aca="false">Conferência1!T64/VEp95!T60</f>
        <v>0.999999999999999</v>
      </c>
      <c r="U64" s="65" t="n">
        <f aca="false">Conferência1!U64/VEp95!U60</f>
        <v>0.999999999999998</v>
      </c>
      <c r="V64" s="65" t="e">
        <f aca="false">Conferência1!V64/VEp95!V60</f>
        <v>#DIV/0!</v>
      </c>
      <c r="W64" s="65" t="n">
        <f aca="false">Conferência1!W64/VEp95!W60</f>
        <v>1</v>
      </c>
      <c r="X64" s="65" t="n">
        <f aca="false">Conferência1!X64/VEp95!X60</f>
        <v>1</v>
      </c>
    </row>
    <row r="65" customFormat="false" ht="12" hidden="false" customHeight="true" outlineLevel="0" collapsed="false">
      <c r="A65" s="28" t="s">
        <v>102</v>
      </c>
      <c r="B65" s="65" t="n">
        <f aca="false">Conferência1!B65/VEp95!B61</f>
        <v>0.999999999999998</v>
      </c>
      <c r="C65" s="65" t="n">
        <f aca="false">Conferência1!C65/VEp95!C61</f>
        <v>0.999999999999999</v>
      </c>
      <c r="D65" s="65" t="n">
        <f aca="false">Conferência1!D65/VEp95!D61</f>
        <v>0.999999999999999</v>
      </c>
      <c r="E65" s="65" t="n">
        <f aca="false">Conferência1!E65/VEp95!E61</f>
        <v>1</v>
      </c>
      <c r="F65" s="65" t="n">
        <f aca="false">Conferência1!F65/VEp95!F61</f>
        <v>1</v>
      </c>
      <c r="G65" s="65" t="n">
        <f aca="false">Conferência1!G65/VEp95!G61</f>
        <v>1</v>
      </c>
      <c r="H65" s="65" t="n">
        <f aca="false">Conferência1!H65/VEp95!H61</f>
        <v>0.999999999999999</v>
      </c>
      <c r="I65" s="65" t="n">
        <f aca="false">Conferência1!I65/VEp95!I61</f>
        <v>1</v>
      </c>
      <c r="J65" s="65" t="n">
        <f aca="false">Conferência1!J65/VEp95!J61</f>
        <v>1</v>
      </c>
      <c r="K65" s="65" t="n">
        <f aca="false">Conferência1!K65/VEp95!K61</f>
        <v>1</v>
      </c>
      <c r="L65" s="65" t="n">
        <f aca="false">Conferência1!L65/VEp95!L61</f>
        <v>1</v>
      </c>
      <c r="M65" s="65" t="n">
        <f aca="false">Conferência1!M65/VEp95!M61</f>
        <v>1</v>
      </c>
      <c r="N65" s="65" t="n">
        <f aca="false">Conferência1!N65/VEp95!N61</f>
        <v>1</v>
      </c>
      <c r="O65" s="65" t="n">
        <f aca="false">Conferência1!O65/VEp95!O61</f>
        <v>1</v>
      </c>
      <c r="P65" s="65" t="n">
        <f aca="false">Conferência1!P65/VEp95!P61</f>
        <v>1</v>
      </c>
      <c r="Q65" s="65" t="n">
        <f aca="false">Conferência1!Q65/VEp95!Q61</f>
        <v>1</v>
      </c>
      <c r="R65" s="65" t="n">
        <f aca="false">Conferência1!R65/VEp95!R61</f>
        <v>0.999999999999999</v>
      </c>
      <c r="S65" s="65" t="n">
        <f aca="false">Conferência1!S65/VEp95!S61</f>
        <v>0.999999999999999</v>
      </c>
      <c r="T65" s="65" t="n">
        <f aca="false">Conferência1!T65/VEp95!T61</f>
        <v>0.999999999999999</v>
      </c>
      <c r="U65" s="65" t="n">
        <f aca="false">Conferência1!U65/VEp95!U61</f>
        <v>0.999999999999999</v>
      </c>
      <c r="V65" s="65" t="e">
        <f aca="false">Conferência1!V65/VEp95!V61</f>
        <v>#DIV/0!</v>
      </c>
      <c r="W65" s="65" t="n">
        <f aca="false">Conferência1!W65/VEp95!W61</f>
        <v>1</v>
      </c>
      <c r="X65" s="65" t="n">
        <f aca="false">Conferência1!X65/VEp95!X61</f>
        <v>1</v>
      </c>
    </row>
    <row r="66" customFormat="false" ht="12" hidden="false" customHeight="true" outlineLevel="0" collapsed="false">
      <c r="A66" s="28" t="s">
        <v>103</v>
      </c>
      <c r="B66" s="65" t="n">
        <f aca="false">Conferência1!B66/VEp95!B62</f>
        <v>0.999999999999998</v>
      </c>
      <c r="C66" s="65" t="n">
        <f aca="false">Conferência1!C66/VEp95!C62</f>
        <v>0.999999999999999</v>
      </c>
      <c r="D66" s="65" t="n">
        <f aca="false">Conferência1!D66/VEp95!D62</f>
        <v>0.999999999999999</v>
      </c>
      <c r="E66" s="65" t="n">
        <f aca="false">Conferência1!E66/VEp95!E62</f>
        <v>0.999999999999999</v>
      </c>
      <c r="F66" s="65" t="n">
        <f aca="false">Conferência1!F66/VEp95!F62</f>
        <v>1</v>
      </c>
      <c r="G66" s="65" t="n">
        <f aca="false">Conferência1!G66/VEp95!G62</f>
        <v>1</v>
      </c>
      <c r="H66" s="65" t="n">
        <f aca="false">Conferência1!H66/VEp95!H62</f>
        <v>0.999999999999998</v>
      </c>
      <c r="I66" s="65" t="n">
        <f aca="false">Conferência1!I66/VEp95!I62</f>
        <v>1</v>
      </c>
      <c r="J66" s="65" t="n">
        <f aca="false">Conferência1!J66/VEp95!J62</f>
        <v>1</v>
      </c>
      <c r="K66" s="65" t="n">
        <f aca="false">Conferência1!K66/VEp95!K62</f>
        <v>1</v>
      </c>
      <c r="L66" s="65" t="n">
        <f aca="false">Conferência1!L66/VEp95!L62</f>
        <v>1</v>
      </c>
      <c r="M66" s="65" t="n">
        <f aca="false">Conferência1!M66/VEp95!M62</f>
        <v>1</v>
      </c>
      <c r="N66" s="65" t="n">
        <f aca="false">Conferência1!N66/VEp95!N62</f>
        <v>1</v>
      </c>
      <c r="O66" s="65" t="n">
        <f aca="false">Conferência1!O66/VEp95!O62</f>
        <v>1</v>
      </c>
      <c r="P66" s="65" t="n">
        <f aca="false">Conferência1!P66/VEp95!P62</f>
        <v>1</v>
      </c>
      <c r="Q66" s="65" t="n">
        <f aca="false">Conferência1!Q66/VEp95!Q62</f>
        <v>1</v>
      </c>
      <c r="R66" s="65" t="n">
        <f aca="false">Conferência1!R66/VEp95!R62</f>
        <v>0.999999999999999</v>
      </c>
      <c r="S66" s="65" t="n">
        <f aca="false">Conferência1!S66/VEp95!S62</f>
        <v>0.999999999999999</v>
      </c>
      <c r="T66" s="65" t="n">
        <f aca="false">Conferência1!T66/VEp95!T62</f>
        <v>0.999999999999999</v>
      </c>
      <c r="U66" s="65" t="n">
        <f aca="false">Conferência1!U66/VEp95!U62</f>
        <v>0.999999999999998</v>
      </c>
      <c r="V66" s="65" t="e">
        <f aca="false">Conferência1!V66/VEp95!V62</f>
        <v>#DIV/0!</v>
      </c>
      <c r="W66" s="65" t="n">
        <f aca="false">Conferência1!W66/VEp95!W62</f>
        <v>1</v>
      </c>
      <c r="X66" s="65" t="n">
        <f aca="false">Conferência1!X66/VEp95!X62</f>
        <v>1</v>
      </c>
    </row>
    <row r="67" customFormat="false" ht="12" hidden="false" customHeight="true" outlineLevel="0" collapsed="false">
      <c r="A67" s="28" t="s">
        <v>104</v>
      </c>
      <c r="B67" s="65" t="n">
        <f aca="false">Conferência1!B67/VEp95!B63</f>
        <v>0.999999999999998</v>
      </c>
      <c r="C67" s="65" t="n">
        <f aca="false">Conferência1!C67/VEp95!C63</f>
        <v>0.999999999999999</v>
      </c>
      <c r="D67" s="65" t="n">
        <f aca="false">Conferência1!D67/VEp95!D63</f>
        <v>0.999999999999999</v>
      </c>
      <c r="E67" s="65" t="n">
        <f aca="false">Conferência1!E67/VEp95!E63</f>
        <v>0.999999999999999</v>
      </c>
      <c r="F67" s="65" t="n">
        <f aca="false">Conferência1!F67/VEp95!F63</f>
        <v>1</v>
      </c>
      <c r="G67" s="65" t="n">
        <f aca="false">Conferência1!G67/VEp95!G63</f>
        <v>1</v>
      </c>
      <c r="H67" s="65" t="n">
        <f aca="false">Conferência1!H67/VEp95!H63</f>
        <v>0.999999999999998</v>
      </c>
      <c r="I67" s="65" t="n">
        <f aca="false">Conferência1!I67/VEp95!I63</f>
        <v>1</v>
      </c>
      <c r="J67" s="65" t="n">
        <f aca="false">Conferência1!J67/VEp95!J63</f>
        <v>1</v>
      </c>
      <c r="K67" s="65" t="n">
        <f aca="false">Conferência1!K67/VEp95!K63</f>
        <v>1</v>
      </c>
      <c r="L67" s="65" t="n">
        <f aca="false">Conferência1!L67/VEp95!L63</f>
        <v>1</v>
      </c>
      <c r="M67" s="65" t="n">
        <f aca="false">Conferência1!M67/VEp95!M63</f>
        <v>1</v>
      </c>
      <c r="N67" s="65" t="n">
        <f aca="false">Conferência1!N67/VEp95!N63</f>
        <v>1</v>
      </c>
      <c r="O67" s="65" t="n">
        <f aca="false">Conferência1!O67/VEp95!O63</f>
        <v>1</v>
      </c>
      <c r="P67" s="65" t="n">
        <f aca="false">Conferência1!P67/VEp95!P63</f>
        <v>1</v>
      </c>
      <c r="Q67" s="65" t="n">
        <f aca="false">Conferência1!Q67/VEp95!Q63</f>
        <v>1</v>
      </c>
      <c r="R67" s="65" t="n">
        <f aca="false">Conferência1!R67/VEp95!R63</f>
        <v>0.999999999999999</v>
      </c>
      <c r="S67" s="65" t="n">
        <f aca="false">Conferência1!S67/VEp95!S63</f>
        <v>0.999999999999999</v>
      </c>
      <c r="T67" s="65" t="n">
        <f aca="false">Conferência1!T67/VEp95!T63</f>
        <v>0.999999999999999</v>
      </c>
      <c r="U67" s="65" t="n">
        <f aca="false">Conferência1!U67/VEp95!U63</f>
        <v>0.999999999999999</v>
      </c>
      <c r="V67" s="65" t="e">
        <f aca="false">Conferência1!V67/VEp95!V63</f>
        <v>#DIV/0!</v>
      </c>
      <c r="W67" s="65" t="n">
        <f aca="false">Conferência1!W67/VEp95!W63</f>
        <v>1</v>
      </c>
      <c r="X67" s="65" t="n">
        <f aca="false">Conferência1!X67/VEp95!X63</f>
        <v>1</v>
      </c>
    </row>
    <row r="68" customFormat="false" ht="12" hidden="false" customHeight="true" outlineLevel="0" collapsed="false">
      <c r="A68" s="28" t="s">
        <v>105</v>
      </c>
      <c r="B68" s="65" t="n">
        <f aca="false">Conferência1!B68/VEp95!B64</f>
        <v>0.999999999999998</v>
      </c>
      <c r="C68" s="65" t="n">
        <f aca="false">Conferência1!C68/VEp95!C64</f>
        <v>0.999999999999999</v>
      </c>
      <c r="D68" s="65" t="n">
        <f aca="false">Conferência1!D68/VEp95!D64</f>
        <v>0.999999999999999</v>
      </c>
      <c r="E68" s="65" t="n">
        <f aca="false">Conferência1!E68/VEp95!E64</f>
        <v>1</v>
      </c>
      <c r="F68" s="65" t="n">
        <f aca="false">Conferência1!F68/VEp95!F64</f>
        <v>1</v>
      </c>
      <c r="G68" s="65" t="n">
        <f aca="false">Conferência1!G68/VEp95!G64</f>
        <v>1</v>
      </c>
      <c r="H68" s="65" t="n">
        <f aca="false">Conferência1!H68/VEp95!H64</f>
        <v>0.999999999999999</v>
      </c>
      <c r="I68" s="65" t="n">
        <f aca="false">Conferência1!I68/VEp95!I64</f>
        <v>1</v>
      </c>
      <c r="J68" s="65" t="n">
        <f aca="false">Conferência1!J68/VEp95!J64</f>
        <v>1</v>
      </c>
      <c r="K68" s="65" t="n">
        <f aca="false">Conferência1!K68/VEp95!K64</f>
        <v>1</v>
      </c>
      <c r="L68" s="65" t="n">
        <f aca="false">Conferência1!L68/VEp95!L64</f>
        <v>1</v>
      </c>
      <c r="M68" s="65" t="n">
        <f aca="false">Conferência1!M68/VEp95!M64</f>
        <v>1</v>
      </c>
      <c r="N68" s="65" t="n">
        <f aca="false">Conferência1!N68/VEp95!N64</f>
        <v>1</v>
      </c>
      <c r="O68" s="65" t="n">
        <f aca="false">Conferência1!O68/VEp95!O64</f>
        <v>1</v>
      </c>
      <c r="P68" s="65" t="n">
        <f aca="false">Conferência1!P68/VEp95!P64</f>
        <v>1</v>
      </c>
      <c r="Q68" s="65" t="n">
        <f aca="false">Conferência1!Q68/VEp95!Q64</f>
        <v>1</v>
      </c>
      <c r="R68" s="65" t="n">
        <f aca="false">Conferência1!R68/VEp95!R64</f>
        <v>0.999999999999999</v>
      </c>
      <c r="S68" s="65" t="n">
        <f aca="false">Conferência1!S68/VEp95!S64</f>
        <v>0.999999999999999</v>
      </c>
      <c r="T68" s="65" t="n">
        <f aca="false">Conferência1!T68/VEp95!T64</f>
        <v>0.999999999999999</v>
      </c>
      <c r="U68" s="65" t="n">
        <f aca="false">Conferência1!U68/VEp95!U64</f>
        <v>0.999999999999999</v>
      </c>
      <c r="V68" s="65" t="e">
        <f aca="false">Conferência1!V68/VEp95!V64</f>
        <v>#DIV/0!</v>
      </c>
      <c r="W68" s="65" t="n">
        <f aca="false">Conferência1!W68/VEp95!W64</f>
        <v>1</v>
      </c>
      <c r="X68" s="65" t="n">
        <f aca="false">Conferência1!X68/VEp95!X64</f>
        <v>1</v>
      </c>
    </row>
    <row r="69" customFormat="false" ht="12" hidden="false" customHeight="true" outlineLevel="0" collapsed="false">
      <c r="A69" s="41" t="s">
        <v>106</v>
      </c>
      <c r="B69" s="65" t="n">
        <f aca="false">Conferência1!B69/VEp95!B65</f>
        <v>0.999999999999998</v>
      </c>
      <c r="C69" s="65" t="n">
        <f aca="false">Conferência1!C69/VEp95!C65</f>
        <v>0.999999999999999</v>
      </c>
      <c r="D69" s="65" t="n">
        <f aca="false">Conferência1!D69/VEp95!D65</f>
        <v>0.999999999999999</v>
      </c>
      <c r="E69" s="65" t="n">
        <f aca="false">Conferência1!E69/VEp95!E65</f>
        <v>0.999999999999999</v>
      </c>
      <c r="F69" s="65" t="n">
        <f aca="false">Conferência1!F69/VEp95!F65</f>
        <v>1</v>
      </c>
      <c r="G69" s="65" t="n">
        <f aca="false">Conferência1!G69/VEp95!G65</f>
        <v>1</v>
      </c>
      <c r="H69" s="65" t="n">
        <f aca="false">Conferência1!H69/VEp95!H65</f>
        <v>0.999999999999999</v>
      </c>
      <c r="I69" s="65" t="n">
        <f aca="false">Conferência1!I69/VEp95!I65</f>
        <v>1</v>
      </c>
      <c r="J69" s="65" t="n">
        <f aca="false">Conferência1!J69/VEp95!J65</f>
        <v>1</v>
      </c>
      <c r="K69" s="65" t="n">
        <f aca="false">Conferência1!K69/VEp95!K65</f>
        <v>1</v>
      </c>
      <c r="L69" s="65" t="n">
        <f aca="false">Conferência1!L69/VEp95!L65</f>
        <v>1</v>
      </c>
      <c r="M69" s="65" t="n">
        <f aca="false">Conferência1!M69/VEp95!M65</f>
        <v>1</v>
      </c>
      <c r="N69" s="65" t="n">
        <f aca="false">Conferência1!N69/VEp95!N65</f>
        <v>1</v>
      </c>
      <c r="O69" s="65" t="n">
        <f aca="false">Conferência1!O69/VEp95!O65</f>
        <v>1</v>
      </c>
      <c r="P69" s="65" t="n">
        <f aca="false">Conferência1!P69/VEp95!P65</f>
        <v>1</v>
      </c>
      <c r="Q69" s="65" t="n">
        <f aca="false">Conferência1!Q69/VEp95!Q65</f>
        <v>1</v>
      </c>
      <c r="R69" s="65" t="n">
        <f aca="false">Conferência1!R69/VEp95!R65</f>
        <v>0.999999999999999</v>
      </c>
      <c r="S69" s="65" t="n">
        <f aca="false">Conferência1!S69/VEp95!S65</f>
        <v>0.999999999999999</v>
      </c>
      <c r="T69" s="65" t="n">
        <f aca="false">Conferência1!T69/VEp95!T65</f>
        <v>0.999999999999999</v>
      </c>
      <c r="U69" s="65" t="n">
        <f aca="false">Conferência1!U69/VEp95!U65</f>
        <v>0.999999999999999</v>
      </c>
      <c r="V69" s="65" t="e">
        <f aca="false">Conferência1!V69/VEp95!V65</f>
        <v>#DIV/0!</v>
      </c>
      <c r="W69" s="65" t="n">
        <f aca="false">Conferência1!W69/VEp95!W65</f>
        <v>1</v>
      </c>
      <c r="X69" s="65" t="n">
        <f aca="false">Conferência1!X69/VEp95!X65</f>
        <v>1</v>
      </c>
    </row>
    <row r="70" customFormat="false" ht="12" hidden="false" customHeight="true" outlineLevel="0" collapsed="false">
      <c r="A70" s="41" t="s">
        <v>107</v>
      </c>
      <c r="B70" s="65" t="n">
        <f aca="false">Conferência1!B70/VEp95!B66</f>
        <v>0.999999999999998</v>
      </c>
      <c r="C70" s="65" t="n">
        <f aca="false">Conferência1!C70/VEp95!C66</f>
        <v>0.999999999999999</v>
      </c>
      <c r="D70" s="65" t="n">
        <f aca="false">Conferência1!D70/VEp95!D66</f>
        <v>0.999999999999999</v>
      </c>
      <c r="E70" s="65" t="n">
        <f aca="false">Conferência1!E70/VEp95!E66</f>
        <v>1</v>
      </c>
      <c r="F70" s="65" t="n">
        <f aca="false">Conferência1!F70/VEp95!F66</f>
        <v>1</v>
      </c>
      <c r="G70" s="65" t="n">
        <f aca="false">Conferência1!G70/VEp95!G66</f>
        <v>1</v>
      </c>
      <c r="H70" s="65" t="n">
        <f aca="false">Conferência1!H70/VEp95!H66</f>
        <v>0.999999999999999</v>
      </c>
      <c r="I70" s="65" t="n">
        <f aca="false">Conferência1!I70/VEp95!I66</f>
        <v>1</v>
      </c>
      <c r="J70" s="65" t="n">
        <f aca="false">Conferência1!J70/VEp95!J66</f>
        <v>1</v>
      </c>
      <c r="K70" s="65" t="n">
        <f aca="false">Conferência1!K70/VEp95!K66</f>
        <v>1</v>
      </c>
      <c r="L70" s="65" t="n">
        <f aca="false">Conferência1!L70/VEp95!L66</f>
        <v>1</v>
      </c>
      <c r="M70" s="65" t="n">
        <f aca="false">Conferência1!M70/VEp95!M66</f>
        <v>1</v>
      </c>
      <c r="N70" s="65" t="n">
        <f aca="false">Conferência1!N70/VEp95!N66</f>
        <v>1</v>
      </c>
      <c r="O70" s="65" t="n">
        <f aca="false">Conferência1!O70/VEp95!O66</f>
        <v>1</v>
      </c>
      <c r="P70" s="65" t="n">
        <f aca="false">Conferência1!P70/VEp95!P66</f>
        <v>1</v>
      </c>
      <c r="Q70" s="65" t="n">
        <f aca="false">Conferência1!Q70/VEp95!Q66</f>
        <v>1</v>
      </c>
      <c r="R70" s="65" t="n">
        <f aca="false">Conferência1!R70/VEp95!R66</f>
        <v>0.999999999999999</v>
      </c>
      <c r="S70" s="65" t="n">
        <f aca="false">Conferência1!S70/VEp95!S66</f>
        <v>0.999999999999999</v>
      </c>
      <c r="T70" s="65" t="n">
        <f aca="false">Conferência1!T70/VEp95!T66</f>
        <v>0.999999999999999</v>
      </c>
      <c r="U70" s="65" t="n">
        <f aca="false">Conferência1!U70/VEp95!U66</f>
        <v>0.999999999999999</v>
      </c>
      <c r="V70" s="65" t="e">
        <f aca="false">Conferência1!V70/VEp95!V66</f>
        <v>#DIV/0!</v>
      </c>
      <c r="W70" s="65" t="n">
        <f aca="false">Conferência1!W70/VEp95!W66</f>
        <v>1</v>
      </c>
      <c r="X70" s="65" t="n">
        <f aca="false">Conferência1!X70/VEp95!X66</f>
        <v>1</v>
      </c>
    </row>
    <row r="71" customFormat="false" ht="12" hidden="false" customHeight="true" outlineLevel="0" collapsed="false">
      <c r="A71" s="41" t="s">
        <v>108</v>
      </c>
      <c r="B71" s="65" t="n">
        <f aca="false">Conferência1!B71/VEp95!B67</f>
        <v>0.999999999999998</v>
      </c>
      <c r="C71" s="65" t="n">
        <f aca="false">Conferência1!C71/VEp95!C67</f>
        <v>0.999999999999999</v>
      </c>
      <c r="D71" s="65" t="n">
        <f aca="false">Conferência1!D71/VEp95!D67</f>
        <v>0.999999999999999</v>
      </c>
      <c r="E71" s="65" t="n">
        <f aca="false">Conferência1!E71/VEp95!E67</f>
        <v>1</v>
      </c>
      <c r="F71" s="65" t="n">
        <f aca="false">Conferência1!F71/VEp95!F67</f>
        <v>1</v>
      </c>
      <c r="G71" s="65" t="n">
        <f aca="false">Conferência1!G71/VEp95!G67</f>
        <v>1</v>
      </c>
      <c r="H71" s="65" t="n">
        <f aca="false">Conferência1!H71/VEp95!H67</f>
        <v>0.999999999999999</v>
      </c>
      <c r="I71" s="65" t="n">
        <f aca="false">Conferência1!I71/VEp95!I67</f>
        <v>1</v>
      </c>
      <c r="J71" s="65" t="n">
        <f aca="false">Conferência1!J71/VEp95!J67</f>
        <v>1</v>
      </c>
      <c r="K71" s="65" t="n">
        <f aca="false">Conferência1!K71/VEp95!K67</f>
        <v>1</v>
      </c>
      <c r="L71" s="65" t="n">
        <f aca="false">Conferência1!L71/VEp95!L67</f>
        <v>1</v>
      </c>
      <c r="M71" s="65" t="n">
        <f aca="false">Conferência1!M71/VEp95!M67</f>
        <v>1</v>
      </c>
      <c r="N71" s="65" t="n">
        <f aca="false">Conferência1!N71/VEp95!N67</f>
        <v>1</v>
      </c>
      <c r="O71" s="65" t="n">
        <f aca="false">Conferência1!O71/VEp95!O67</f>
        <v>1</v>
      </c>
      <c r="P71" s="65" t="n">
        <f aca="false">Conferência1!P71/VEp95!P67</f>
        <v>1</v>
      </c>
      <c r="Q71" s="65" t="n">
        <f aca="false">Conferência1!Q71/VEp95!Q67</f>
        <v>1</v>
      </c>
      <c r="R71" s="65" t="n">
        <f aca="false">Conferência1!R71/VEp95!R67</f>
        <v>0.999999999999999</v>
      </c>
      <c r="S71" s="65" t="n">
        <f aca="false">Conferência1!S71/VEp95!S67</f>
        <v>0.999999999999999</v>
      </c>
      <c r="T71" s="65" t="n">
        <f aca="false">Conferência1!T71/VEp95!T67</f>
        <v>0.999999999999999</v>
      </c>
      <c r="U71" s="65" t="n">
        <f aca="false">Conferência1!U71/VEp95!U67</f>
        <v>0.999999999999998</v>
      </c>
      <c r="V71" s="65" t="e">
        <f aca="false">Conferência1!V71/VEp95!V67</f>
        <v>#DIV/0!</v>
      </c>
      <c r="W71" s="65" t="n">
        <f aca="false">Conferência1!W71/VEp95!W67</f>
        <v>1</v>
      </c>
      <c r="X71" s="65" t="n">
        <f aca="false">Conferência1!X71/VEp95!X67</f>
        <v>1</v>
      </c>
    </row>
    <row r="72" customFormat="false" ht="12" hidden="false" customHeight="true" outlineLevel="0" collapsed="false">
      <c r="A72" s="41" t="s">
        <v>109</v>
      </c>
      <c r="B72" s="65" t="n">
        <f aca="false">Conferência1!B72/VEp95!B68</f>
        <v>0.999999999999998</v>
      </c>
      <c r="C72" s="65" t="n">
        <f aca="false">Conferência1!C72/VEp95!C68</f>
        <v>0.999999999999999</v>
      </c>
      <c r="D72" s="65" t="n">
        <f aca="false">Conferência1!D72/VEp95!D68</f>
        <v>0.999999999999999</v>
      </c>
      <c r="E72" s="65" t="n">
        <f aca="false">Conferência1!E72/VEp95!E68</f>
        <v>1</v>
      </c>
      <c r="F72" s="65" t="n">
        <f aca="false">Conferência1!F72/VEp95!F68</f>
        <v>1</v>
      </c>
      <c r="G72" s="65" t="n">
        <f aca="false">Conferência1!G72/VEp95!G68</f>
        <v>1</v>
      </c>
      <c r="H72" s="65" t="n">
        <f aca="false">Conferência1!H72/VEp95!H68</f>
        <v>0.999999999999998</v>
      </c>
      <c r="I72" s="65" t="n">
        <f aca="false">Conferência1!I72/VEp95!I68</f>
        <v>1</v>
      </c>
      <c r="J72" s="65" t="n">
        <f aca="false">Conferência1!J72/VEp95!J68</f>
        <v>1</v>
      </c>
      <c r="K72" s="65" t="n">
        <f aca="false">Conferência1!K72/VEp95!K68</f>
        <v>1</v>
      </c>
      <c r="L72" s="65" t="n">
        <f aca="false">Conferência1!L72/VEp95!L68</f>
        <v>1</v>
      </c>
      <c r="M72" s="65" t="n">
        <f aca="false">Conferência1!M72/VEp95!M68</f>
        <v>1</v>
      </c>
      <c r="N72" s="65" t="n">
        <f aca="false">Conferência1!N72/VEp95!N68</f>
        <v>1</v>
      </c>
      <c r="O72" s="65" t="n">
        <f aca="false">Conferência1!O72/VEp95!O68</f>
        <v>1</v>
      </c>
      <c r="P72" s="65" t="n">
        <f aca="false">Conferência1!P72/VEp95!P68</f>
        <v>1</v>
      </c>
      <c r="Q72" s="65" t="n">
        <f aca="false">Conferência1!Q72/VEp95!Q68</f>
        <v>1</v>
      </c>
      <c r="R72" s="65" t="n">
        <f aca="false">Conferência1!R72/VEp95!R68</f>
        <v>0.999999999999999</v>
      </c>
      <c r="S72" s="65" t="n">
        <f aca="false">Conferência1!S72/VEp95!S68</f>
        <v>0.999999999999999</v>
      </c>
      <c r="T72" s="65" t="n">
        <f aca="false">Conferência1!T72/VEp95!T68</f>
        <v>0.999999999999999</v>
      </c>
      <c r="U72" s="65" t="n">
        <f aca="false">Conferência1!U72/VEp95!U68</f>
        <v>0.999999999999999</v>
      </c>
      <c r="V72" s="65" t="e">
        <f aca="false">Conferência1!V72/VEp95!V68</f>
        <v>#DIV/0!</v>
      </c>
      <c r="W72" s="65" t="n">
        <f aca="false">Conferência1!W72/VEp95!W68</f>
        <v>1</v>
      </c>
      <c r="X72" s="65" t="n">
        <f aca="false">Conferência1!X72/VEp95!X68</f>
        <v>1</v>
      </c>
    </row>
    <row r="73" customFormat="false" ht="12" hidden="false" customHeight="true" outlineLevel="0" collapsed="false">
      <c r="A73" s="28" t="s">
        <v>110</v>
      </c>
      <c r="B73" s="65" t="n">
        <f aca="false">Conferência1!B73/VEp95!B69</f>
        <v>0.999999999999999</v>
      </c>
      <c r="C73" s="65" t="n">
        <f aca="false">Conferência1!C73/VEp95!C69</f>
        <v>0.999999999999999</v>
      </c>
      <c r="D73" s="65" t="n">
        <f aca="false">Conferência1!D73/VEp95!D69</f>
        <v>0.999999999999999</v>
      </c>
      <c r="E73" s="65" t="n">
        <f aca="false">Conferência1!E73/VEp95!E69</f>
        <v>1</v>
      </c>
      <c r="F73" s="65" t="n">
        <f aca="false">Conferência1!F73/VEp95!F69</f>
        <v>1</v>
      </c>
      <c r="G73" s="65" t="n">
        <f aca="false">Conferência1!G73/VEp95!G69</f>
        <v>1</v>
      </c>
      <c r="H73" s="65" t="n">
        <f aca="false">Conferência1!H73/VEp95!H69</f>
        <v>0.999999999999998</v>
      </c>
      <c r="I73" s="65" t="n">
        <f aca="false">Conferência1!I73/VEp95!I69</f>
        <v>1</v>
      </c>
      <c r="J73" s="65" t="n">
        <f aca="false">Conferência1!J73/VEp95!J69</f>
        <v>1</v>
      </c>
      <c r="K73" s="65" t="n">
        <f aca="false">Conferência1!K73/VEp95!K69</f>
        <v>1</v>
      </c>
      <c r="L73" s="65" t="n">
        <f aca="false">Conferência1!L73/VEp95!L69</f>
        <v>1</v>
      </c>
      <c r="M73" s="65" t="n">
        <f aca="false">Conferência1!M73/VEp95!M69</f>
        <v>1</v>
      </c>
      <c r="N73" s="65" t="n">
        <f aca="false">Conferência1!N73/VEp95!N69</f>
        <v>1</v>
      </c>
      <c r="O73" s="65" t="n">
        <f aca="false">Conferência1!O73/VEp95!O69</f>
        <v>1</v>
      </c>
      <c r="P73" s="65" t="n">
        <f aca="false">Conferência1!P73/VEp95!P69</f>
        <v>1</v>
      </c>
      <c r="Q73" s="65" t="n">
        <f aca="false">Conferência1!Q73/VEp95!Q69</f>
        <v>1</v>
      </c>
      <c r="R73" s="65" t="n">
        <f aca="false">Conferência1!R73/VEp95!R69</f>
        <v>0.999999999999999</v>
      </c>
      <c r="S73" s="65" t="n">
        <f aca="false">Conferência1!S73/VEp95!S69</f>
        <v>0.999999999999999</v>
      </c>
      <c r="T73" s="65" t="n">
        <f aca="false">Conferência1!T73/VEp95!T69</f>
        <v>0.999999999999999</v>
      </c>
      <c r="U73" s="65" t="n">
        <f aca="false">Conferência1!U73/VEp95!U69</f>
        <v>0.999999999999999</v>
      </c>
      <c r="V73" s="65" t="e">
        <f aca="false">Conferência1!V73/VEp95!V69</f>
        <v>#DIV/0!</v>
      </c>
      <c r="W73" s="65" t="n">
        <f aca="false">Conferência1!W73/VEp95!W69</f>
        <v>1</v>
      </c>
      <c r="X73" s="65" t="n">
        <f aca="false">Conferência1!X73/VEp95!X69</f>
        <v>1</v>
      </c>
    </row>
    <row r="74" customFormat="false" ht="12" hidden="false" customHeight="true" outlineLevel="0" collapsed="false">
      <c r="A74" s="28" t="s">
        <v>111</v>
      </c>
      <c r="B74" s="65" t="n">
        <f aca="false">Conferência1!B74/VEp95!B70</f>
        <v>0.999999999999999</v>
      </c>
      <c r="C74" s="65" t="n">
        <f aca="false">Conferência1!C74/VEp95!C70</f>
        <v>0.999999999999999</v>
      </c>
      <c r="D74" s="65" t="n">
        <f aca="false">Conferência1!D74/VEp95!D70</f>
        <v>0.999999999999999</v>
      </c>
      <c r="E74" s="65" t="n">
        <f aca="false">Conferência1!E74/VEp95!E70</f>
        <v>1</v>
      </c>
      <c r="F74" s="65" t="n">
        <f aca="false">Conferência1!F74/VEp95!F70</f>
        <v>1</v>
      </c>
      <c r="G74" s="65" t="n">
        <f aca="false">Conferência1!G74/VEp95!G70</f>
        <v>1</v>
      </c>
      <c r="H74" s="65" t="n">
        <f aca="false">Conferência1!H74/VEp95!H70</f>
        <v>0.999999999999999</v>
      </c>
      <c r="I74" s="65" t="n">
        <f aca="false">Conferência1!I74/VEp95!I70</f>
        <v>1</v>
      </c>
      <c r="J74" s="65" t="n">
        <f aca="false">Conferência1!J74/VEp95!J70</f>
        <v>1</v>
      </c>
      <c r="K74" s="65" t="n">
        <f aca="false">Conferência1!K74/VEp95!K70</f>
        <v>1</v>
      </c>
      <c r="L74" s="65" t="n">
        <f aca="false">Conferência1!L74/VEp95!L70</f>
        <v>1</v>
      </c>
      <c r="M74" s="65" t="n">
        <f aca="false">Conferência1!M74/VEp95!M70</f>
        <v>1</v>
      </c>
      <c r="N74" s="65" t="n">
        <f aca="false">Conferência1!N74/VEp95!N70</f>
        <v>1</v>
      </c>
      <c r="O74" s="65" t="n">
        <f aca="false">Conferência1!O74/VEp95!O70</f>
        <v>1</v>
      </c>
      <c r="P74" s="65" t="n">
        <f aca="false">Conferência1!P74/VEp95!P70</f>
        <v>1</v>
      </c>
      <c r="Q74" s="65" t="n">
        <f aca="false">Conferência1!Q74/VEp95!Q70</f>
        <v>1</v>
      </c>
      <c r="R74" s="65" t="n">
        <f aca="false">Conferência1!R74/VEp95!R70</f>
        <v>0.999999999999999</v>
      </c>
      <c r="S74" s="65" t="n">
        <f aca="false">Conferência1!S74/VEp95!S70</f>
        <v>1</v>
      </c>
      <c r="T74" s="65" t="n">
        <f aca="false">Conferência1!T74/VEp95!T70</f>
        <v>0.999999999999999</v>
      </c>
      <c r="U74" s="65" t="n">
        <f aca="false">Conferência1!U74/VEp95!U70</f>
        <v>0.999999999999999</v>
      </c>
      <c r="V74" s="65" t="e">
        <f aca="false">Conferência1!V74/VEp95!V70</f>
        <v>#DIV/0!</v>
      </c>
      <c r="W74" s="65" t="n">
        <f aca="false">Conferência1!W74/VEp95!W70</f>
        <v>1</v>
      </c>
      <c r="X74" s="65" t="n">
        <f aca="false">Conferência1!X74/VEp95!X70</f>
        <v>1</v>
      </c>
    </row>
    <row r="75" customFormat="false" ht="12" hidden="false" customHeight="true" outlineLevel="0" collapsed="false">
      <c r="A75" s="28" t="s">
        <v>112</v>
      </c>
      <c r="B75" s="65" t="n">
        <f aca="false">Conferência1!B75/VEp95!B71</f>
        <v>0.999999999999999</v>
      </c>
      <c r="C75" s="65" t="n">
        <f aca="false">Conferência1!C75/VEp95!C71</f>
        <v>0.999999999999999</v>
      </c>
      <c r="D75" s="65" t="n">
        <f aca="false">Conferência1!D75/VEp95!D71</f>
        <v>0.999999999999999</v>
      </c>
      <c r="E75" s="65" t="n">
        <f aca="false">Conferência1!E75/VEp95!E71</f>
        <v>1</v>
      </c>
      <c r="F75" s="65" t="n">
        <f aca="false">Conferência1!F75/VEp95!F71</f>
        <v>1</v>
      </c>
      <c r="G75" s="65" t="n">
        <f aca="false">Conferência1!G75/VEp95!G71</f>
        <v>1</v>
      </c>
      <c r="H75" s="65" t="n">
        <f aca="false">Conferência1!H75/VEp95!H71</f>
        <v>0.999999999999999</v>
      </c>
      <c r="I75" s="65" t="n">
        <f aca="false">Conferência1!I75/VEp95!I71</f>
        <v>1</v>
      </c>
      <c r="J75" s="65" t="n">
        <f aca="false">Conferência1!J75/VEp95!J71</f>
        <v>1</v>
      </c>
      <c r="K75" s="65" t="n">
        <f aca="false">Conferência1!K75/VEp95!K71</f>
        <v>1</v>
      </c>
      <c r="L75" s="65" t="n">
        <f aca="false">Conferência1!L75/VEp95!L71</f>
        <v>1</v>
      </c>
      <c r="M75" s="65" t="n">
        <f aca="false">Conferência1!M75/VEp95!M71</f>
        <v>1</v>
      </c>
      <c r="N75" s="65" t="n">
        <f aca="false">Conferência1!N75/VEp95!N71</f>
        <v>1</v>
      </c>
      <c r="O75" s="65" t="n">
        <f aca="false">Conferência1!O75/VEp95!O71</f>
        <v>1</v>
      </c>
      <c r="P75" s="65" t="n">
        <f aca="false">Conferência1!P75/VEp95!P71</f>
        <v>1</v>
      </c>
      <c r="Q75" s="65" t="n">
        <f aca="false">Conferência1!Q75/VEp95!Q71</f>
        <v>1</v>
      </c>
      <c r="R75" s="65" t="n">
        <f aca="false">Conferência1!R75/VEp95!R71</f>
        <v>0.999999999999999</v>
      </c>
      <c r="S75" s="65" t="n">
        <f aca="false">Conferência1!S75/VEp95!S71</f>
        <v>0.999999999999999</v>
      </c>
      <c r="T75" s="65" t="n">
        <f aca="false">Conferência1!T75/VEp95!T71</f>
        <v>0.999999999999999</v>
      </c>
      <c r="U75" s="65" t="n">
        <f aca="false">Conferência1!U75/VEp95!U71</f>
        <v>0.999999999999999</v>
      </c>
      <c r="V75" s="65" t="e">
        <f aca="false">Conferência1!V75/VEp95!V71</f>
        <v>#DIV/0!</v>
      </c>
      <c r="W75" s="65" t="n">
        <f aca="false">Conferência1!W75/VEp95!W71</f>
        <v>1</v>
      </c>
      <c r="X75" s="65" t="n">
        <f aca="false">Conferência1!X75/VEp95!X71</f>
        <v>1</v>
      </c>
    </row>
    <row r="76" customFormat="false" ht="12" hidden="false" customHeight="true" outlineLevel="0" collapsed="false">
      <c r="A76" s="28" t="s">
        <v>113</v>
      </c>
      <c r="B76" s="65" t="n">
        <f aca="false">Conferência1!B76/VEp95!B72</f>
        <v>0.999999999999998</v>
      </c>
      <c r="C76" s="65" t="n">
        <f aca="false">Conferência1!C76/VEp95!C72</f>
        <v>0.999999999999999</v>
      </c>
      <c r="D76" s="65" t="n">
        <f aca="false">Conferência1!D76/VEp95!D72</f>
        <v>0.999999999999999</v>
      </c>
      <c r="E76" s="65" t="n">
        <f aca="false">Conferência1!E76/VEp95!E72</f>
        <v>1</v>
      </c>
      <c r="F76" s="65" t="n">
        <f aca="false">Conferência1!F76/VEp95!F72</f>
        <v>1</v>
      </c>
      <c r="G76" s="65" t="n">
        <f aca="false">Conferência1!G76/VEp95!G72</f>
        <v>1</v>
      </c>
      <c r="H76" s="65" t="n">
        <f aca="false">Conferência1!H76/VEp95!H72</f>
        <v>0.999999999999998</v>
      </c>
      <c r="I76" s="65" t="n">
        <f aca="false">Conferência1!I76/VEp95!I72</f>
        <v>1</v>
      </c>
      <c r="J76" s="65" t="n">
        <f aca="false">Conferência1!J76/VEp95!J72</f>
        <v>1</v>
      </c>
      <c r="K76" s="65" t="n">
        <f aca="false">Conferência1!K76/VEp95!K72</f>
        <v>1</v>
      </c>
      <c r="L76" s="65" t="n">
        <f aca="false">Conferência1!L76/VEp95!L72</f>
        <v>1</v>
      </c>
      <c r="M76" s="65" t="n">
        <f aca="false">Conferência1!M76/VEp95!M72</f>
        <v>1</v>
      </c>
      <c r="N76" s="65" t="n">
        <f aca="false">Conferência1!N76/VEp95!N72</f>
        <v>1</v>
      </c>
      <c r="O76" s="65" t="n">
        <f aca="false">Conferência1!O76/VEp95!O72</f>
        <v>1</v>
      </c>
      <c r="P76" s="65" t="n">
        <f aca="false">Conferência1!P76/VEp95!P72</f>
        <v>1</v>
      </c>
      <c r="Q76" s="65" t="n">
        <f aca="false">Conferência1!Q76/VEp95!Q72</f>
        <v>1</v>
      </c>
      <c r="R76" s="65" t="n">
        <f aca="false">Conferência1!R76/VEp95!R72</f>
        <v>0.999999999999999</v>
      </c>
      <c r="S76" s="65" t="n">
        <f aca="false">Conferência1!S76/VEp95!S72</f>
        <v>0.999999999999999</v>
      </c>
      <c r="T76" s="65" t="n">
        <f aca="false">Conferência1!T76/VEp95!T72</f>
        <v>0.999999999999999</v>
      </c>
      <c r="U76" s="65" t="n">
        <f aca="false">Conferência1!U76/VEp95!U72</f>
        <v>0.999999999999999</v>
      </c>
      <c r="V76" s="65" t="e">
        <f aca="false">Conferência1!V76/VEp95!V72</f>
        <v>#DIV/0!</v>
      </c>
      <c r="W76" s="65" t="n">
        <f aca="false">Conferência1!W76/VEp95!W72</f>
        <v>1</v>
      </c>
      <c r="X76" s="65" t="n">
        <f aca="false">Conferência1!X76/VEp95!X72</f>
        <v>1</v>
      </c>
    </row>
    <row r="77" customFormat="false" ht="12" hidden="false" customHeight="true" outlineLevel="0" collapsed="false">
      <c r="A77" s="41" t="s">
        <v>114</v>
      </c>
      <c r="B77" s="65" t="n">
        <f aca="false">Conferência1!B77/VEp95!B73</f>
        <v>0.999999999999999</v>
      </c>
      <c r="C77" s="65" t="n">
        <f aca="false">Conferência1!C77/VEp95!C73</f>
        <v>0.999999999999999</v>
      </c>
      <c r="D77" s="65" t="n">
        <f aca="false">Conferência1!D77/VEp95!D73</f>
        <v>0.999999999999999</v>
      </c>
      <c r="E77" s="65" t="n">
        <f aca="false">Conferência1!E77/VEp95!E73</f>
        <v>1</v>
      </c>
      <c r="F77" s="65" t="n">
        <f aca="false">Conferência1!F77/VEp95!F73</f>
        <v>1</v>
      </c>
      <c r="G77" s="65" t="n">
        <f aca="false">Conferência1!G77/VEp95!G73</f>
        <v>1</v>
      </c>
      <c r="H77" s="65" t="n">
        <f aca="false">Conferência1!H77/VEp95!H73</f>
        <v>0.999999999999999</v>
      </c>
      <c r="I77" s="65" t="n">
        <f aca="false">Conferência1!I77/VEp95!I73</f>
        <v>1</v>
      </c>
      <c r="J77" s="65" t="n">
        <f aca="false">Conferência1!J77/VEp95!J73</f>
        <v>1</v>
      </c>
      <c r="K77" s="65" t="n">
        <f aca="false">Conferência1!K77/VEp95!K73</f>
        <v>1</v>
      </c>
      <c r="L77" s="65" t="n">
        <f aca="false">Conferência1!L77/VEp95!L73</f>
        <v>1</v>
      </c>
      <c r="M77" s="65" t="n">
        <f aca="false">Conferência1!M77/VEp95!M73</f>
        <v>1</v>
      </c>
      <c r="N77" s="65" t="n">
        <f aca="false">Conferência1!N77/VEp95!N73</f>
        <v>1</v>
      </c>
      <c r="O77" s="65" t="n">
        <f aca="false">Conferência1!O77/VEp95!O73</f>
        <v>1</v>
      </c>
      <c r="P77" s="65" t="n">
        <f aca="false">Conferência1!P77/VEp95!P73</f>
        <v>1</v>
      </c>
      <c r="Q77" s="65" t="n">
        <f aca="false">Conferência1!Q77/VEp95!Q73</f>
        <v>1</v>
      </c>
      <c r="R77" s="65" t="n">
        <f aca="false">Conferência1!R77/VEp95!R73</f>
        <v>0.999999999999999</v>
      </c>
      <c r="S77" s="65" t="n">
        <f aca="false">Conferência1!S77/VEp95!S73</f>
        <v>0.999999999999999</v>
      </c>
      <c r="T77" s="65" t="n">
        <f aca="false">Conferência1!T77/VEp95!T73</f>
        <v>0.999999999999999</v>
      </c>
      <c r="U77" s="65" t="n">
        <f aca="false">Conferência1!U77/VEp95!U73</f>
        <v>0.999999999999999</v>
      </c>
      <c r="V77" s="65" t="e">
        <f aca="false">Conferência1!V77/VEp95!V73</f>
        <v>#DIV/0!</v>
      </c>
      <c r="W77" s="65" t="n">
        <f aca="false">Conferência1!W77/VEp95!W73</f>
        <v>1</v>
      </c>
      <c r="X77" s="65" t="n">
        <f aca="false">Conferência1!X77/VEp95!X73</f>
        <v>1</v>
      </c>
    </row>
    <row r="78" customFormat="false" ht="12" hidden="false" customHeight="true" outlineLevel="0" collapsed="false">
      <c r="A78" s="41" t="s">
        <v>115</v>
      </c>
      <c r="B78" s="65" t="n">
        <f aca="false">Conferência1!B78/VEp95!B74</f>
        <v>0.999999999999999</v>
      </c>
      <c r="C78" s="65" t="n">
        <f aca="false">Conferência1!C78/VEp95!C74</f>
        <v>0.999999999999999</v>
      </c>
      <c r="D78" s="65" t="n">
        <f aca="false">Conferência1!D78/VEp95!D74</f>
        <v>0.999999999999999</v>
      </c>
      <c r="E78" s="65" t="n">
        <f aca="false">Conferência1!E78/VEp95!E74</f>
        <v>1</v>
      </c>
      <c r="F78" s="65" t="n">
        <f aca="false">Conferência1!F78/VEp95!F74</f>
        <v>1</v>
      </c>
      <c r="G78" s="65" t="n">
        <f aca="false">Conferência1!G78/VEp95!G74</f>
        <v>1</v>
      </c>
      <c r="H78" s="65" t="n">
        <f aca="false">Conferência1!H78/VEp95!H74</f>
        <v>0.999999999999999</v>
      </c>
      <c r="I78" s="65" t="n">
        <f aca="false">Conferência1!I78/VEp95!I74</f>
        <v>1</v>
      </c>
      <c r="J78" s="65" t="n">
        <f aca="false">Conferência1!J78/VEp95!J74</f>
        <v>1</v>
      </c>
      <c r="K78" s="65" t="n">
        <f aca="false">Conferência1!K78/VEp95!K74</f>
        <v>1</v>
      </c>
      <c r="L78" s="65" t="n">
        <f aca="false">Conferência1!L78/VEp95!L74</f>
        <v>1</v>
      </c>
      <c r="M78" s="65" t="n">
        <f aca="false">Conferência1!M78/VEp95!M74</f>
        <v>1</v>
      </c>
      <c r="N78" s="65" t="n">
        <f aca="false">Conferência1!N78/VEp95!N74</f>
        <v>1</v>
      </c>
      <c r="O78" s="65" t="n">
        <f aca="false">Conferência1!O78/VEp95!O74</f>
        <v>1</v>
      </c>
      <c r="P78" s="65" t="n">
        <f aca="false">Conferência1!P78/VEp95!P74</f>
        <v>1</v>
      </c>
      <c r="Q78" s="65" t="n">
        <f aca="false">Conferência1!Q78/VEp95!Q74</f>
        <v>1</v>
      </c>
      <c r="R78" s="65" t="n">
        <f aca="false">Conferência1!R78/VEp95!R74</f>
        <v>0.999999999999999</v>
      </c>
      <c r="S78" s="65" t="n">
        <f aca="false">Conferência1!S78/VEp95!S74</f>
        <v>0.999999999999999</v>
      </c>
      <c r="T78" s="65" t="n">
        <f aca="false">Conferência1!T78/VEp95!T74</f>
        <v>0.999999999999999</v>
      </c>
      <c r="U78" s="65" t="n">
        <f aca="false">Conferência1!U78/VEp95!U74</f>
        <v>0.999999999999999</v>
      </c>
      <c r="V78" s="65" t="e">
        <f aca="false">Conferência1!V78/VEp95!V74</f>
        <v>#DIV/0!</v>
      </c>
      <c r="W78" s="65" t="n">
        <f aca="false">Conferência1!W78/VEp95!W74</f>
        <v>1</v>
      </c>
      <c r="X78" s="65" t="n">
        <f aca="false">Conferência1!X78/VEp95!X74</f>
        <v>1</v>
      </c>
    </row>
    <row r="79" customFormat="false" ht="12" hidden="false" customHeight="true" outlineLevel="0" collapsed="false">
      <c r="A79" s="41" t="s">
        <v>116</v>
      </c>
      <c r="B79" s="65" t="n">
        <f aca="false">Conferência1!B79/VEp95!B75</f>
        <v>0.999999999999999</v>
      </c>
      <c r="C79" s="65" t="n">
        <f aca="false">Conferência1!C79/VEp95!C75</f>
        <v>0.999999999999999</v>
      </c>
      <c r="D79" s="65" t="n">
        <f aca="false">Conferência1!D79/VEp95!D75</f>
        <v>0.999999999999999</v>
      </c>
      <c r="E79" s="65" t="n">
        <f aca="false">Conferência1!E79/VEp95!E75</f>
        <v>1</v>
      </c>
      <c r="F79" s="65" t="n">
        <f aca="false">Conferência1!F79/VEp95!F75</f>
        <v>1</v>
      </c>
      <c r="G79" s="65" t="n">
        <f aca="false">Conferência1!G79/VEp95!G75</f>
        <v>1</v>
      </c>
      <c r="H79" s="65" t="n">
        <f aca="false">Conferência1!H79/VEp95!H75</f>
        <v>0.999999999999999</v>
      </c>
      <c r="I79" s="65" t="n">
        <f aca="false">Conferência1!I79/VEp95!I75</f>
        <v>1</v>
      </c>
      <c r="J79" s="65" t="n">
        <f aca="false">Conferência1!J79/VEp95!J75</f>
        <v>1</v>
      </c>
      <c r="K79" s="65" t="n">
        <f aca="false">Conferência1!K79/VEp95!K75</f>
        <v>1</v>
      </c>
      <c r="L79" s="65" t="n">
        <f aca="false">Conferência1!L79/VEp95!L75</f>
        <v>1</v>
      </c>
      <c r="M79" s="65" t="n">
        <f aca="false">Conferência1!M79/VEp95!M75</f>
        <v>1</v>
      </c>
      <c r="N79" s="65" t="n">
        <f aca="false">Conferência1!N79/VEp95!N75</f>
        <v>1</v>
      </c>
      <c r="O79" s="65" t="n">
        <f aca="false">Conferência1!O79/VEp95!O75</f>
        <v>1</v>
      </c>
      <c r="P79" s="65" t="n">
        <f aca="false">Conferência1!P79/VEp95!P75</f>
        <v>1</v>
      </c>
      <c r="Q79" s="65" t="n">
        <f aca="false">Conferência1!Q79/VEp95!Q75</f>
        <v>1</v>
      </c>
      <c r="R79" s="65" t="n">
        <f aca="false">Conferência1!R79/VEp95!R75</f>
        <v>0.999999999999999</v>
      </c>
      <c r="S79" s="65" t="n">
        <f aca="false">Conferência1!S79/VEp95!S75</f>
        <v>0.999999999999999</v>
      </c>
      <c r="T79" s="65" t="n">
        <f aca="false">Conferência1!T79/VEp95!T75</f>
        <v>0.999999999999998</v>
      </c>
      <c r="U79" s="65" t="n">
        <f aca="false">Conferência1!U79/VEp95!U75</f>
        <v>0.999999999999999</v>
      </c>
      <c r="V79" s="65" t="e">
        <f aca="false">Conferência1!V79/VEp95!V75</f>
        <v>#DIV/0!</v>
      </c>
      <c r="W79" s="65" t="n">
        <f aca="false">Conferência1!W79/VEp95!W75</f>
        <v>1</v>
      </c>
      <c r="X79" s="65" t="n">
        <f aca="false">Conferência1!X79/VEp95!X75</f>
        <v>1</v>
      </c>
    </row>
    <row r="80" customFormat="false" ht="12" hidden="false" customHeight="true" outlineLevel="0" collapsed="false">
      <c r="A80" s="41" t="s">
        <v>117</v>
      </c>
      <c r="B80" s="65" t="n">
        <f aca="false">Conferência1!B80/VEp95!B76</f>
        <v>0.999999999999999</v>
      </c>
      <c r="C80" s="65" t="n">
        <f aca="false">Conferência1!C80/VEp95!C76</f>
        <v>0.999999999999999</v>
      </c>
      <c r="D80" s="65" t="n">
        <f aca="false">Conferência1!D80/VEp95!D76</f>
        <v>0.999999999999998</v>
      </c>
      <c r="E80" s="65" t="n">
        <f aca="false">Conferência1!E80/VEp95!E76</f>
        <v>1</v>
      </c>
      <c r="F80" s="65" t="n">
        <f aca="false">Conferência1!F80/VEp95!F76</f>
        <v>1</v>
      </c>
      <c r="G80" s="65" t="n">
        <f aca="false">Conferência1!G80/VEp95!G76</f>
        <v>1</v>
      </c>
      <c r="H80" s="65" t="n">
        <f aca="false">Conferência1!H80/VEp95!H76</f>
        <v>0.999999999999999</v>
      </c>
      <c r="I80" s="65" t="n">
        <f aca="false">Conferência1!I80/VEp95!I76</f>
        <v>1</v>
      </c>
      <c r="J80" s="65" t="n">
        <f aca="false">Conferência1!J80/VEp95!J76</f>
        <v>1</v>
      </c>
      <c r="K80" s="65" t="n">
        <f aca="false">Conferência1!K80/VEp95!K76</f>
        <v>1</v>
      </c>
      <c r="L80" s="65" t="n">
        <f aca="false">Conferência1!L80/VEp95!L76</f>
        <v>1</v>
      </c>
      <c r="M80" s="65" t="n">
        <f aca="false">Conferência1!M80/VEp95!M76</f>
        <v>1</v>
      </c>
      <c r="N80" s="65" t="n">
        <f aca="false">Conferência1!N80/VEp95!N76</f>
        <v>1</v>
      </c>
      <c r="O80" s="65" t="n">
        <f aca="false">Conferência1!O80/VEp95!O76</f>
        <v>1</v>
      </c>
      <c r="P80" s="65" t="n">
        <f aca="false">Conferência1!P80/VEp95!P76</f>
        <v>1</v>
      </c>
      <c r="Q80" s="65" t="n">
        <f aca="false">Conferência1!Q80/VEp95!Q76</f>
        <v>1</v>
      </c>
      <c r="R80" s="65" t="n">
        <f aca="false">Conferência1!R80/VEp95!R76</f>
        <v>0.999999999999999</v>
      </c>
      <c r="S80" s="65" t="n">
        <f aca="false">Conferência1!S80/VEp95!S76</f>
        <v>0.999999999999999</v>
      </c>
      <c r="T80" s="65" t="n">
        <f aca="false">Conferência1!T80/VEp95!T76</f>
        <v>0.999999999999998</v>
      </c>
      <c r="U80" s="65" t="n">
        <f aca="false">Conferência1!U80/VEp95!U76</f>
        <v>0.999999999999999</v>
      </c>
      <c r="V80" s="65" t="e">
        <f aca="false">Conferência1!V80/VEp95!V76</f>
        <v>#DIV/0!</v>
      </c>
      <c r="W80" s="65" t="n">
        <f aca="false">Conferência1!W80/VEp95!W76</f>
        <v>1</v>
      </c>
      <c r="X80" s="65" t="n">
        <f aca="false">Conferência1!X80/VEp95!X76</f>
        <v>1</v>
      </c>
    </row>
    <row r="81" customFormat="false" ht="12" hidden="false" customHeight="true" outlineLevel="0" collapsed="false">
      <c r="A81" s="28" t="s">
        <v>118</v>
      </c>
      <c r="B81" s="65" t="n">
        <f aca="false">Conferência1!B81/VEp95!B77</f>
        <v>0.999999999999999</v>
      </c>
      <c r="C81" s="65" t="n">
        <f aca="false">Conferência1!C81/VEp95!C77</f>
        <v>0.999999999999999</v>
      </c>
      <c r="D81" s="65" t="n">
        <f aca="false">Conferência1!D81/VEp95!D77</f>
        <v>0.999999999999998</v>
      </c>
      <c r="E81" s="65" t="n">
        <f aca="false">Conferência1!E81/VEp95!E77</f>
        <v>1</v>
      </c>
      <c r="F81" s="65" t="n">
        <f aca="false">Conferência1!F81/VEp95!F77</f>
        <v>1</v>
      </c>
      <c r="G81" s="65" t="n">
        <f aca="false">Conferência1!G81/VEp95!G77</f>
        <v>1</v>
      </c>
      <c r="H81" s="65" t="n">
        <f aca="false">Conferência1!H81/VEp95!H77</f>
        <v>0.999999999999999</v>
      </c>
      <c r="I81" s="65" t="n">
        <f aca="false">Conferência1!I81/VEp95!I77</f>
        <v>1</v>
      </c>
      <c r="J81" s="65" t="n">
        <f aca="false">Conferência1!J81/VEp95!J77</f>
        <v>1</v>
      </c>
      <c r="K81" s="65" t="n">
        <f aca="false">Conferência1!K81/VEp95!K77</f>
        <v>1</v>
      </c>
      <c r="L81" s="65" t="n">
        <f aca="false">Conferência1!L81/VEp95!L77</f>
        <v>1</v>
      </c>
      <c r="M81" s="65" t="n">
        <f aca="false">Conferência1!M81/VEp95!M77</f>
        <v>1</v>
      </c>
      <c r="N81" s="65" t="n">
        <f aca="false">Conferência1!N81/VEp95!N77</f>
        <v>1</v>
      </c>
      <c r="O81" s="65" t="n">
        <f aca="false">Conferência1!O81/VEp95!O77</f>
        <v>1</v>
      </c>
      <c r="P81" s="65" t="n">
        <f aca="false">Conferência1!P81/VEp95!P77</f>
        <v>1</v>
      </c>
      <c r="Q81" s="65" t="n">
        <f aca="false">Conferência1!Q81/VEp95!Q77</f>
        <v>1</v>
      </c>
      <c r="R81" s="65" t="n">
        <f aca="false">Conferência1!R81/VEp95!R77</f>
        <v>0.999999999999999</v>
      </c>
      <c r="S81" s="65" t="n">
        <f aca="false">Conferência1!S81/VEp95!S77</f>
        <v>0.999999999999999</v>
      </c>
      <c r="T81" s="65" t="n">
        <f aca="false">Conferência1!T81/VEp95!T77</f>
        <v>0.999999999999999</v>
      </c>
      <c r="U81" s="65" t="n">
        <f aca="false">Conferência1!U81/VEp95!U77</f>
        <v>0.999999999999999</v>
      </c>
      <c r="V81" s="65" t="e">
        <f aca="false">Conferência1!V81/VEp95!V77</f>
        <v>#DIV/0!</v>
      </c>
      <c r="W81" s="65" t="n">
        <f aca="false">Conferência1!W81/VEp95!W77</f>
        <v>1</v>
      </c>
      <c r="X81" s="65" t="n">
        <f aca="false">Conferência1!X81/VEp95!X77</f>
        <v>1</v>
      </c>
    </row>
    <row r="82" customFormat="false" ht="12" hidden="false" customHeight="true" outlineLevel="0" collapsed="false">
      <c r="A82" s="28" t="s">
        <v>119</v>
      </c>
      <c r="B82" s="65" t="n">
        <f aca="false">Conferência1!B82/VEp95!B78</f>
        <v>0.999999999999999</v>
      </c>
      <c r="C82" s="65" t="n">
        <f aca="false">Conferência1!C82/VEp95!C78</f>
        <v>0.999999999999999</v>
      </c>
      <c r="D82" s="65" t="n">
        <f aca="false">Conferência1!D82/VEp95!D78</f>
        <v>0.999999999999999</v>
      </c>
      <c r="E82" s="65" t="n">
        <f aca="false">Conferência1!E82/VEp95!E78</f>
        <v>1</v>
      </c>
      <c r="F82" s="65" t="n">
        <f aca="false">Conferência1!F82/VEp95!F78</f>
        <v>1</v>
      </c>
      <c r="G82" s="65" t="n">
        <f aca="false">Conferência1!G82/VEp95!G78</f>
        <v>1</v>
      </c>
      <c r="H82" s="65" t="n">
        <f aca="false">Conferência1!H82/VEp95!H78</f>
        <v>0.999999999999999</v>
      </c>
      <c r="I82" s="65" t="n">
        <f aca="false">Conferência1!I82/VEp95!I78</f>
        <v>1</v>
      </c>
      <c r="J82" s="65" t="n">
        <f aca="false">Conferência1!J82/VEp95!J78</f>
        <v>1</v>
      </c>
      <c r="K82" s="65" t="n">
        <f aca="false">Conferência1!K82/VEp95!K78</f>
        <v>1</v>
      </c>
      <c r="L82" s="65" t="n">
        <f aca="false">Conferência1!L82/VEp95!L78</f>
        <v>1</v>
      </c>
      <c r="M82" s="65" t="n">
        <f aca="false">Conferência1!M82/VEp95!M78</f>
        <v>1</v>
      </c>
      <c r="N82" s="65" t="n">
        <f aca="false">Conferência1!N82/VEp95!N78</f>
        <v>1</v>
      </c>
      <c r="O82" s="65" t="n">
        <f aca="false">Conferência1!O82/VEp95!O78</f>
        <v>1</v>
      </c>
      <c r="P82" s="65" t="n">
        <f aca="false">Conferência1!P82/VEp95!P78</f>
        <v>1</v>
      </c>
      <c r="Q82" s="65" t="n">
        <f aca="false">Conferência1!Q82/VEp95!Q78</f>
        <v>1</v>
      </c>
      <c r="R82" s="65" t="n">
        <f aca="false">Conferência1!R82/VEp95!R78</f>
        <v>1</v>
      </c>
      <c r="S82" s="65" t="n">
        <f aca="false">Conferência1!S82/VEp95!S78</f>
        <v>0.999999999999999</v>
      </c>
      <c r="T82" s="65" t="n">
        <f aca="false">Conferência1!T82/VEp95!T78</f>
        <v>0.999999999999999</v>
      </c>
      <c r="U82" s="65" t="n">
        <f aca="false">Conferência1!U82/VEp95!U78</f>
        <v>0.999999999999999</v>
      </c>
      <c r="V82" s="65" t="e">
        <f aca="false">Conferência1!V82/VEp95!V78</f>
        <v>#DIV/0!</v>
      </c>
      <c r="W82" s="65" t="n">
        <f aca="false">Conferência1!W82/VEp95!W78</f>
        <v>1</v>
      </c>
      <c r="X82" s="65" t="n">
        <f aca="false">Conferência1!X82/VEp95!X78</f>
        <v>1</v>
      </c>
    </row>
    <row r="83" customFormat="false" ht="12" hidden="false" customHeight="true" outlineLevel="0" collapsed="false">
      <c r="A83" s="43" t="s">
        <v>120</v>
      </c>
      <c r="B83" s="65" t="n">
        <f aca="false">Conferência1!B83/VEp95!B79</f>
        <v>0.999999999999999</v>
      </c>
      <c r="C83" s="65" t="n">
        <f aca="false">Conferência1!C83/VEp95!C79</f>
        <v>0.999999999999999</v>
      </c>
      <c r="D83" s="65" t="n">
        <f aca="false">Conferência1!D83/VEp95!D79</f>
        <v>0.999999999999999</v>
      </c>
      <c r="E83" s="65" t="n">
        <f aca="false">Conferência1!E83/VEp95!E79</f>
        <v>1</v>
      </c>
      <c r="F83" s="65" t="n">
        <f aca="false">Conferência1!F83/VEp95!F79</f>
        <v>1</v>
      </c>
      <c r="G83" s="65" t="n">
        <f aca="false">Conferência1!G83/VEp95!G79</f>
        <v>1</v>
      </c>
      <c r="H83" s="65" t="n">
        <f aca="false">Conferência1!H83/VEp95!H79</f>
        <v>0.999999999999999</v>
      </c>
      <c r="I83" s="65" t="n">
        <f aca="false">Conferência1!I83/VEp95!I79</f>
        <v>1</v>
      </c>
      <c r="J83" s="65" t="n">
        <f aca="false">Conferência1!J83/VEp95!J79</f>
        <v>1</v>
      </c>
      <c r="K83" s="65" t="n">
        <f aca="false">Conferência1!K83/VEp95!K79</f>
        <v>1</v>
      </c>
      <c r="L83" s="65" t="n">
        <f aca="false">Conferência1!L83/VEp95!L79</f>
        <v>1</v>
      </c>
      <c r="M83" s="65" t="n">
        <f aca="false">Conferência1!M83/VEp95!M79</f>
        <v>1</v>
      </c>
      <c r="N83" s="65" t="n">
        <f aca="false">Conferência1!N83/VEp95!N79</f>
        <v>1</v>
      </c>
      <c r="O83" s="65" t="n">
        <f aca="false">Conferência1!O83/VEp95!O79</f>
        <v>1</v>
      </c>
      <c r="P83" s="65" t="n">
        <f aca="false">Conferência1!P83/VEp95!P79</f>
        <v>1</v>
      </c>
      <c r="Q83" s="65" t="n">
        <f aca="false">Conferência1!Q83/VEp95!Q79</f>
        <v>1</v>
      </c>
      <c r="R83" s="65" t="n">
        <f aca="false">Conferência1!R83/VEp95!R79</f>
        <v>0.999999999999999</v>
      </c>
      <c r="S83" s="65" t="n">
        <f aca="false">Conferência1!S83/VEp95!S79</f>
        <v>0.999999999999999</v>
      </c>
      <c r="T83" s="65" t="n">
        <f aca="false">Conferência1!T83/VEp95!T79</f>
        <v>0.999999999999998</v>
      </c>
      <c r="U83" s="65" t="n">
        <f aca="false">Conferência1!U83/VEp95!U79</f>
        <v>0.999999999999999</v>
      </c>
      <c r="V83" s="65" t="e">
        <f aca="false">Conferência1!V83/VEp95!V79</f>
        <v>#DIV/0!</v>
      </c>
      <c r="W83" s="65" t="n">
        <f aca="false">Conferência1!W83/VEp95!W79</f>
        <v>1</v>
      </c>
      <c r="X83" s="65" t="n">
        <f aca="false">Conferência1!X83/VEp95!X79</f>
        <v>1</v>
      </c>
    </row>
    <row r="84" customFormat="false" ht="12" hidden="false" customHeight="true" outlineLevel="0" collapsed="false">
      <c r="B84" s="52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4"/>
      <c r="T84" s="53"/>
      <c r="U84" s="53"/>
      <c r="V84" s="53"/>
      <c r="W84" s="53"/>
      <c r="X84" s="53"/>
    </row>
    <row r="85" customFormat="false" ht="12" hidden="false" customHeight="true" outlineLevel="0" collapsed="false">
      <c r="B85" s="52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4"/>
      <c r="T85" s="53"/>
      <c r="U85" s="53"/>
      <c r="V85" s="53"/>
      <c r="W85" s="53"/>
      <c r="X85" s="53"/>
    </row>
    <row r="86" customFormat="false" ht="12" hidden="false" customHeight="true" outlineLevel="0" collapsed="false">
      <c r="B86" s="52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4"/>
      <c r="T86" s="53"/>
      <c r="U86" s="53"/>
      <c r="V86" s="53"/>
      <c r="W86" s="53"/>
      <c r="X86" s="53"/>
    </row>
    <row r="87" customFormat="false" ht="12" hidden="false" customHeight="true" outlineLevel="0" collapsed="false">
      <c r="B87" s="52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4"/>
      <c r="T87" s="53"/>
      <c r="U87" s="53"/>
      <c r="V87" s="53"/>
      <c r="W87" s="53"/>
      <c r="X87" s="53"/>
    </row>
    <row r="88" customFormat="false" ht="12" hidden="false" customHeight="true" outlineLevel="0" collapsed="false">
      <c r="B88" s="52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4"/>
      <c r="T88" s="53"/>
      <c r="U88" s="53"/>
      <c r="V88" s="53"/>
      <c r="W88" s="53"/>
      <c r="X88" s="53"/>
    </row>
    <row r="89" customFormat="false" ht="12" hidden="false" customHeight="true" outlineLevel="0" collapsed="false">
      <c r="B89" s="52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4"/>
      <c r="T89" s="53"/>
      <c r="U89" s="53"/>
      <c r="V89" s="53"/>
      <c r="W89" s="53"/>
      <c r="X89" s="53"/>
    </row>
    <row r="90" customFormat="false" ht="12" hidden="false" customHeight="true" outlineLevel="0" collapsed="false">
      <c r="B90" s="52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4"/>
      <c r="T90" s="53"/>
      <c r="U90" s="53"/>
      <c r="V90" s="53"/>
      <c r="W90" s="53"/>
      <c r="X90" s="53"/>
    </row>
    <row r="91" customFormat="false" ht="12" hidden="false" customHeight="true" outlineLevel="0" collapsed="false">
      <c r="B91" s="52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4"/>
      <c r="T91" s="53"/>
      <c r="U91" s="53"/>
      <c r="V91" s="53"/>
      <c r="W91" s="53"/>
      <c r="X91" s="53"/>
    </row>
    <row r="92" customFormat="false" ht="12" hidden="false" customHeight="true" outlineLevel="0" collapsed="false">
      <c r="B92" s="52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4"/>
      <c r="T92" s="53"/>
      <c r="U92" s="53"/>
      <c r="V92" s="53"/>
      <c r="W92" s="53"/>
      <c r="X92" s="53"/>
    </row>
    <row r="93" customFormat="false" ht="12" hidden="false" customHeight="true" outlineLevel="0" collapsed="false">
      <c r="B93" s="52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4"/>
      <c r="T93" s="53"/>
      <c r="U93" s="53"/>
      <c r="V93" s="53"/>
      <c r="W93" s="53"/>
      <c r="X93" s="53"/>
    </row>
    <row r="94" customFormat="false" ht="12" hidden="false" customHeight="true" outlineLevel="0" collapsed="false">
      <c r="B94" s="52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4"/>
      <c r="T94" s="53"/>
      <c r="U94" s="53"/>
      <c r="V94" s="53"/>
      <c r="W94" s="53"/>
      <c r="X94" s="53"/>
    </row>
    <row r="95" customFormat="false" ht="12" hidden="false" customHeight="true" outlineLevel="0" collapsed="false">
      <c r="B95" s="52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4"/>
      <c r="T95" s="53"/>
      <c r="U95" s="53"/>
      <c r="V95" s="53"/>
      <c r="W95" s="53"/>
      <c r="X95" s="53"/>
    </row>
    <row r="96" customFormat="false" ht="12" hidden="false" customHeight="true" outlineLevel="0" collapsed="false">
      <c r="B96" s="52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4"/>
      <c r="T96" s="53"/>
      <c r="U96" s="53"/>
      <c r="V96" s="53"/>
      <c r="W96" s="53"/>
      <c r="X96" s="53"/>
    </row>
    <row r="97" s="2" customFormat="true" ht="12" hidden="false" customHeight="true" outlineLevel="0" collapsed="false"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4"/>
      <c r="T97" s="53"/>
      <c r="U97" s="53"/>
      <c r="V97" s="53"/>
      <c r="W97" s="53"/>
      <c r="X97" s="53"/>
    </row>
    <row r="98" s="2" customFormat="true" ht="12" hidden="false" customHeight="true" outlineLevel="0" collapsed="false"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4"/>
      <c r="T98" s="53"/>
      <c r="U98" s="53"/>
      <c r="V98" s="53"/>
      <c r="W98" s="53"/>
      <c r="X98" s="53"/>
    </row>
    <row r="99" s="2" customFormat="true" ht="12" hidden="false" customHeight="true" outlineLevel="0" collapsed="false"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4"/>
      <c r="T99" s="53"/>
      <c r="U99" s="53"/>
      <c r="V99" s="53"/>
      <c r="W99" s="53"/>
      <c r="X99" s="53"/>
    </row>
    <row r="100" s="2" customFormat="true" ht="12" hidden="false" customHeight="true" outlineLevel="0" collapsed="false"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4"/>
      <c r="T100" s="53"/>
      <c r="U100" s="53"/>
      <c r="V100" s="53"/>
      <c r="W100" s="53"/>
      <c r="X100" s="53"/>
    </row>
    <row r="101" s="2" customFormat="true" ht="12" hidden="false" customHeight="true" outlineLevel="0" collapsed="false"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4"/>
      <c r="T101" s="53"/>
      <c r="U101" s="53"/>
      <c r="V101" s="53"/>
      <c r="W101" s="53"/>
      <c r="X101" s="53"/>
    </row>
    <row r="102" s="2" customFormat="true" ht="12" hidden="false" customHeight="true" outlineLevel="0" collapsed="false"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4"/>
      <c r="T102" s="53"/>
      <c r="U102" s="53"/>
      <c r="V102" s="53"/>
      <c r="W102" s="53"/>
      <c r="X102" s="53"/>
    </row>
    <row r="103" s="2" customFormat="true" ht="12" hidden="false" customHeight="true" outlineLevel="0" collapsed="false"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3"/>
      <c r="U103" s="53"/>
      <c r="V103" s="53"/>
      <c r="W103" s="53"/>
      <c r="X103" s="53"/>
    </row>
    <row r="104" s="2" customFormat="true" ht="12" hidden="false" customHeight="true" outlineLevel="0" collapsed="false">
      <c r="B104" s="52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3"/>
      <c r="U104" s="53"/>
      <c r="V104" s="53"/>
      <c r="W104" s="53"/>
      <c r="X104" s="53"/>
    </row>
    <row r="105" s="2" customFormat="true" ht="12" hidden="false" customHeight="true" outlineLevel="0" collapsed="false"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4"/>
      <c r="T105" s="53"/>
      <c r="U105" s="53"/>
      <c r="V105" s="53"/>
      <c r="W105" s="53"/>
      <c r="X105" s="53"/>
    </row>
    <row r="106" s="2" customFormat="true" ht="12" hidden="false" customHeight="true" outlineLevel="0" collapsed="false"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4"/>
      <c r="T106" s="53"/>
      <c r="U106" s="53"/>
      <c r="V106" s="53"/>
      <c r="W106" s="53"/>
      <c r="X106" s="53"/>
    </row>
    <row r="107" s="2" customFormat="true" ht="12" hidden="false" customHeight="true" outlineLevel="0" collapsed="false">
      <c r="B107" s="52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4"/>
      <c r="T107" s="53"/>
      <c r="U107" s="53"/>
      <c r="V107" s="53"/>
      <c r="W107" s="53"/>
      <c r="X107" s="53"/>
    </row>
    <row r="108" s="2" customFormat="true" ht="12" hidden="false" customHeight="true" outlineLevel="0" collapsed="false"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4"/>
      <c r="T108" s="53"/>
      <c r="U108" s="53"/>
      <c r="V108" s="53"/>
      <c r="W108" s="53"/>
      <c r="X108" s="53"/>
    </row>
    <row r="109" s="2" customFormat="true" ht="12" hidden="false" customHeight="true" outlineLevel="0" collapsed="false"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4"/>
      <c r="T109" s="53"/>
      <c r="U109" s="53"/>
      <c r="V109" s="53"/>
      <c r="W109" s="53"/>
      <c r="X109" s="53"/>
    </row>
    <row r="110" s="2" customFormat="true" ht="12" hidden="false" customHeight="true" outlineLevel="0" collapsed="false">
      <c r="B110" s="52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4"/>
      <c r="T110" s="53"/>
      <c r="U110" s="53"/>
      <c r="V110" s="53"/>
      <c r="W110" s="53"/>
      <c r="X110" s="53"/>
    </row>
    <row r="111" s="2" customFormat="true" ht="12" hidden="false" customHeight="true" outlineLevel="0" collapsed="false"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4"/>
      <c r="T111" s="53"/>
      <c r="U111" s="53"/>
      <c r="V111" s="53"/>
      <c r="W111" s="53"/>
      <c r="X111" s="53"/>
    </row>
    <row r="112" s="2" customFormat="true" ht="12" hidden="false" customHeight="true" outlineLevel="0" collapsed="false">
      <c r="B112" s="52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4"/>
      <c r="T112" s="53"/>
      <c r="U112" s="53"/>
      <c r="V112" s="53"/>
      <c r="W112" s="53"/>
      <c r="X112" s="53"/>
    </row>
    <row r="113" s="2" customFormat="true" ht="12" hidden="false" customHeight="true" outlineLevel="0" collapsed="false">
      <c r="B113" s="52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4"/>
      <c r="T113" s="53"/>
      <c r="U113" s="53"/>
      <c r="V113" s="53"/>
      <c r="W113" s="53"/>
      <c r="X113" s="53"/>
    </row>
    <row r="114" s="2" customFormat="true" ht="12" hidden="false" customHeight="true" outlineLevel="0" collapsed="false">
      <c r="B114" s="52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4"/>
      <c r="T114" s="53"/>
      <c r="U114" s="53"/>
      <c r="V114" s="53"/>
      <c r="W114" s="53"/>
      <c r="X114" s="53"/>
    </row>
    <row r="115" s="2" customFormat="true" ht="12" hidden="false" customHeight="true" outlineLevel="0" collapsed="false">
      <c r="B115" s="52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4"/>
      <c r="T115" s="53"/>
      <c r="U115" s="53"/>
      <c r="V115" s="53"/>
      <c r="W115" s="53"/>
      <c r="X115" s="53"/>
    </row>
    <row r="116" s="2" customFormat="true" ht="12" hidden="false" customHeight="true" outlineLevel="0" collapsed="false">
      <c r="B116" s="52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4"/>
      <c r="T116" s="53"/>
      <c r="U116" s="53"/>
      <c r="V116" s="53"/>
      <c r="W116" s="53"/>
      <c r="X116" s="53"/>
    </row>
    <row r="117" s="2" customFormat="true" ht="12" hidden="false" customHeight="true" outlineLevel="0" collapsed="false">
      <c r="B117" s="52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4"/>
      <c r="T117" s="53"/>
      <c r="U117" s="53"/>
      <c r="V117" s="53"/>
      <c r="W117" s="53"/>
      <c r="X117" s="53"/>
    </row>
    <row r="118" s="2" customFormat="true" ht="12" hidden="false" customHeight="true" outlineLevel="0" collapsed="false">
      <c r="B118" s="52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4"/>
      <c r="T118" s="53"/>
      <c r="U118" s="53"/>
      <c r="V118" s="53"/>
      <c r="W118" s="53"/>
      <c r="X118" s="53"/>
    </row>
    <row r="119" s="2" customFormat="true" ht="12" hidden="false" customHeight="true" outlineLevel="0" collapsed="false">
      <c r="B119" s="52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4"/>
      <c r="T119" s="53"/>
      <c r="U119" s="53"/>
      <c r="V119" s="53"/>
      <c r="W119" s="53"/>
      <c r="X119" s="53"/>
    </row>
    <row r="120" s="2" customFormat="true" ht="12" hidden="false" customHeight="true" outlineLevel="0" collapsed="false">
      <c r="B120" s="52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4"/>
      <c r="T120" s="53"/>
      <c r="U120" s="53"/>
      <c r="V120" s="53"/>
      <c r="W120" s="53"/>
      <c r="X120" s="53"/>
    </row>
    <row r="121" s="2" customFormat="true" ht="12" hidden="false" customHeight="true" outlineLevel="0" collapsed="false">
      <c r="B121" s="52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4"/>
      <c r="T121" s="53"/>
      <c r="U121" s="53"/>
      <c r="V121" s="53"/>
      <c r="W121" s="53"/>
      <c r="X121" s="53"/>
    </row>
    <row r="122" s="2" customFormat="true" ht="12" hidden="false" customHeight="true" outlineLevel="0" collapsed="false">
      <c r="B122" s="52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4"/>
      <c r="T122" s="53"/>
      <c r="U122" s="53"/>
      <c r="V122" s="53"/>
      <c r="W122" s="53"/>
      <c r="X122" s="53"/>
    </row>
    <row r="123" s="2" customFormat="true" ht="12" hidden="false" customHeight="true" outlineLevel="0" collapsed="false">
      <c r="B123" s="52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4"/>
      <c r="T123" s="53"/>
      <c r="U123" s="53"/>
      <c r="V123" s="53"/>
      <c r="W123" s="53"/>
      <c r="X123" s="53"/>
    </row>
    <row r="124" s="2" customFormat="true" ht="12" hidden="false" customHeight="true" outlineLevel="0" collapsed="false">
      <c r="B124" s="52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4"/>
      <c r="T124" s="53"/>
      <c r="U124" s="53"/>
      <c r="V124" s="53"/>
      <c r="W124" s="53"/>
      <c r="X124" s="53"/>
    </row>
    <row r="125" s="2" customFormat="true" ht="12" hidden="false" customHeight="true" outlineLevel="0" collapsed="false">
      <c r="B125" s="52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4"/>
      <c r="T125" s="53"/>
      <c r="U125" s="53"/>
      <c r="V125" s="53"/>
      <c r="W125" s="53"/>
      <c r="X125" s="53"/>
    </row>
    <row r="126" s="2" customFormat="true" ht="12" hidden="false" customHeight="true" outlineLevel="0" collapsed="false">
      <c r="B126" s="52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4"/>
      <c r="T126" s="53"/>
      <c r="U126" s="53"/>
      <c r="V126" s="53"/>
      <c r="W126" s="53"/>
      <c r="X126" s="53"/>
    </row>
    <row r="127" s="2" customFormat="true" ht="12" hidden="false" customHeight="true" outlineLevel="0" collapsed="false">
      <c r="B127" s="52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4"/>
      <c r="T127" s="53"/>
      <c r="U127" s="53"/>
      <c r="V127" s="53"/>
      <c r="W127" s="53"/>
      <c r="X127" s="53"/>
    </row>
    <row r="128" s="2" customFormat="true" ht="12" hidden="false" customHeight="true" outlineLevel="0" collapsed="false">
      <c r="B128" s="52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4"/>
      <c r="T128" s="53"/>
      <c r="U128" s="53"/>
      <c r="V128" s="53"/>
      <c r="W128" s="53"/>
      <c r="X128" s="53"/>
    </row>
    <row r="129" s="2" customFormat="true" ht="12" hidden="false" customHeight="true" outlineLevel="0" collapsed="false">
      <c r="B129" s="52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4"/>
      <c r="T129" s="53"/>
      <c r="U129" s="53"/>
      <c r="V129" s="53"/>
      <c r="W129" s="53"/>
      <c r="X129" s="53"/>
    </row>
    <row r="130" s="2" customFormat="true" ht="12" hidden="false" customHeight="true" outlineLevel="0" collapsed="false">
      <c r="B130" s="52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4"/>
      <c r="T130" s="53"/>
      <c r="U130" s="53"/>
      <c r="V130" s="53"/>
      <c r="W130" s="53"/>
      <c r="X130" s="53"/>
    </row>
    <row r="131" s="2" customFormat="true" ht="12" hidden="false" customHeight="true" outlineLevel="0" collapsed="false">
      <c r="B131" s="52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4"/>
      <c r="T131" s="53"/>
      <c r="U131" s="53"/>
      <c r="V131" s="53"/>
      <c r="W131" s="53"/>
      <c r="X131" s="53"/>
    </row>
    <row r="132" s="2" customFormat="true" ht="12" hidden="false" customHeight="true" outlineLevel="0" collapsed="false">
      <c r="B132" s="52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4"/>
      <c r="T132" s="53"/>
      <c r="U132" s="53"/>
      <c r="V132" s="53"/>
      <c r="W132" s="53"/>
      <c r="X132" s="53"/>
    </row>
    <row r="133" s="2" customFormat="true" ht="12" hidden="false" customHeight="true" outlineLevel="0" collapsed="false">
      <c r="B133" s="52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4"/>
      <c r="T133" s="53"/>
      <c r="U133" s="53"/>
      <c r="V133" s="53"/>
      <c r="W133" s="53"/>
      <c r="X133" s="53"/>
    </row>
    <row r="134" s="2" customFormat="true" ht="12" hidden="false" customHeight="true" outlineLevel="0" collapsed="false">
      <c r="B134" s="52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4"/>
      <c r="T134" s="53"/>
      <c r="U134" s="53"/>
      <c r="V134" s="53"/>
      <c r="W134" s="53"/>
      <c r="X134" s="53"/>
    </row>
    <row r="135" s="2" customFormat="true" ht="12" hidden="false" customHeight="true" outlineLevel="0" collapsed="false">
      <c r="B135" s="52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4"/>
      <c r="T135" s="53"/>
      <c r="U135" s="53"/>
      <c r="V135" s="53"/>
      <c r="W135" s="53"/>
      <c r="X135" s="53"/>
    </row>
    <row r="136" s="2" customFormat="true" ht="12" hidden="false" customHeight="true" outlineLevel="0" collapsed="false">
      <c r="B136" s="52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4"/>
      <c r="T136" s="53"/>
      <c r="U136" s="53"/>
      <c r="V136" s="53"/>
      <c r="W136" s="53"/>
      <c r="X136" s="53"/>
    </row>
  </sheetData>
  <mergeCells count="23">
    <mergeCell ref="A3:A4"/>
    <mergeCell ref="C3:G3"/>
    <mergeCell ref="H3:O3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A7:A8"/>
    <mergeCell ref="C7:G7"/>
    <mergeCell ref="H7:O7"/>
    <mergeCell ref="P7:P8"/>
    <mergeCell ref="Q7:Q8"/>
    <mergeCell ref="R7:R8"/>
    <mergeCell ref="S7:S8"/>
    <mergeCell ref="T7:T8"/>
    <mergeCell ref="U7:U8"/>
    <mergeCell ref="W7:W8"/>
    <mergeCell ref="X7:X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76" activeCellId="0" sqref="A7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" width="7.99"/>
    <col collapsed="false" customWidth="true" hidden="false" outlineLevel="0" max="2" min="2" style="2" width="11.15"/>
    <col collapsed="false" customWidth="true" hidden="false" outlineLevel="0" max="3" min="3" style="2" width="13.49"/>
    <col collapsed="false" customWidth="true" hidden="false" outlineLevel="0" max="4" min="4" style="2" width="12.32"/>
    <col collapsed="false" customWidth="true" hidden="false" outlineLevel="0" max="5" min="5" style="2" width="9.66"/>
    <col collapsed="false" customWidth="true" hidden="false" outlineLevel="0" max="6" min="6" style="2" width="12.5"/>
    <col collapsed="false" customWidth="true" hidden="false" outlineLevel="0" max="7" min="7" style="2" width="9.49"/>
    <col collapsed="false" customWidth="true" hidden="false" outlineLevel="0" max="8" min="8" style="2" width="11.5"/>
    <col collapsed="false" customWidth="true" hidden="false" outlineLevel="0" max="9" min="9" style="2" width="9.66"/>
    <col collapsed="false" customWidth="true" hidden="false" outlineLevel="0" max="10" min="10" style="2" width="9.82"/>
    <col collapsed="false" customWidth="true" hidden="false" outlineLevel="0" max="11" min="11" style="2" width="12.5"/>
    <col collapsed="false" customWidth="true" hidden="false" outlineLevel="0" max="12" min="12" style="2" width="11.82"/>
    <col collapsed="false" customWidth="false" hidden="false" outlineLevel="0" max="257" min="13" style="2" width="8.82"/>
  </cols>
  <sheetData>
    <row r="1" customFormat="false" ht="12.75" hidden="false" customHeight="true" outlineLevel="0" collapsed="false">
      <c r="A1" s="8" t="s">
        <v>48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2"/>
    </row>
    <row r="2" customFormat="false" ht="12.75" hidden="false" customHeight="true" outlineLevel="0" collapsed="false">
      <c r="A2" s="13" t="s">
        <v>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</row>
    <row r="3" customFormat="false" ht="54" hidden="false" customHeight="true" outlineLevel="0" collapsed="false">
      <c r="A3" s="16" t="s">
        <v>50</v>
      </c>
      <c r="B3" s="17" t="s">
        <v>51</v>
      </c>
      <c r="C3" s="17" t="s">
        <v>52</v>
      </c>
      <c r="D3" s="17" t="s">
        <v>53</v>
      </c>
      <c r="E3" s="17" t="s">
        <v>54</v>
      </c>
      <c r="F3" s="17" t="s">
        <v>55</v>
      </c>
      <c r="G3" s="17" t="s">
        <v>56</v>
      </c>
      <c r="H3" s="17" t="s">
        <v>57</v>
      </c>
      <c r="I3" s="17" t="s">
        <v>58</v>
      </c>
      <c r="J3" s="17" t="s">
        <v>59</v>
      </c>
      <c r="K3" s="17" t="s">
        <v>60</v>
      </c>
      <c r="L3" s="17" t="s">
        <v>61</v>
      </c>
    </row>
    <row r="4" customFormat="false" ht="12.75" hidden="false" customHeight="true" outlineLevel="0" collapsed="false">
      <c r="A4" s="18" t="s">
        <v>62</v>
      </c>
      <c r="B4" s="19" t="n">
        <v>269646.295</v>
      </c>
      <c r="C4" s="19" t="n">
        <v>46.10314</v>
      </c>
      <c r="D4" s="19" t="n">
        <v>-5183.21856781255</v>
      </c>
      <c r="E4" s="19" t="n">
        <v>264509.179572187</v>
      </c>
      <c r="F4" s="19" t="n">
        <v>617.43165</v>
      </c>
      <c r="G4" s="19" t="n">
        <v>265126.611222187</v>
      </c>
      <c r="H4" s="19" t="n">
        <v>224170.442</v>
      </c>
      <c r="I4" s="19" t="n">
        <v>40956.1692221874</v>
      </c>
      <c r="J4" s="19" t="n">
        <v>48880.546</v>
      </c>
      <c r="K4" s="19" t="n">
        <v>129.15441</v>
      </c>
      <c r="L4" s="19" t="n">
        <v>-7795.2223678126</v>
      </c>
    </row>
    <row r="5" customFormat="false" ht="12.75" hidden="false" customHeight="true" outlineLevel="0" collapsed="false">
      <c r="A5" s="18" t="s">
        <v>63</v>
      </c>
      <c r="B5" s="19" t="n">
        <v>291181.626</v>
      </c>
      <c r="C5" s="19" t="n">
        <v>34.76233</v>
      </c>
      <c r="D5" s="19" t="n">
        <v>-11410.6822022123</v>
      </c>
      <c r="E5" s="19" t="n">
        <v>279805.706127788</v>
      </c>
      <c r="F5" s="19" t="n">
        <v>697.20303</v>
      </c>
      <c r="G5" s="19" t="n">
        <v>280502.909157788</v>
      </c>
      <c r="H5" s="19" t="n">
        <v>240742.797</v>
      </c>
      <c r="I5" s="19" t="n">
        <v>39760.1121577877</v>
      </c>
      <c r="J5" s="19" t="n">
        <v>53741.437</v>
      </c>
      <c r="K5" s="19" t="n">
        <v>128.92553</v>
      </c>
      <c r="L5" s="19" t="n">
        <v>-13852.3993122123</v>
      </c>
    </row>
    <row r="6" customFormat="false" ht="12.75" hidden="false" customHeight="true" outlineLevel="0" collapsed="false">
      <c r="A6" s="18" t="s">
        <v>64</v>
      </c>
      <c r="B6" s="19" t="n">
        <v>300680.627</v>
      </c>
      <c r="C6" s="19" t="n">
        <v>23.08854</v>
      </c>
      <c r="D6" s="19" t="n">
        <v>-5492.9442360003</v>
      </c>
      <c r="E6" s="19" t="n">
        <v>295210.771304</v>
      </c>
      <c r="F6" s="19" t="n">
        <v>656.81608</v>
      </c>
      <c r="G6" s="19" t="n">
        <v>295867.587384</v>
      </c>
      <c r="H6" s="19" t="n">
        <v>252550.902</v>
      </c>
      <c r="I6" s="19" t="n">
        <v>43316.6853839997</v>
      </c>
      <c r="J6" s="19" t="n">
        <v>52841.539</v>
      </c>
      <c r="K6" s="19" t="n">
        <v>116.37166</v>
      </c>
      <c r="L6" s="19" t="n">
        <v>-9408.48195600028</v>
      </c>
    </row>
    <row r="7" customFormat="false" ht="12.75" hidden="false" customHeight="true" outlineLevel="0" collapsed="false">
      <c r="A7" s="18" t="s">
        <v>65</v>
      </c>
      <c r="B7" s="19" t="n">
        <v>317973.453</v>
      </c>
      <c r="C7" s="19" t="n">
        <v>41.18724</v>
      </c>
      <c r="D7" s="19" t="n">
        <v>-10647.3685571306</v>
      </c>
      <c r="E7" s="19" t="n">
        <v>307367.271682869</v>
      </c>
      <c r="F7" s="19" t="n">
        <v>818.38206</v>
      </c>
      <c r="G7" s="19" t="n">
        <v>308185.653742869</v>
      </c>
      <c r="H7" s="19" t="n">
        <v>267561.859</v>
      </c>
      <c r="I7" s="19" t="n">
        <v>40623.7947428693</v>
      </c>
      <c r="J7" s="19" t="n">
        <v>59793.48</v>
      </c>
      <c r="K7" s="19" t="n">
        <v>124.38864</v>
      </c>
      <c r="L7" s="19" t="n">
        <v>-19045.2966171307</v>
      </c>
    </row>
    <row r="8" customFormat="false" ht="12.75" hidden="false" customHeight="true" outlineLevel="0" collapsed="false">
      <c r="A8" s="20" t="n">
        <v>2000</v>
      </c>
      <c r="B8" s="21" t="n">
        <v>1179482.001</v>
      </c>
      <c r="C8" s="21" t="n">
        <v>145.14125</v>
      </c>
      <c r="D8" s="21" t="n">
        <v>-32734.2135631558</v>
      </c>
      <c r="E8" s="21" t="n">
        <v>1146892.92868684</v>
      </c>
      <c r="F8" s="21" t="n">
        <v>2789.83282</v>
      </c>
      <c r="G8" s="21" t="n">
        <v>1149682.76150684</v>
      </c>
      <c r="H8" s="21" t="n">
        <v>985026</v>
      </c>
      <c r="I8" s="21" t="n">
        <v>164656.761506844</v>
      </c>
      <c r="J8" s="21" t="n">
        <v>215257.002</v>
      </c>
      <c r="K8" s="21" t="n">
        <v>498.84024</v>
      </c>
      <c r="L8" s="21" t="n">
        <v>-50101.4002531559</v>
      </c>
    </row>
    <row r="9" customFormat="false" ht="12.75" hidden="false" customHeight="true" outlineLevel="0" collapsed="false">
      <c r="A9" s="22" t="s">
        <v>66</v>
      </c>
      <c r="B9" s="23" t="n">
        <v>307328.546</v>
      </c>
      <c r="C9" s="23" t="n">
        <v>63.83798</v>
      </c>
      <c r="D9" s="23" t="n">
        <v>-9025.71856359775</v>
      </c>
      <c r="E9" s="23" t="n">
        <v>298366.665416402</v>
      </c>
      <c r="F9" s="23" t="n">
        <v>786.29036</v>
      </c>
      <c r="G9" s="23" t="n">
        <v>299152.955776402</v>
      </c>
      <c r="H9" s="23" t="n">
        <v>256742.642</v>
      </c>
      <c r="I9" s="23" t="n">
        <v>42410.3137764022</v>
      </c>
      <c r="J9" s="23" t="n">
        <v>57174.217</v>
      </c>
      <c r="K9" s="23" t="n">
        <v>152.55949</v>
      </c>
      <c r="L9" s="23" t="n">
        <v>-14611.3437335978</v>
      </c>
    </row>
    <row r="10" customFormat="false" ht="12.75" hidden="false" customHeight="true" outlineLevel="0" collapsed="false">
      <c r="A10" s="22" t="s">
        <v>67</v>
      </c>
      <c r="B10" s="23" t="n">
        <v>324338.171</v>
      </c>
      <c r="C10" s="23" t="n">
        <v>68.57832</v>
      </c>
      <c r="D10" s="23" t="n">
        <v>-12323.0762300365</v>
      </c>
      <c r="E10" s="23" t="n">
        <v>312083.673089963</v>
      </c>
      <c r="F10" s="23" t="n">
        <v>891.05291</v>
      </c>
      <c r="G10" s="23" t="n">
        <v>312974.725999963</v>
      </c>
      <c r="H10" s="23" t="n">
        <v>267600.864</v>
      </c>
      <c r="I10" s="23" t="n">
        <v>45373.8619999635</v>
      </c>
      <c r="J10" s="23" t="n">
        <v>61494.202</v>
      </c>
      <c r="K10" s="23" t="n">
        <v>155.64942</v>
      </c>
      <c r="L10" s="23" t="n">
        <v>-15964.6905800365</v>
      </c>
    </row>
    <row r="11" customFormat="false" ht="12.75" hidden="false" customHeight="true" outlineLevel="0" collapsed="false">
      <c r="A11" s="22" t="s">
        <v>68</v>
      </c>
      <c r="B11" s="23" t="n">
        <v>324250.899</v>
      </c>
      <c r="C11" s="23" t="n">
        <v>59.96576</v>
      </c>
      <c r="D11" s="23" t="n">
        <v>-9598.5985629285</v>
      </c>
      <c r="E11" s="23" t="n">
        <v>314712.266197071</v>
      </c>
      <c r="F11" s="23" t="n">
        <v>1034.44334</v>
      </c>
      <c r="G11" s="23" t="n">
        <v>315746.709537071</v>
      </c>
      <c r="H11" s="23" t="n">
        <v>266820.979</v>
      </c>
      <c r="I11" s="23" t="n">
        <v>48925.7305370715</v>
      </c>
      <c r="J11" s="23" t="n">
        <v>60168.872</v>
      </c>
      <c r="K11" s="23" t="n">
        <v>194.92452</v>
      </c>
      <c r="L11" s="23" t="n">
        <v>-11048.2169429285</v>
      </c>
    </row>
    <row r="12" customFormat="false" ht="12.75" hidden="false" customHeight="true" outlineLevel="0" collapsed="false">
      <c r="A12" s="22" t="s">
        <v>69</v>
      </c>
      <c r="B12" s="23" t="n">
        <v>346218.382</v>
      </c>
      <c r="C12" s="23" t="n">
        <v>26.86847</v>
      </c>
      <c r="D12" s="23" t="n">
        <v>-14775.4056074147</v>
      </c>
      <c r="E12" s="23" t="n">
        <v>331469.844862585</v>
      </c>
      <c r="F12" s="23" t="n">
        <v>1155.08889</v>
      </c>
      <c r="G12" s="23" t="n">
        <v>332624.933752585</v>
      </c>
      <c r="H12" s="23" t="n">
        <v>293346.516</v>
      </c>
      <c r="I12" s="23" t="n">
        <v>39278.4177525853</v>
      </c>
      <c r="J12" s="23" t="n">
        <v>55916.705</v>
      </c>
      <c r="K12" s="23" t="n">
        <v>-592.46168</v>
      </c>
      <c r="L12" s="23" t="n">
        <v>-17230.7489274147</v>
      </c>
    </row>
    <row r="13" customFormat="false" ht="12.75" hidden="false" customHeight="true" outlineLevel="0" collapsed="false">
      <c r="A13" s="24" t="n">
        <v>2001</v>
      </c>
      <c r="B13" s="25" t="n">
        <v>1302135.998</v>
      </c>
      <c r="C13" s="25" t="n">
        <v>219.25053</v>
      </c>
      <c r="D13" s="25" t="n">
        <v>-45722.7989639775</v>
      </c>
      <c r="E13" s="25" t="n">
        <v>1256632.44956602</v>
      </c>
      <c r="F13" s="25" t="n">
        <v>3866.8755</v>
      </c>
      <c r="G13" s="25" t="n">
        <v>1260499.32506602</v>
      </c>
      <c r="H13" s="25" t="n">
        <v>1084511.001</v>
      </c>
      <c r="I13" s="25" t="n">
        <v>175988.324066022</v>
      </c>
      <c r="J13" s="25" t="n">
        <v>234753.996</v>
      </c>
      <c r="K13" s="25" t="n">
        <v>-89.3282499999998</v>
      </c>
      <c r="L13" s="25" t="n">
        <v>-58855.0001839776</v>
      </c>
    </row>
    <row r="14" customFormat="false" ht="12.75" hidden="false" customHeight="true" outlineLevel="0" collapsed="false">
      <c r="A14" s="18" t="s">
        <v>70</v>
      </c>
      <c r="B14" s="19" t="n">
        <v>337868.61</v>
      </c>
      <c r="C14" s="19" t="n">
        <v>10.38381</v>
      </c>
      <c r="D14" s="19" t="n">
        <v>-8154.8895744543</v>
      </c>
      <c r="E14" s="19" t="n">
        <v>329724.104235546</v>
      </c>
      <c r="F14" s="19" t="n">
        <v>871.76233</v>
      </c>
      <c r="G14" s="19" t="n">
        <v>330595.866565546</v>
      </c>
      <c r="H14" s="19" t="n">
        <v>282311.697</v>
      </c>
      <c r="I14" s="19" t="n">
        <v>48284.1695655457</v>
      </c>
      <c r="J14" s="19" t="n">
        <v>57470.731</v>
      </c>
      <c r="K14" s="19" t="n">
        <v>180.8134</v>
      </c>
      <c r="L14" s="19" t="n">
        <v>-9005.74803445432</v>
      </c>
    </row>
    <row r="15" customFormat="false" ht="12.75" hidden="false" customHeight="true" outlineLevel="0" collapsed="false">
      <c r="A15" s="18" t="s">
        <v>71</v>
      </c>
      <c r="B15" s="19" t="n">
        <v>370716.976</v>
      </c>
      <c r="C15" s="19" t="n">
        <v>52.2832</v>
      </c>
      <c r="D15" s="19" t="n">
        <v>-13947.6509143479</v>
      </c>
      <c r="E15" s="19" t="n">
        <v>356821.608285652</v>
      </c>
      <c r="F15" s="19" t="n">
        <v>1380.37088</v>
      </c>
      <c r="G15" s="19" t="n">
        <v>358201.979165652</v>
      </c>
      <c r="H15" s="19" t="n">
        <v>300309.578</v>
      </c>
      <c r="I15" s="19" t="n">
        <v>57892.4011656522</v>
      </c>
      <c r="J15" s="19" t="n">
        <v>71569.7</v>
      </c>
      <c r="K15" s="19" t="n">
        <v>250.08928</v>
      </c>
      <c r="L15" s="19" t="n">
        <v>-13427.2095543479</v>
      </c>
    </row>
    <row r="16" customFormat="false" ht="12.75" hidden="false" customHeight="true" outlineLevel="0" collapsed="false">
      <c r="A16" s="18" t="s">
        <v>72</v>
      </c>
      <c r="B16" s="19" t="n">
        <v>372186.09</v>
      </c>
      <c r="C16" s="19" t="n">
        <v>117.09545</v>
      </c>
      <c r="D16" s="19" t="n">
        <v>-11354.5257958579</v>
      </c>
      <c r="E16" s="19" t="n">
        <v>360948.659654142</v>
      </c>
      <c r="F16" s="19" t="n">
        <v>2185.68218</v>
      </c>
      <c r="G16" s="19" t="n">
        <v>363134.341834142</v>
      </c>
      <c r="H16" s="19" t="n">
        <v>299188.768</v>
      </c>
      <c r="I16" s="19" t="n">
        <v>63945.5738341421</v>
      </c>
      <c r="J16" s="19" t="n">
        <v>60612.532</v>
      </c>
      <c r="K16" s="19" t="n">
        <v>430.47215</v>
      </c>
      <c r="L16" s="19" t="n">
        <v>3763.51398414212</v>
      </c>
    </row>
    <row r="17" customFormat="false" ht="12.75" hidden="false" customHeight="true" outlineLevel="0" collapsed="false">
      <c r="A17" s="18" t="s">
        <v>73</v>
      </c>
      <c r="B17" s="19" t="n">
        <v>397050.328</v>
      </c>
      <c r="C17" s="19" t="n">
        <v>148.49085</v>
      </c>
      <c r="D17" s="19" t="n">
        <v>-18807.0693022248</v>
      </c>
      <c r="E17" s="19" t="n">
        <v>378391.749547775</v>
      </c>
      <c r="F17" s="19" t="n">
        <v>2826.9024</v>
      </c>
      <c r="G17" s="19" t="n">
        <v>381218.651947775</v>
      </c>
      <c r="H17" s="19" t="n">
        <v>334291.957</v>
      </c>
      <c r="I17" s="19" t="n">
        <v>46926.6949477752</v>
      </c>
      <c r="J17" s="19" t="n">
        <v>49698.041</v>
      </c>
      <c r="K17" s="19" t="n">
        <v>446.6379</v>
      </c>
      <c r="L17" s="19" t="n">
        <v>-2324.70815222484</v>
      </c>
    </row>
    <row r="18" customFormat="false" ht="12.75" hidden="false" customHeight="true" outlineLevel="0" collapsed="false">
      <c r="A18" s="20" t="n">
        <v>2002</v>
      </c>
      <c r="B18" s="21" t="n">
        <v>1477822.004</v>
      </c>
      <c r="C18" s="21" t="n">
        <v>328.25331</v>
      </c>
      <c r="D18" s="21" t="n">
        <v>-52264.135586885</v>
      </c>
      <c r="E18" s="21" t="n">
        <v>1425886.12172312</v>
      </c>
      <c r="F18" s="21" t="n">
        <v>7264.71779</v>
      </c>
      <c r="G18" s="21" t="n">
        <v>1433150.83951312</v>
      </c>
      <c r="H18" s="21" t="n">
        <v>1216102</v>
      </c>
      <c r="I18" s="21" t="n">
        <v>217048.839513115</v>
      </c>
      <c r="J18" s="21" t="n">
        <v>239351.004</v>
      </c>
      <c r="K18" s="21" t="n">
        <v>1308.01273</v>
      </c>
      <c r="L18" s="21" t="n">
        <v>-20994.1517568849</v>
      </c>
    </row>
    <row r="19" customFormat="false" ht="12.75" hidden="false" customHeight="true" outlineLevel="0" collapsed="false">
      <c r="A19" s="22" t="s">
        <v>74</v>
      </c>
      <c r="B19" s="23" t="n">
        <v>391581.948</v>
      </c>
      <c r="C19" s="23" t="n">
        <v>87.37076</v>
      </c>
      <c r="D19" s="23" t="n">
        <v>-11904.9598601296</v>
      </c>
      <c r="E19" s="23" t="n">
        <v>379764.35889987</v>
      </c>
      <c r="F19" s="23" t="n">
        <v>2148.53161</v>
      </c>
      <c r="G19" s="23" t="n">
        <v>381912.89050987</v>
      </c>
      <c r="H19" s="23" t="n">
        <v>327181.515</v>
      </c>
      <c r="I19" s="23" t="n">
        <v>54731.3755098704</v>
      </c>
      <c r="J19" s="23" t="n">
        <v>56309.148</v>
      </c>
      <c r="K19" s="23" t="n">
        <v>324.98942</v>
      </c>
      <c r="L19" s="23" t="n">
        <v>-1252.78307012959</v>
      </c>
    </row>
    <row r="20" customFormat="false" ht="12.75" hidden="false" customHeight="true" outlineLevel="0" collapsed="false">
      <c r="A20" s="22" t="s">
        <v>75</v>
      </c>
      <c r="B20" s="23" t="n">
        <v>420235.066</v>
      </c>
      <c r="C20" s="23" t="n">
        <v>70.16843</v>
      </c>
      <c r="D20" s="23" t="n">
        <v>-15680.179132935</v>
      </c>
      <c r="E20" s="23" t="n">
        <v>404625.055297065</v>
      </c>
      <c r="F20" s="23" t="n">
        <v>1826.46885</v>
      </c>
      <c r="G20" s="23" t="n">
        <v>406451.524147065</v>
      </c>
      <c r="H20" s="23" t="n">
        <v>339891.462</v>
      </c>
      <c r="I20" s="23" t="n">
        <v>66560.062147065</v>
      </c>
      <c r="J20" s="23" t="n">
        <v>68005.361</v>
      </c>
      <c r="K20" s="23" t="n">
        <v>344.47725</v>
      </c>
      <c r="L20" s="23" t="n">
        <v>-1100.82160293498</v>
      </c>
    </row>
    <row r="21" customFormat="false" ht="12.75" hidden="false" customHeight="true" outlineLevel="0" collapsed="false">
      <c r="A21" s="22" t="s">
        <v>76</v>
      </c>
      <c r="B21" s="23" t="n">
        <v>429875.534</v>
      </c>
      <c r="C21" s="23" t="n">
        <v>117.81774</v>
      </c>
      <c r="D21" s="23" t="n">
        <v>-10166.45697</v>
      </c>
      <c r="E21" s="23" t="n">
        <v>419826.89477</v>
      </c>
      <c r="F21" s="23" t="n">
        <v>2569.10723</v>
      </c>
      <c r="G21" s="23" t="n">
        <v>422396.002</v>
      </c>
      <c r="H21" s="23" t="n">
        <v>344039.875</v>
      </c>
      <c r="I21" s="23" t="n">
        <v>78356.127</v>
      </c>
      <c r="J21" s="23" t="n">
        <v>70780.554</v>
      </c>
      <c r="K21" s="23" t="n">
        <v>385.77767</v>
      </c>
      <c r="L21" s="23" t="n">
        <v>7961.35067000006</v>
      </c>
    </row>
    <row r="22" customFormat="false" ht="12.75" hidden="false" customHeight="true" outlineLevel="0" collapsed="false">
      <c r="A22" s="22" t="s">
        <v>77</v>
      </c>
      <c r="B22" s="23" t="n">
        <v>458255.45</v>
      </c>
      <c r="C22" s="23" t="n">
        <v>57.25531</v>
      </c>
      <c r="D22" s="23" t="n">
        <v>-17723.40457</v>
      </c>
      <c r="E22" s="23" t="n">
        <v>440589.30074</v>
      </c>
      <c r="F22" s="23" t="n">
        <v>2206.96286</v>
      </c>
      <c r="G22" s="23" t="n">
        <v>442796.2636</v>
      </c>
      <c r="H22" s="23" t="n">
        <v>371242.148</v>
      </c>
      <c r="I22" s="23" t="n">
        <v>71554.1156</v>
      </c>
      <c r="J22" s="23" t="n">
        <v>72999.935</v>
      </c>
      <c r="K22" s="23" t="n">
        <v>459.69615</v>
      </c>
      <c r="L22" s="23" t="n">
        <v>-986.123250000051</v>
      </c>
    </row>
    <row r="23" customFormat="false" ht="12.75" hidden="false" customHeight="true" outlineLevel="0" collapsed="false">
      <c r="A23" s="24" t="n">
        <v>2003</v>
      </c>
      <c r="B23" s="25" t="n">
        <v>1699947.998</v>
      </c>
      <c r="C23" s="25" t="n">
        <v>332.61224</v>
      </c>
      <c r="D23" s="25" t="n">
        <v>-55475.0005330646</v>
      </c>
      <c r="E23" s="25" t="n">
        <v>1644805.60970694</v>
      </c>
      <c r="F23" s="25" t="n">
        <v>8751.07055</v>
      </c>
      <c r="G23" s="25" t="n">
        <v>1653556.68025694</v>
      </c>
      <c r="H23" s="25" t="n">
        <v>1382355</v>
      </c>
      <c r="I23" s="25" t="n">
        <v>271201.680256935</v>
      </c>
      <c r="J23" s="25" t="n">
        <v>268094.998</v>
      </c>
      <c r="K23" s="25" t="n">
        <v>1514.94049</v>
      </c>
      <c r="L23" s="25" t="n">
        <v>4621.62274693544</v>
      </c>
    </row>
    <row r="24" customFormat="false" ht="12.75" hidden="false" customHeight="true" outlineLevel="0" collapsed="false">
      <c r="A24" s="18" t="s">
        <v>78</v>
      </c>
      <c r="B24" s="19" t="n">
        <v>439619.788</v>
      </c>
      <c r="C24" s="19" t="n">
        <v>177.09395</v>
      </c>
      <c r="D24" s="19" t="n">
        <v>-13172.948741</v>
      </c>
      <c r="E24" s="19" t="n">
        <v>426623.933209</v>
      </c>
      <c r="F24" s="19" t="n">
        <v>2174.70718</v>
      </c>
      <c r="G24" s="19" t="n">
        <v>428798.640389</v>
      </c>
      <c r="H24" s="19" t="n">
        <v>349734.314</v>
      </c>
      <c r="I24" s="19" t="n">
        <v>79064.3263890001</v>
      </c>
      <c r="J24" s="19" t="n">
        <v>76354.098</v>
      </c>
      <c r="K24" s="19" t="n">
        <v>544.5673</v>
      </c>
      <c r="L24" s="19" t="n">
        <v>3254.79568900005</v>
      </c>
    </row>
    <row r="25" customFormat="false" ht="12.75" hidden="false" customHeight="true" outlineLevel="0" collapsed="false">
      <c r="A25" s="18" t="s">
        <v>79</v>
      </c>
      <c r="B25" s="19" t="n">
        <v>483806.573</v>
      </c>
      <c r="C25" s="19" t="n">
        <v>127.52169</v>
      </c>
      <c r="D25" s="19" t="n">
        <v>-17222.476162</v>
      </c>
      <c r="E25" s="19" t="n">
        <v>466711.618528</v>
      </c>
      <c r="F25" s="19" t="n">
        <v>2599.80387</v>
      </c>
      <c r="G25" s="19" t="n">
        <v>469311.422398</v>
      </c>
      <c r="H25" s="19" t="n">
        <v>369791.807</v>
      </c>
      <c r="I25" s="19" t="n">
        <v>99519.6153980001</v>
      </c>
      <c r="J25" s="19" t="n">
        <v>92487.447</v>
      </c>
      <c r="K25" s="19" t="n">
        <v>638.77347</v>
      </c>
      <c r="L25" s="19" t="n">
        <v>7670.94186800005</v>
      </c>
    </row>
    <row r="26" customFormat="false" ht="12.75" hidden="false" customHeight="true" outlineLevel="0" collapsed="false">
      <c r="A26" s="18" t="s">
        <v>80</v>
      </c>
      <c r="B26" s="19" t="n">
        <v>495410.587</v>
      </c>
      <c r="C26" s="19" t="n">
        <v>93.02299</v>
      </c>
      <c r="D26" s="19" t="n">
        <v>-12191.919227</v>
      </c>
      <c r="E26" s="19" t="n">
        <v>483311.690763</v>
      </c>
      <c r="F26" s="19" t="n">
        <v>2327.81912</v>
      </c>
      <c r="G26" s="19" t="n">
        <v>485639.509883</v>
      </c>
      <c r="H26" s="19" t="n">
        <v>386491.327</v>
      </c>
      <c r="I26" s="19" t="n">
        <v>99148.1828830001</v>
      </c>
      <c r="J26" s="19" t="n">
        <v>85688.343</v>
      </c>
      <c r="K26" s="19" t="n">
        <v>-645.34971</v>
      </c>
      <c r="L26" s="19" t="n">
        <v>12814.4901730001</v>
      </c>
    </row>
    <row r="27" customFormat="false" ht="12.75" hidden="false" customHeight="true" outlineLevel="0" collapsed="false">
      <c r="A27" s="18" t="s">
        <v>81</v>
      </c>
      <c r="B27" s="19" t="n">
        <v>522661.051</v>
      </c>
      <c r="C27" s="19" t="n">
        <v>129.91687</v>
      </c>
      <c r="D27" s="19" t="n">
        <v>-16421.214593</v>
      </c>
      <c r="E27" s="19" t="n">
        <v>506369.753277</v>
      </c>
      <c r="F27" s="19" t="n">
        <v>2460.70779</v>
      </c>
      <c r="G27" s="19" t="n">
        <v>508830.461067</v>
      </c>
      <c r="H27" s="19" t="n">
        <v>427877.551</v>
      </c>
      <c r="I27" s="19" t="n">
        <v>80952.910067</v>
      </c>
      <c r="J27" s="19" t="n">
        <v>77803.112</v>
      </c>
      <c r="K27" s="19" t="n">
        <v>430.48407</v>
      </c>
      <c r="L27" s="19" t="n">
        <v>3580.28213700003</v>
      </c>
    </row>
    <row r="28" customFormat="false" ht="12.75" hidden="false" customHeight="true" outlineLevel="0" collapsed="false">
      <c r="A28" s="20" t="n">
        <v>2004</v>
      </c>
      <c r="B28" s="21" t="n">
        <v>1941497.999</v>
      </c>
      <c r="C28" s="21" t="n">
        <v>527.5555</v>
      </c>
      <c r="D28" s="21" t="n">
        <v>-59008.558723</v>
      </c>
      <c r="E28" s="21" t="n">
        <v>1883016.995777</v>
      </c>
      <c r="F28" s="21" t="n">
        <v>9563.03796</v>
      </c>
      <c r="G28" s="21" t="n">
        <v>1892580.033737</v>
      </c>
      <c r="H28" s="21" t="n">
        <v>1533894.999</v>
      </c>
      <c r="I28" s="21" t="n">
        <v>358685.034737</v>
      </c>
      <c r="J28" s="21" t="n">
        <v>332333</v>
      </c>
      <c r="K28" s="21" t="n">
        <v>968.47513</v>
      </c>
      <c r="L28" s="21" t="n">
        <v>27320.5098670002</v>
      </c>
    </row>
    <row r="29" customFormat="false" ht="12.75" hidden="false" customHeight="true" outlineLevel="0" collapsed="false">
      <c r="A29" s="22" t="s">
        <v>82</v>
      </c>
      <c r="B29" s="23" t="n">
        <v>494162.918</v>
      </c>
      <c r="C29" s="23" t="n">
        <v>220.82724</v>
      </c>
      <c r="D29" s="23" t="n">
        <v>-13936.4174</v>
      </c>
      <c r="E29" s="23" t="n">
        <v>480447.32784</v>
      </c>
      <c r="F29" s="23" t="n">
        <v>2237.57753</v>
      </c>
      <c r="G29" s="23" t="n">
        <v>482684.90537</v>
      </c>
      <c r="H29" s="23" t="n">
        <v>398509.927</v>
      </c>
      <c r="I29" s="23" t="n">
        <v>84174.97837</v>
      </c>
      <c r="J29" s="23" t="n">
        <v>79198.469</v>
      </c>
      <c r="K29" s="23" t="n">
        <v>478.32155</v>
      </c>
      <c r="L29" s="23" t="n">
        <v>5454.83092000003</v>
      </c>
    </row>
    <row r="30" customFormat="false" ht="12.75" hidden="false" customHeight="true" outlineLevel="0" collapsed="false">
      <c r="A30" s="22" t="s">
        <v>83</v>
      </c>
      <c r="B30" s="23" t="n">
        <v>534565.606</v>
      </c>
      <c r="C30" s="23" t="n">
        <v>123.13302</v>
      </c>
      <c r="D30" s="23" t="n">
        <v>-17763.934247</v>
      </c>
      <c r="E30" s="23" t="n">
        <v>516924.804773</v>
      </c>
      <c r="F30" s="23" t="n">
        <v>2093.44504</v>
      </c>
      <c r="G30" s="23" t="n">
        <v>519018.249813</v>
      </c>
      <c r="H30" s="23" t="n">
        <v>418533.411</v>
      </c>
      <c r="I30" s="23" t="n">
        <v>100484.838813</v>
      </c>
      <c r="J30" s="23" t="n">
        <v>97303.075</v>
      </c>
      <c r="K30" s="23" t="n">
        <v>542.83305</v>
      </c>
      <c r="L30" s="23" t="n">
        <v>3724.59686299994</v>
      </c>
    </row>
    <row r="31" customFormat="false" ht="12.75" hidden="false" customHeight="true" outlineLevel="0" collapsed="false">
      <c r="A31" s="22" t="s">
        <v>84</v>
      </c>
      <c r="B31" s="23" t="n">
        <v>542716.943</v>
      </c>
      <c r="C31" s="23" t="n">
        <v>87.18578</v>
      </c>
      <c r="D31" s="23" t="n">
        <v>-13851.93533</v>
      </c>
      <c r="E31" s="23" t="n">
        <v>528952.19345</v>
      </c>
      <c r="F31" s="23" t="n">
        <v>2145.17703</v>
      </c>
      <c r="G31" s="23" t="n">
        <v>531097.37048</v>
      </c>
      <c r="H31" s="23" t="n">
        <v>428056.381</v>
      </c>
      <c r="I31" s="23" t="n">
        <v>103040.98948</v>
      </c>
      <c r="J31" s="23" t="n">
        <v>91864.482</v>
      </c>
      <c r="K31" s="23" t="n">
        <v>442.38859</v>
      </c>
      <c r="L31" s="23" t="n">
        <v>11618.89607</v>
      </c>
    </row>
    <row r="32" customFormat="false" ht="12.75" hidden="false" customHeight="true" outlineLevel="0" collapsed="false">
      <c r="A32" s="22" t="s">
        <v>85</v>
      </c>
      <c r="B32" s="23" t="n">
        <v>575793.532</v>
      </c>
      <c r="C32" s="23" t="n">
        <v>100.7955</v>
      </c>
      <c r="D32" s="23" t="n">
        <v>-16565.91264</v>
      </c>
      <c r="E32" s="23" t="n">
        <v>559328.41486</v>
      </c>
      <c r="F32" s="23" t="n">
        <v>2158.89585</v>
      </c>
      <c r="G32" s="23" t="n">
        <v>561487.31071</v>
      </c>
      <c r="H32" s="23" t="n">
        <v>476683.281</v>
      </c>
      <c r="I32" s="23" t="n">
        <v>84804.02971</v>
      </c>
      <c r="J32" s="23" t="n">
        <v>79609.973</v>
      </c>
      <c r="K32" s="23" t="n">
        <v>165.98765</v>
      </c>
      <c r="L32" s="23" t="n">
        <v>5360.04436000003</v>
      </c>
    </row>
    <row r="33" customFormat="false" ht="12.75" hidden="false" customHeight="true" outlineLevel="0" collapsed="false">
      <c r="A33" s="24" t="n">
        <v>2005</v>
      </c>
      <c r="B33" s="25" t="n">
        <v>2147238.999</v>
      </c>
      <c r="C33" s="25" t="n">
        <v>531.94154</v>
      </c>
      <c r="D33" s="25" t="n">
        <v>-62118.199617</v>
      </c>
      <c r="E33" s="25" t="n">
        <v>2085652.740923</v>
      </c>
      <c r="F33" s="25" t="n">
        <v>8635.09545</v>
      </c>
      <c r="G33" s="25" t="n">
        <v>2094287.836373</v>
      </c>
      <c r="H33" s="25" t="n">
        <v>1721783</v>
      </c>
      <c r="I33" s="25" t="n">
        <v>372504.836373</v>
      </c>
      <c r="J33" s="25" t="n">
        <v>347975.999</v>
      </c>
      <c r="K33" s="25" t="n">
        <v>1629.53084</v>
      </c>
      <c r="L33" s="25" t="n">
        <v>26158.368213</v>
      </c>
    </row>
    <row r="34" customFormat="false" ht="12.75" hidden="false" customHeight="true" outlineLevel="0" collapsed="false">
      <c r="A34" s="18" t="s">
        <v>86</v>
      </c>
      <c r="B34" s="19" t="n">
        <v>545743.947</v>
      </c>
      <c r="C34" s="19" t="n">
        <v>138.71168</v>
      </c>
      <c r="D34" s="19" t="n">
        <v>-15108.36064</v>
      </c>
      <c r="E34" s="19" t="n">
        <v>530774.29804</v>
      </c>
      <c r="F34" s="19" t="n">
        <v>2068.8509</v>
      </c>
      <c r="G34" s="19" t="n">
        <v>532843.14894</v>
      </c>
      <c r="H34" s="19" t="n">
        <v>444324.66</v>
      </c>
      <c r="I34" s="19" t="n">
        <v>88518.48894</v>
      </c>
      <c r="J34" s="19" t="n">
        <v>87359.092</v>
      </c>
      <c r="K34" s="19" t="n">
        <v>425.79809</v>
      </c>
      <c r="L34" s="19" t="n">
        <v>1585.19503000001</v>
      </c>
    </row>
    <row r="35" customFormat="false" ht="12.75" hidden="false" customHeight="true" outlineLevel="0" collapsed="false">
      <c r="A35" s="18" t="s">
        <v>87</v>
      </c>
      <c r="B35" s="19" t="n">
        <v>577381.442</v>
      </c>
      <c r="C35" s="19" t="n">
        <v>73.00721</v>
      </c>
      <c r="D35" s="19" t="n">
        <v>-16535.57184</v>
      </c>
      <c r="E35" s="19" t="n">
        <v>560918.87737</v>
      </c>
      <c r="F35" s="19" t="n">
        <v>2390.417</v>
      </c>
      <c r="G35" s="19" t="n">
        <v>563309.29437</v>
      </c>
      <c r="H35" s="19" t="n">
        <v>459464.734</v>
      </c>
      <c r="I35" s="19" t="n">
        <v>103844.56037</v>
      </c>
      <c r="J35" s="19" t="n">
        <v>103983.745</v>
      </c>
      <c r="K35" s="19" t="n">
        <v>516.97286</v>
      </c>
      <c r="L35" s="19" t="n">
        <v>377.788229999967</v>
      </c>
    </row>
    <row r="36" customFormat="false" ht="12.75" hidden="false" customHeight="true" outlineLevel="0" collapsed="false">
      <c r="A36" s="18" t="s">
        <v>88</v>
      </c>
      <c r="B36" s="19" t="n">
        <v>603717.174</v>
      </c>
      <c r="C36" s="19" t="n">
        <v>114.76189</v>
      </c>
      <c r="D36" s="19" t="n">
        <v>-11737.222565</v>
      </c>
      <c r="E36" s="19" t="n">
        <v>592094.713325</v>
      </c>
      <c r="F36" s="19" t="n">
        <v>2550.11396</v>
      </c>
      <c r="G36" s="19" t="n">
        <v>594644.827285</v>
      </c>
      <c r="H36" s="19" t="n">
        <v>473683.243</v>
      </c>
      <c r="I36" s="19" t="n">
        <v>120961.584285</v>
      </c>
      <c r="J36" s="19" t="n">
        <v>107065.798</v>
      </c>
      <c r="K36" s="19" t="n">
        <v>421.59309</v>
      </c>
      <c r="L36" s="19" t="n">
        <v>14317.379375</v>
      </c>
    </row>
    <row r="37" customFormat="false" ht="12.75" hidden="false" customHeight="true" outlineLevel="0" collapsed="false">
      <c r="A37" s="18" t="s">
        <v>89</v>
      </c>
      <c r="B37" s="19" t="n">
        <v>642641.437</v>
      </c>
      <c r="C37" s="19" t="n">
        <v>62.88348</v>
      </c>
      <c r="D37" s="19" t="n">
        <v>-15593.40367</v>
      </c>
      <c r="E37" s="19" t="n">
        <v>627110.91681</v>
      </c>
      <c r="F37" s="19" t="n">
        <v>2356.92627</v>
      </c>
      <c r="G37" s="19" t="n">
        <v>629467.84308</v>
      </c>
      <c r="H37" s="19" t="n">
        <v>526206.364</v>
      </c>
      <c r="I37" s="19" t="n">
        <v>103261.47908</v>
      </c>
      <c r="J37" s="19" t="n">
        <v>98618.365</v>
      </c>
      <c r="K37" s="19" t="n">
        <v>526.35141</v>
      </c>
      <c r="L37" s="19" t="n">
        <v>5169.46548999996</v>
      </c>
    </row>
    <row r="38" customFormat="false" ht="12.75" hidden="false" customHeight="true" outlineLevel="0" collapsed="false">
      <c r="A38" s="20" t="n">
        <v>2006</v>
      </c>
      <c r="B38" s="21" t="n">
        <v>2369484</v>
      </c>
      <c r="C38" s="21" t="n">
        <v>389.36426</v>
      </c>
      <c r="D38" s="21" t="n">
        <v>-58974.558715</v>
      </c>
      <c r="E38" s="21" t="n">
        <v>2310898.805545</v>
      </c>
      <c r="F38" s="21" t="n">
        <v>9366.30813</v>
      </c>
      <c r="G38" s="21" t="n">
        <v>2320265.113675</v>
      </c>
      <c r="H38" s="21" t="n">
        <v>1903679.001</v>
      </c>
      <c r="I38" s="21" t="n">
        <v>416586.112675</v>
      </c>
      <c r="J38" s="21" t="n">
        <v>397027</v>
      </c>
      <c r="K38" s="21" t="n">
        <v>1890.71545</v>
      </c>
      <c r="L38" s="21" t="n">
        <v>21449.8281249999</v>
      </c>
    </row>
    <row r="39" customFormat="false" ht="12.75" hidden="false" customHeight="true" outlineLevel="0" collapsed="false">
      <c r="A39" s="22" t="s">
        <v>90</v>
      </c>
      <c r="B39" s="23" t="n">
        <v>617814.483</v>
      </c>
      <c r="C39" s="23" t="n">
        <v>234.4836</v>
      </c>
      <c r="D39" s="23" t="n">
        <v>-13871.3721440399</v>
      </c>
      <c r="E39" s="23" t="n">
        <v>604177.59445596</v>
      </c>
      <c r="F39" s="23" t="n">
        <v>2024.30085</v>
      </c>
      <c r="G39" s="23" t="n">
        <v>606201.89530596</v>
      </c>
      <c r="H39" s="23" t="n">
        <v>498840.726</v>
      </c>
      <c r="I39" s="23" t="n">
        <v>107361.16930596</v>
      </c>
      <c r="J39" s="23" t="n">
        <v>109052.405</v>
      </c>
      <c r="K39" s="23" t="n">
        <v>433.36176</v>
      </c>
      <c r="L39" s="23" t="n">
        <v>-1257.87393403976</v>
      </c>
    </row>
    <row r="40" customFormat="false" ht="12.75" hidden="false" customHeight="true" outlineLevel="0" collapsed="false">
      <c r="A40" s="22" t="s">
        <v>91</v>
      </c>
      <c r="B40" s="23" t="n">
        <v>661981.419</v>
      </c>
      <c r="C40" s="23" t="n">
        <v>242.23093</v>
      </c>
      <c r="D40" s="23" t="n">
        <v>-14317.1717213182</v>
      </c>
      <c r="E40" s="23" t="n">
        <v>647906.478208682</v>
      </c>
      <c r="F40" s="23" t="n">
        <v>1948.97619</v>
      </c>
      <c r="G40" s="23" t="n">
        <v>649855.454398682</v>
      </c>
      <c r="H40" s="23" t="n">
        <v>523383.016</v>
      </c>
      <c r="I40" s="23" t="n">
        <v>126472.438398682</v>
      </c>
      <c r="J40" s="23" t="n">
        <v>125793.476</v>
      </c>
      <c r="K40" s="23" t="n">
        <v>276.74621</v>
      </c>
      <c r="L40" s="23" t="n">
        <v>955.708608681761</v>
      </c>
    </row>
    <row r="41" customFormat="false" ht="12.75" hidden="false" customHeight="true" outlineLevel="0" collapsed="false">
      <c r="A41" s="22" t="s">
        <v>92</v>
      </c>
      <c r="B41" s="23" t="n">
        <v>673365.414</v>
      </c>
      <c r="C41" s="23" t="n">
        <v>199.58848</v>
      </c>
      <c r="D41" s="23" t="n">
        <v>-12761.8247307867</v>
      </c>
      <c r="E41" s="23" t="n">
        <v>660803.177749213</v>
      </c>
      <c r="F41" s="23" t="n">
        <v>1944.9732</v>
      </c>
      <c r="G41" s="23" t="n">
        <v>662748.150949213</v>
      </c>
      <c r="H41" s="23" t="n">
        <v>529384.535</v>
      </c>
      <c r="I41" s="23" t="n">
        <v>133363.615949213</v>
      </c>
      <c r="J41" s="23" t="n">
        <v>133223.145</v>
      </c>
      <c r="K41" s="23" t="n">
        <v>427.59336</v>
      </c>
      <c r="L41" s="23" t="n">
        <v>568.064309213283</v>
      </c>
    </row>
    <row r="42" customFormat="false" ht="12.75" hidden="false" customHeight="true" outlineLevel="0" collapsed="false">
      <c r="A42" s="22" t="s">
        <v>93</v>
      </c>
      <c r="B42" s="23" t="n">
        <v>708182.685</v>
      </c>
      <c r="C42" s="23" t="n">
        <v>198.62439</v>
      </c>
      <c r="D42" s="23" t="n">
        <v>-14733.9938629621</v>
      </c>
      <c r="E42" s="23" t="n">
        <v>693647.315527038</v>
      </c>
      <c r="F42" s="23" t="n">
        <v>1911.3241</v>
      </c>
      <c r="G42" s="23" t="n">
        <v>695558.639627038</v>
      </c>
      <c r="H42" s="23" t="n">
        <v>581519.722</v>
      </c>
      <c r="I42" s="23" t="n">
        <v>114038.917627038</v>
      </c>
      <c r="J42" s="23" t="n">
        <v>119691.976</v>
      </c>
      <c r="K42" s="23" t="n">
        <v>342.28951</v>
      </c>
      <c r="L42" s="23" t="n">
        <v>-5310.76886296214</v>
      </c>
    </row>
    <row r="43" customFormat="false" ht="12.75" hidden="false" customHeight="true" outlineLevel="0" collapsed="false">
      <c r="A43" s="24" t="n">
        <v>2007</v>
      </c>
      <c r="B43" s="25" t="n">
        <v>2661344.001</v>
      </c>
      <c r="C43" s="25" t="n">
        <v>874.9274</v>
      </c>
      <c r="D43" s="25" t="n">
        <v>-55684.3624591069</v>
      </c>
      <c r="E43" s="25" t="n">
        <v>2606534.56594089</v>
      </c>
      <c r="F43" s="25" t="n">
        <v>7829.57434</v>
      </c>
      <c r="G43" s="25" t="n">
        <v>2614364.14028089</v>
      </c>
      <c r="H43" s="25" t="n">
        <v>2133127.999</v>
      </c>
      <c r="I43" s="25" t="n">
        <v>481236.141280893</v>
      </c>
      <c r="J43" s="25" t="n">
        <v>487761.002</v>
      </c>
      <c r="K43" s="25" t="n">
        <v>1479.99084</v>
      </c>
      <c r="L43" s="25" t="n">
        <v>-5044.86987910686</v>
      </c>
    </row>
    <row r="44" customFormat="false" ht="12.75" hidden="false" customHeight="true" outlineLevel="0" collapsed="false">
      <c r="A44" s="18" t="s">
        <v>94</v>
      </c>
      <c r="B44" s="19" t="n">
        <v>694375.716</v>
      </c>
      <c r="C44" s="19" t="n">
        <v>203</v>
      </c>
      <c r="D44" s="19" t="n">
        <v>-18362.54191</v>
      </c>
      <c r="E44" s="19" t="n">
        <v>676216.17409</v>
      </c>
      <c r="F44" s="19" t="n">
        <v>1712.63444</v>
      </c>
      <c r="G44" s="19" t="n">
        <v>677928.80853</v>
      </c>
      <c r="H44" s="19" t="n">
        <v>555885.885</v>
      </c>
      <c r="I44" s="19" t="n">
        <v>122042.92353</v>
      </c>
      <c r="J44" s="19" t="n">
        <v>141939.878</v>
      </c>
      <c r="K44" s="19" t="n">
        <v>294.23355</v>
      </c>
      <c r="L44" s="19" t="n">
        <v>-19602.72092</v>
      </c>
    </row>
    <row r="45" customFormat="false" ht="12.75" hidden="false" customHeight="true" outlineLevel="0" collapsed="false">
      <c r="A45" s="18" t="s">
        <v>95</v>
      </c>
      <c r="B45" s="19" t="n">
        <v>758511.575</v>
      </c>
      <c r="C45" s="19" t="n">
        <v>233.95296</v>
      </c>
      <c r="D45" s="19" t="n">
        <v>-18447.676354354</v>
      </c>
      <c r="E45" s="19" t="n">
        <v>740297.851605646</v>
      </c>
      <c r="F45" s="19" t="n">
        <v>1488.7809</v>
      </c>
      <c r="G45" s="19" t="n">
        <v>741786.632505646</v>
      </c>
      <c r="H45" s="19" t="n">
        <v>586724.817</v>
      </c>
      <c r="I45" s="19" t="n">
        <v>155061.815505646</v>
      </c>
      <c r="J45" s="19" t="n">
        <v>169393.601</v>
      </c>
      <c r="K45" s="19" t="n">
        <v>359.02373</v>
      </c>
      <c r="L45" s="19" t="n">
        <v>-13972.7617643539</v>
      </c>
    </row>
    <row r="46" customFormat="false" ht="12.75" hidden="false" customHeight="true" outlineLevel="0" collapsed="false">
      <c r="A46" s="18" t="s">
        <v>96</v>
      </c>
      <c r="B46" s="19" t="n">
        <v>787690.843</v>
      </c>
      <c r="C46" s="19" t="n">
        <v>124.27765432524</v>
      </c>
      <c r="D46" s="19" t="n">
        <v>-17403.3961757058</v>
      </c>
      <c r="E46" s="19" t="n">
        <v>770411.724478619</v>
      </c>
      <c r="F46" s="19" t="n">
        <v>1640.09193034726</v>
      </c>
      <c r="G46" s="19" t="n">
        <v>772051.816408967</v>
      </c>
      <c r="H46" s="19" t="n">
        <v>608870.812</v>
      </c>
      <c r="I46" s="19" t="n">
        <v>163181.104408967</v>
      </c>
      <c r="J46" s="19" t="n">
        <v>174591.356</v>
      </c>
      <c r="K46" s="19" t="n">
        <v>514.889786795596</v>
      </c>
      <c r="L46" s="19" t="n">
        <v>-10895.3618042377</v>
      </c>
    </row>
    <row r="47" customFormat="false" ht="12.75" hidden="false" customHeight="true" outlineLevel="0" collapsed="false">
      <c r="A47" s="18" t="s">
        <v>97</v>
      </c>
      <c r="B47" s="19" t="n">
        <v>791624.87</v>
      </c>
      <c r="C47" s="19" t="n">
        <v>479.87849</v>
      </c>
      <c r="D47" s="19" t="n">
        <v>-18601.2499521998</v>
      </c>
      <c r="E47" s="19" t="n">
        <v>773503.4985378</v>
      </c>
      <c r="F47" s="19" t="n">
        <v>3073.89534</v>
      </c>
      <c r="G47" s="19" t="n">
        <v>776577.3938778</v>
      </c>
      <c r="H47" s="19" t="n">
        <v>647463.487</v>
      </c>
      <c r="I47" s="19" t="n">
        <v>129113.9068778</v>
      </c>
      <c r="J47" s="19" t="n">
        <v>141572.168</v>
      </c>
      <c r="K47" s="19" t="n">
        <v>799.87867</v>
      </c>
      <c r="L47" s="19" t="n">
        <v>-11658.3824521996</v>
      </c>
    </row>
    <row r="48" customFormat="false" ht="12.75" hidden="false" customHeight="true" outlineLevel="0" collapsed="false">
      <c r="A48" s="20" t="n">
        <v>2008</v>
      </c>
      <c r="B48" s="21" t="n">
        <v>3032203.004</v>
      </c>
      <c r="C48" s="21" t="n">
        <v>1041.10910432524</v>
      </c>
      <c r="D48" s="21" t="n">
        <v>-72814.8643922595</v>
      </c>
      <c r="E48" s="21" t="n">
        <v>2960429.24871207</v>
      </c>
      <c r="F48" s="21" t="n">
        <v>7915.40261034726</v>
      </c>
      <c r="G48" s="21" t="n">
        <v>2968344.65132241</v>
      </c>
      <c r="H48" s="21" t="n">
        <v>2398945.001</v>
      </c>
      <c r="I48" s="21" t="n">
        <v>569399.750322413</v>
      </c>
      <c r="J48" s="21" t="n">
        <v>627497.003</v>
      </c>
      <c r="K48" s="21" t="n">
        <v>1968.0257367956</v>
      </c>
      <c r="L48" s="21" t="n">
        <v>-56129.2269407913</v>
      </c>
    </row>
    <row r="49" customFormat="false" ht="12.75" hidden="false" customHeight="true" outlineLevel="0" collapsed="false">
      <c r="A49" s="22" t="s">
        <v>98</v>
      </c>
      <c r="B49" s="23" t="n">
        <v>729400.278</v>
      </c>
      <c r="C49" s="23" t="n">
        <v>407.65667</v>
      </c>
      <c r="D49" s="23" t="n">
        <v>-13632.9606825617</v>
      </c>
      <c r="E49" s="23" t="n">
        <v>716174.973987438</v>
      </c>
      <c r="F49" s="23" t="n">
        <v>1992.07011</v>
      </c>
      <c r="G49" s="23" t="n">
        <v>718167.044097438</v>
      </c>
      <c r="H49" s="23" t="n">
        <v>613239.116</v>
      </c>
      <c r="I49" s="23" t="n">
        <v>104927.928097438</v>
      </c>
      <c r="J49" s="23" t="n">
        <v>120101.83</v>
      </c>
      <c r="K49" s="23" t="n">
        <v>782.28033</v>
      </c>
      <c r="L49" s="23" t="n">
        <v>-14391.6215725617</v>
      </c>
    </row>
    <row r="50" customFormat="false" ht="12.75" hidden="false" customHeight="true" outlineLevel="0" collapsed="false">
      <c r="A50" s="22" t="s">
        <v>99</v>
      </c>
      <c r="B50" s="23" t="n">
        <v>787962.701</v>
      </c>
      <c r="C50" s="23" t="n">
        <v>324.16677</v>
      </c>
      <c r="D50" s="23" t="n">
        <v>-17728.9044598687</v>
      </c>
      <c r="E50" s="23" t="n">
        <v>770557.963310131</v>
      </c>
      <c r="F50" s="23" t="n">
        <v>1664.11749</v>
      </c>
      <c r="G50" s="23" t="n">
        <v>772222.080800131</v>
      </c>
      <c r="H50" s="23" t="n">
        <v>642485.51</v>
      </c>
      <c r="I50" s="23" t="n">
        <v>129736.570800131</v>
      </c>
      <c r="J50" s="23" t="n">
        <v>138552.799</v>
      </c>
      <c r="K50" s="23" t="n">
        <v>494.57991</v>
      </c>
      <c r="L50" s="23" t="n">
        <v>-8321.6482898687</v>
      </c>
    </row>
    <row r="51" customFormat="false" ht="12.75" hidden="false" customHeight="true" outlineLevel="0" collapsed="false">
      <c r="A51" s="22" t="s">
        <v>100</v>
      </c>
      <c r="B51" s="23" t="n">
        <v>826431.158</v>
      </c>
      <c r="C51" s="23" t="n">
        <v>245.41586</v>
      </c>
      <c r="D51" s="23" t="n">
        <v>-14415.9678708853</v>
      </c>
      <c r="E51" s="23" t="n">
        <v>812260.605989115</v>
      </c>
      <c r="F51" s="23" t="n">
        <v>1723.61492</v>
      </c>
      <c r="G51" s="23" t="n">
        <v>813984.220909115</v>
      </c>
      <c r="H51" s="23" t="n">
        <v>672859.548</v>
      </c>
      <c r="I51" s="23" t="n">
        <v>141124.672909115</v>
      </c>
      <c r="J51" s="23" t="n">
        <v>154538.295</v>
      </c>
      <c r="K51" s="23" t="n">
        <v>383.3689</v>
      </c>
      <c r="L51" s="23" t="n">
        <v>-13030.2531908853</v>
      </c>
    </row>
    <row r="52" customFormat="false" ht="12.75" hidden="false" customHeight="true" outlineLevel="0" collapsed="false">
      <c r="A52" s="22" t="s">
        <v>101</v>
      </c>
      <c r="B52" s="23" t="n">
        <v>895609.862</v>
      </c>
      <c r="C52" s="23" t="n">
        <v>240.81782</v>
      </c>
      <c r="D52" s="23" t="n">
        <v>-19517.553158478</v>
      </c>
      <c r="E52" s="23" t="n">
        <v>876333.126661522</v>
      </c>
      <c r="F52" s="23" t="n">
        <v>1303.6134</v>
      </c>
      <c r="G52" s="23" t="n">
        <v>877636.740061522</v>
      </c>
      <c r="H52" s="23" t="n">
        <v>738167.826</v>
      </c>
      <c r="I52" s="23" t="n">
        <v>139468.914061522</v>
      </c>
      <c r="J52" s="23" t="n">
        <v>164653.074</v>
      </c>
      <c r="K52" s="23" t="n">
        <v>595.68042</v>
      </c>
      <c r="L52" s="23" t="n">
        <v>-24588.479518478</v>
      </c>
    </row>
    <row r="53" customFormat="false" ht="12.75" hidden="false" customHeight="true" outlineLevel="0" collapsed="false">
      <c r="A53" s="24" t="n">
        <v>2009</v>
      </c>
      <c r="B53" s="25" t="n">
        <v>3239403.999</v>
      </c>
      <c r="C53" s="25" t="n">
        <v>1218.05712</v>
      </c>
      <c r="D53" s="25" t="n">
        <v>-65295.3861717937</v>
      </c>
      <c r="E53" s="25" t="n">
        <v>3175326.66994821</v>
      </c>
      <c r="F53" s="25" t="n">
        <v>6683.41592</v>
      </c>
      <c r="G53" s="25" t="n">
        <v>3182010.08586821</v>
      </c>
      <c r="H53" s="25" t="n">
        <v>2666752</v>
      </c>
      <c r="I53" s="25" t="n">
        <v>515258.085868206</v>
      </c>
      <c r="J53" s="25" t="n">
        <v>577845.998</v>
      </c>
      <c r="K53" s="25" t="n">
        <v>2255.90956</v>
      </c>
      <c r="L53" s="25" t="n">
        <v>-60332.0025717937</v>
      </c>
    </row>
    <row r="54" customFormat="false" ht="12.75" hidden="false" customHeight="true" outlineLevel="0" collapsed="false">
      <c r="A54" s="18" t="s">
        <v>102</v>
      </c>
      <c r="B54" s="19" t="n">
        <v>855568.685</v>
      </c>
      <c r="C54" s="19" t="n">
        <v>235.96238</v>
      </c>
      <c r="D54" s="19" t="n">
        <v>-13657.24768</v>
      </c>
      <c r="E54" s="19" t="n">
        <v>842147.3997</v>
      </c>
      <c r="F54" s="19" t="n">
        <v>1383.0597</v>
      </c>
      <c r="G54" s="19" t="n">
        <v>843530.4594</v>
      </c>
      <c r="H54" s="19" t="n">
        <v>702840.286</v>
      </c>
      <c r="I54" s="19" t="n">
        <v>140690.1734</v>
      </c>
      <c r="J54" s="19" t="n">
        <v>166767.111</v>
      </c>
      <c r="K54" s="19" t="n">
        <v>430.66908</v>
      </c>
      <c r="L54" s="19" t="n">
        <v>-25646.26852</v>
      </c>
    </row>
    <row r="55" customFormat="false" ht="12.75" hidden="false" customHeight="true" outlineLevel="0" collapsed="false">
      <c r="A55" s="18" t="s">
        <v>103</v>
      </c>
      <c r="B55" s="19" t="n">
        <v>927096.999</v>
      </c>
      <c r="C55" s="19" t="n">
        <v>242.67961</v>
      </c>
      <c r="D55" s="19" t="n">
        <v>-21545.8362253085</v>
      </c>
      <c r="E55" s="19" t="n">
        <v>905793.842384692</v>
      </c>
      <c r="F55" s="19" t="n">
        <v>1421.28109</v>
      </c>
      <c r="G55" s="19" t="n">
        <v>907215.123474691</v>
      </c>
      <c r="H55" s="19" t="n">
        <v>735450.285</v>
      </c>
      <c r="I55" s="19" t="n">
        <v>171764.838474691</v>
      </c>
      <c r="J55" s="19" t="n">
        <v>197407.158</v>
      </c>
      <c r="K55" s="19" t="n">
        <v>458.37019</v>
      </c>
      <c r="L55" s="19" t="n">
        <v>-25183.9493353086</v>
      </c>
    </row>
    <row r="56" customFormat="false" ht="12.75" hidden="false" customHeight="true" outlineLevel="0" collapsed="false">
      <c r="A56" s="18" t="s">
        <v>104</v>
      </c>
      <c r="B56" s="19" t="n">
        <v>963438.407</v>
      </c>
      <c r="C56" s="19" t="n">
        <v>191.6228</v>
      </c>
      <c r="D56" s="19" t="n">
        <v>-14585.8816124322</v>
      </c>
      <c r="E56" s="19" t="n">
        <v>949044.148187568</v>
      </c>
      <c r="F56" s="19" t="n">
        <v>1175.55797</v>
      </c>
      <c r="G56" s="19" t="n">
        <v>950219.706157568</v>
      </c>
      <c r="H56" s="19" t="n">
        <v>761311.001</v>
      </c>
      <c r="I56" s="19" t="n">
        <v>188908.705157568</v>
      </c>
      <c r="J56" s="19" t="n">
        <v>214320.447</v>
      </c>
      <c r="K56" s="19" t="n">
        <v>547.91568</v>
      </c>
      <c r="L56" s="19" t="n">
        <v>-24863.8261624321</v>
      </c>
    </row>
    <row r="57" customFormat="false" ht="12.75" hidden="false" customHeight="true" outlineLevel="0" collapsed="false">
      <c r="A57" s="18" t="s">
        <v>105</v>
      </c>
      <c r="B57" s="19" t="n">
        <v>1023980.781</v>
      </c>
      <c r="C57" s="19" t="n">
        <v>208.19138</v>
      </c>
      <c r="D57" s="19" t="n">
        <v>-19117.7324035316</v>
      </c>
      <c r="E57" s="19" t="n">
        <v>1005071.23997647</v>
      </c>
      <c r="F57" s="19" t="n">
        <v>1132.44983</v>
      </c>
      <c r="G57" s="19" t="n">
        <v>1006203.68980647</v>
      </c>
      <c r="H57" s="19" t="n">
        <v>846354.554</v>
      </c>
      <c r="I57" s="19" t="n">
        <v>159849.135806468</v>
      </c>
      <c r="J57" s="19" t="n">
        <v>184517.585</v>
      </c>
      <c r="K57" s="19" t="n">
        <v>530.02883</v>
      </c>
      <c r="L57" s="19" t="n">
        <v>-24138.4203635317</v>
      </c>
    </row>
    <row r="58" customFormat="false" ht="12.75" hidden="false" customHeight="true" outlineLevel="0" collapsed="false">
      <c r="A58" s="20" t="n">
        <v>2010</v>
      </c>
      <c r="B58" s="21" t="n">
        <v>3770084.872</v>
      </c>
      <c r="C58" s="21" t="n">
        <v>878.45617</v>
      </c>
      <c r="D58" s="21" t="n">
        <v>-68906.6979212723</v>
      </c>
      <c r="E58" s="21" t="n">
        <v>3702056.63024873</v>
      </c>
      <c r="F58" s="21" t="n">
        <v>5112.34859</v>
      </c>
      <c r="G58" s="21" t="n">
        <v>3707168.97883873</v>
      </c>
      <c r="H58" s="21" t="n">
        <v>3045956.126</v>
      </c>
      <c r="I58" s="21" t="n">
        <v>661212.852838728</v>
      </c>
      <c r="J58" s="21" t="n">
        <v>763012.301</v>
      </c>
      <c r="K58" s="21" t="n">
        <v>1966.98378</v>
      </c>
      <c r="L58" s="21" t="n">
        <v>-99832.4643812724</v>
      </c>
    </row>
    <row r="59" customFormat="false" ht="12.75" hidden="false" customHeight="true" outlineLevel="0" collapsed="false">
      <c r="A59" s="22" t="s">
        <v>106</v>
      </c>
      <c r="B59" s="23" t="n">
        <v>962072.611</v>
      </c>
      <c r="C59" s="23" t="n">
        <v>219.4067</v>
      </c>
      <c r="D59" s="23" t="n">
        <v>-18385.5741949972</v>
      </c>
      <c r="E59" s="23" t="n">
        <v>943906.443505003</v>
      </c>
      <c r="F59" s="23" t="n">
        <v>1486.03635</v>
      </c>
      <c r="G59" s="23" t="n">
        <v>945392.479855003</v>
      </c>
      <c r="H59" s="23" t="n">
        <v>781489.691</v>
      </c>
      <c r="I59" s="23" t="n">
        <v>163902.788855003</v>
      </c>
      <c r="J59" s="23" t="n">
        <v>192707.606</v>
      </c>
      <c r="K59" s="23" t="n">
        <v>458.93105</v>
      </c>
      <c r="L59" s="23" t="n">
        <v>-28345.8860949972</v>
      </c>
    </row>
    <row r="60" customFormat="false" ht="12.75" hidden="false" customHeight="true" outlineLevel="0" collapsed="false">
      <c r="A60" s="22" t="s">
        <v>107</v>
      </c>
      <c r="B60" s="23" t="n">
        <v>1043526.678</v>
      </c>
      <c r="C60" s="23" t="n">
        <v>224.46901</v>
      </c>
      <c r="D60" s="23" t="n">
        <v>-18237.9929010171</v>
      </c>
      <c r="E60" s="23" t="n">
        <v>1025513.15410898</v>
      </c>
      <c r="F60" s="23" t="n">
        <v>1094.56412</v>
      </c>
      <c r="G60" s="23" t="n">
        <v>1026607.71822898</v>
      </c>
      <c r="H60" s="23" t="n">
        <v>828134.228</v>
      </c>
      <c r="I60" s="23" t="n">
        <v>198473.490228983</v>
      </c>
      <c r="J60" s="23" t="n">
        <v>220639.448</v>
      </c>
      <c r="K60" s="23" t="n">
        <v>623.8976</v>
      </c>
      <c r="L60" s="23" t="n">
        <v>-21542.0601710172</v>
      </c>
    </row>
    <row r="61" customFormat="false" ht="12.75" hidden="false" customHeight="true" outlineLevel="0" collapsed="false">
      <c r="A61" s="22" t="s">
        <v>108</v>
      </c>
      <c r="B61" s="23" t="n">
        <v>1046706.501</v>
      </c>
      <c r="C61" s="23" t="n">
        <v>268.39874</v>
      </c>
      <c r="D61" s="23" t="n">
        <v>-18363.234055963</v>
      </c>
      <c r="E61" s="23" t="n">
        <v>1028611.66568404</v>
      </c>
      <c r="F61" s="23" t="n">
        <v>1166.85243</v>
      </c>
      <c r="G61" s="23" t="n">
        <v>1029778.51811404</v>
      </c>
      <c r="H61" s="23" t="n">
        <v>832946.813</v>
      </c>
      <c r="I61" s="23" t="n">
        <v>196831.705114037</v>
      </c>
      <c r="J61" s="23" t="n">
        <v>217322.903584213</v>
      </c>
      <c r="K61" s="23" t="n">
        <v>734.32096</v>
      </c>
      <c r="L61" s="23" t="n">
        <v>-19756.8775101757</v>
      </c>
    </row>
    <row r="62" customFormat="false" ht="12.75" hidden="false" customHeight="true" outlineLevel="0" collapsed="false">
      <c r="A62" s="22" t="s">
        <v>109</v>
      </c>
      <c r="B62" s="23" t="n">
        <v>1090707.548</v>
      </c>
      <c r="C62" s="23" t="n">
        <v>235.861055</v>
      </c>
      <c r="D62" s="23" t="n">
        <v>-24089.4182623108</v>
      </c>
      <c r="E62" s="23" t="n">
        <v>1066853.99079269</v>
      </c>
      <c r="F62" s="23" t="n">
        <v>1249.852075</v>
      </c>
      <c r="G62" s="23" t="n">
        <v>1068103.84286769</v>
      </c>
      <c r="H62" s="23" t="n">
        <v>913565.736</v>
      </c>
      <c r="I62" s="23" t="n">
        <v>154538.106867689</v>
      </c>
      <c r="J62" s="23" t="n">
        <v>186590.55361886</v>
      </c>
      <c r="K62" s="23" t="n">
        <v>831.91092</v>
      </c>
      <c r="L62" s="23" t="n">
        <v>-31220.5358311704</v>
      </c>
    </row>
    <row r="63" customFormat="false" ht="12.75" hidden="false" customHeight="true" outlineLevel="0" collapsed="false">
      <c r="A63" s="24" t="n">
        <v>2011</v>
      </c>
      <c r="B63" s="25" t="n">
        <v>4143013.338</v>
      </c>
      <c r="C63" s="25" t="n">
        <v>948.135505</v>
      </c>
      <c r="D63" s="25" t="n">
        <v>-79076.2194142881</v>
      </c>
      <c r="E63" s="25" t="n">
        <v>4064885.25409071</v>
      </c>
      <c r="F63" s="25" t="n">
        <v>4997.304975</v>
      </c>
      <c r="G63" s="25" t="n">
        <v>4069882.55906571</v>
      </c>
      <c r="H63" s="25" t="n">
        <v>3356136.468</v>
      </c>
      <c r="I63" s="25" t="n">
        <v>713746.091065712</v>
      </c>
      <c r="J63" s="25" t="n">
        <v>817260.511203072</v>
      </c>
      <c r="K63" s="25" t="n">
        <v>2649.06053</v>
      </c>
      <c r="L63" s="25" t="n">
        <v>-100865.359607361</v>
      </c>
    </row>
    <row r="64" customFormat="false" ht="12.75" hidden="false" customHeight="true" outlineLevel="0" collapsed="false">
      <c r="A64" s="18" t="s">
        <v>110</v>
      </c>
      <c r="B64" s="19" t="n">
        <v>1024338.783</v>
      </c>
      <c r="C64" s="19" t="n">
        <v>207.67646</v>
      </c>
      <c r="D64" s="19" t="n">
        <v>-10212.764885</v>
      </c>
      <c r="E64" s="19" t="n">
        <v>1014333.694575</v>
      </c>
      <c r="F64" s="19" t="n">
        <v>1226.40059</v>
      </c>
      <c r="G64" s="19" t="n">
        <v>1015560.095165</v>
      </c>
      <c r="H64" s="19" t="n">
        <v>850778.606</v>
      </c>
      <c r="I64" s="19" t="n">
        <v>164781.489165</v>
      </c>
      <c r="J64" s="19" t="n">
        <v>191432.056</v>
      </c>
      <c r="K64" s="19" t="n">
        <v>666.034145</v>
      </c>
      <c r="L64" s="19" t="n">
        <v>-25984.53269</v>
      </c>
    </row>
    <row r="65" customFormat="false" ht="12.75" hidden="false" customHeight="true" outlineLevel="0" collapsed="false">
      <c r="A65" s="18" t="s">
        <v>111</v>
      </c>
      <c r="B65" s="19" t="n">
        <v>1102922.516</v>
      </c>
      <c r="C65" s="19" t="n">
        <v>308.80962</v>
      </c>
      <c r="D65" s="19" t="n">
        <v>-16268.72803</v>
      </c>
      <c r="E65" s="19" t="n">
        <v>1086962.59759</v>
      </c>
      <c r="F65" s="19" t="n">
        <v>1495.87392</v>
      </c>
      <c r="G65" s="19" t="n">
        <v>1088458.47151</v>
      </c>
      <c r="H65" s="19" t="n">
        <v>904091.528</v>
      </c>
      <c r="I65" s="19" t="n">
        <v>184366.94351</v>
      </c>
      <c r="J65" s="19" t="n">
        <v>213411.06</v>
      </c>
      <c r="K65" s="19" t="n">
        <v>1084.35783</v>
      </c>
      <c r="L65" s="19" t="n">
        <v>-27959.7586600001</v>
      </c>
    </row>
    <row r="66" customFormat="false" ht="12.75" hidden="false" customHeight="true" outlineLevel="0" collapsed="false">
      <c r="A66" s="18" t="s">
        <v>112</v>
      </c>
      <c r="B66" s="19" t="n">
        <v>1097156.216</v>
      </c>
      <c r="C66" s="19" t="n">
        <v>240.58413</v>
      </c>
      <c r="D66" s="19" t="n">
        <v>-16757.823335</v>
      </c>
      <c r="E66" s="19" t="n">
        <v>1080638.976795</v>
      </c>
      <c r="F66" s="19" t="n">
        <v>1365.05558</v>
      </c>
      <c r="G66" s="19" t="n">
        <v>1082004.032375</v>
      </c>
      <c r="H66" s="19" t="n">
        <v>913872.789</v>
      </c>
      <c r="I66" s="19" t="n">
        <v>168131.243375</v>
      </c>
      <c r="J66" s="19" t="n">
        <v>191790.92</v>
      </c>
      <c r="K66" s="19" t="n">
        <v>-6526.106095</v>
      </c>
      <c r="L66" s="19" t="n">
        <v>-30185.78272</v>
      </c>
    </row>
    <row r="67" customFormat="false" ht="12.75" hidden="false" customHeight="true" outlineLevel="0" collapsed="false">
      <c r="A67" s="18" t="s">
        <v>113</v>
      </c>
      <c r="B67" s="19" t="n">
        <v>1167676.482</v>
      </c>
      <c r="C67" s="19" t="n">
        <v>244.17504</v>
      </c>
      <c r="D67" s="19" t="n">
        <v>-26578.94434</v>
      </c>
      <c r="E67" s="19" t="n">
        <v>1141341.7127</v>
      </c>
      <c r="F67" s="19" t="n">
        <v>1493.465965</v>
      </c>
      <c r="G67" s="19" t="n">
        <v>1142835.178665</v>
      </c>
      <c r="H67" s="19" t="n">
        <v>1017276.812</v>
      </c>
      <c r="I67" s="19" t="n">
        <v>125558.366665</v>
      </c>
      <c r="J67" s="19" t="n">
        <v>172971.605</v>
      </c>
      <c r="K67" s="19" t="n">
        <v>853.485405</v>
      </c>
      <c r="L67" s="19" t="n">
        <v>-46559.7529299999</v>
      </c>
    </row>
    <row r="68" customFormat="false" ht="12.75" hidden="false" customHeight="true" outlineLevel="0" collapsed="false">
      <c r="A68" s="20" t="n">
        <v>2012</v>
      </c>
      <c r="B68" s="21" t="n">
        <v>4392093.997</v>
      </c>
      <c r="C68" s="21" t="n">
        <v>1001.24525</v>
      </c>
      <c r="D68" s="21" t="n">
        <v>-69818.26059</v>
      </c>
      <c r="E68" s="21" t="n">
        <v>4323276.98166</v>
      </c>
      <c r="F68" s="21" t="n">
        <v>5580.796055</v>
      </c>
      <c r="G68" s="21" t="n">
        <v>4328857.777715</v>
      </c>
      <c r="H68" s="21" t="n">
        <v>3686019.735</v>
      </c>
      <c r="I68" s="21" t="n">
        <v>642838.042715</v>
      </c>
      <c r="J68" s="21" t="n">
        <v>769605.641</v>
      </c>
      <c r="K68" s="21" t="n">
        <v>-3922.228715</v>
      </c>
      <c r="L68" s="21" t="n">
        <v>-130689.827</v>
      </c>
    </row>
    <row r="69" customFormat="false" ht="12.75" hidden="false" customHeight="true" outlineLevel="0" collapsed="false">
      <c r="A69" s="22" t="s">
        <v>114</v>
      </c>
      <c r="B69" s="23" t="n">
        <v>1119239.931</v>
      </c>
      <c r="C69" s="23" t="n">
        <v>213.45159</v>
      </c>
      <c r="D69" s="23" t="n">
        <v>-19876.9818611095</v>
      </c>
      <c r="E69" s="23" t="n">
        <v>1099576.40072889</v>
      </c>
      <c r="F69" s="23" t="n">
        <v>1781.153005</v>
      </c>
      <c r="G69" s="23" t="n">
        <v>1101357.55373389</v>
      </c>
      <c r="H69" s="23" t="n">
        <v>948011.237</v>
      </c>
      <c r="I69" s="23" t="n">
        <v>153346.316733891</v>
      </c>
      <c r="J69" s="23" t="n">
        <v>209855.993</v>
      </c>
      <c r="K69" s="23" t="n">
        <v>555.594295</v>
      </c>
      <c r="L69" s="23" t="n">
        <v>-55954.0819711093</v>
      </c>
    </row>
    <row r="70" customFormat="false" ht="12.75" hidden="false" customHeight="true" outlineLevel="0" collapsed="false">
      <c r="A70" s="22" t="s">
        <v>115</v>
      </c>
      <c r="B70" s="23" t="n">
        <v>1217437.125</v>
      </c>
      <c r="C70" s="23" t="n">
        <v>307.891695</v>
      </c>
      <c r="D70" s="23" t="n">
        <v>-20154.1959</v>
      </c>
      <c r="E70" s="23" t="n">
        <v>1197590.820795</v>
      </c>
      <c r="F70" s="23" t="n">
        <v>1344.9748</v>
      </c>
      <c r="G70" s="23" t="n">
        <v>1198935.795595</v>
      </c>
      <c r="H70" s="23" t="n">
        <v>1003382.892</v>
      </c>
      <c r="I70" s="23" t="n">
        <v>195552.903595</v>
      </c>
      <c r="J70" s="23" t="n">
        <v>238600.055</v>
      </c>
      <c r="K70" s="23" t="n">
        <v>783.838425</v>
      </c>
      <c r="L70" s="23" t="n">
        <v>-42263.31298</v>
      </c>
    </row>
    <row r="71" customFormat="false" ht="12.75" hidden="false" customHeight="true" outlineLevel="0" collapsed="false">
      <c r="A71" s="22" t="s">
        <v>116</v>
      </c>
      <c r="B71" s="23" t="n">
        <v>1214841.022</v>
      </c>
      <c r="C71" s="23" t="n">
        <v>284.97411</v>
      </c>
      <c r="D71" s="23" t="n">
        <v>-14638.084812</v>
      </c>
      <c r="E71" s="23" t="n">
        <v>1200487.911298</v>
      </c>
      <c r="F71" s="23" t="n">
        <v>1550.7201</v>
      </c>
      <c r="G71" s="23" t="n">
        <v>1202038.631398</v>
      </c>
      <c r="H71" s="23" t="n">
        <v>1018721.047</v>
      </c>
      <c r="I71" s="23" t="n">
        <v>183317.584398</v>
      </c>
      <c r="J71" s="23" t="n">
        <v>227628.684</v>
      </c>
      <c r="K71" s="23" t="n">
        <v>629.00558</v>
      </c>
      <c r="L71" s="23" t="n">
        <v>-43682.0940219997</v>
      </c>
    </row>
    <row r="72" customFormat="false" ht="12.75" hidden="false" customHeight="true" outlineLevel="0" collapsed="false">
      <c r="A72" s="22" t="s">
        <v>117</v>
      </c>
      <c r="B72" s="23" t="n">
        <v>1293296.998</v>
      </c>
      <c r="C72" s="23" t="n">
        <v>300.16226</v>
      </c>
      <c r="D72" s="23" t="n">
        <v>-31162.28971</v>
      </c>
      <c r="E72" s="23" t="n">
        <v>1262434.87055</v>
      </c>
      <c r="F72" s="23" t="n">
        <v>2583.29811</v>
      </c>
      <c r="G72" s="23" t="n">
        <v>1265018.16866</v>
      </c>
      <c r="H72" s="23" t="n">
        <v>1128107.445</v>
      </c>
      <c r="I72" s="23" t="n">
        <v>136910.72366</v>
      </c>
      <c r="J72" s="23" t="n">
        <v>190826.201</v>
      </c>
      <c r="K72" s="23" t="n">
        <v>601.888935</v>
      </c>
      <c r="L72" s="23" t="n">
        <v>-53313.5884050001</v>
      </c>
    </row>
    <row r="73" customFormat="false" ht="12.75" hidden="false" customHeight="true" outlineLevel="0" collapsed="false">
      <c r="A73" s="24" t="n">
        <v>2013</v>
      </c>
      <c r="B73" s="25" t="n">
        <v>4844815.076</v>
      </c>
      <c r="C73" s="25" t="n">
        <v>1106.479655</v>
      </c>
      <c r="D73" s="25" t="n">
        <v>-85831.5522831095</v>
      </c>
      <c r="E73" s="25" t="n">
        <v>4760090.00337189</v>
      </c>
      <c r="F73" s="25" t="n">
        <v>7260.146015</v>
      </c>
      <c r="G73" s="25" t="n">
        <v>4767350.14938689</v>
      </c>
      <c r="H73" s="25" t="n">
        <v>4098222.621</v>
      </c>
      <c r="I73" s="25" t="n">
        <v>669127.528386891</v>
      </c>
      <c r="J73" s="25" t="n">
        <v>866910.933</v>
      </c>
      <c r="K73" s="25" t="n">
        <v>2570.327235</v>
      </c>
      <c r="L73" s="25" t="n">
        <v>-195213.077378109</v>
      </c>
    </row>
    <row r="74" customFormat="false" ht="12.75" hidden="false" customHeight="true" outlineLevel="0" collapsed="false">
      <c r="A74" s="18" t="s">
        <v>118</v>
      </c>
      <c r="B74" s="19" t="n">
        <v>1204057.669</v>
      </c>
      <c r="C74" s="19" t="n">
        <v>231.88867</v>
      </c>
      <c r="D74" s="19" t="n">
        <v>-21409.33079</v>
      </c>
      <c r="E74" s="19" t="n">
        <v>1182880.22688</v>
      </c>
      <c r="F74" s="19" t="n">
        <v>1101.5427</v>
      </c>
      <c r="G74" s="19" t="n">
        <v>1183981.76958</v>
      </c>
      <c r="H74" s="19" t="n">
        <v>1031286.904</v>
      </c>
      <c r="I74" s="19" t="n">
        <v>152694.86558</v>
      </c>
      <c r="J74" s="19" t="n">
        <v>219356.805</v>
      </c>
      <c r="K74" s="19" t="n">
        <v>459.41333</v>
      </c>
      <c r="L74" s="19" t="n">
        <v>-66202.5260899999</v>
      </c>
    </row>
    <row r="75" customFormat="false" ht="12.75" hidden="false" customHeight="true" outlineLevel="0" collapsed="false">
      <c r="A75" s="18" t="s">
        <v>119</v>
      </c>
      <c r="B75" s="19" t="n">
        <v>1271185.943</v>
      </c>
      <c r="C75" s="19" t="n">
        <v>188.20865</v>
      </c>
      <c r="D75" s="19" t="n">
        <v>-21773.34851</v>
      </c>
      <c r="E75" s="19" t="n">
        <v>1249600.80314</v>
      </c>
      <c r="F75" s="19" t="n">
        <v>734.28168</v>
      </c>
      <c r="G75" s="19" t="n">
        <v>1250335.08482</v>
      </c>
      <c r="H75" s="19" t="n">
        <v>1071231.451</v>
      </c>
      <c r="I75" s="19" t="n">
        <v>179103.63382</v>
      </c>
      <c r="J75" s="19" t="n">
        <v>227300.345</v>
      </c>
      <c r="K75" s="19" t="n">
        <v>311.98296</v>
      </c>
      <c r="L75" s="19" t="n">
        <v>-47884.7282199999</v>
      </c>
    </row>
    <row r="76" customFormat="false" ht="12.75" hidden="false" customHeight="true" outlineLevel="0" collapsed="false">
      <c r="A76" s="26" t="s">
        <v>120</v>
      </c>
      <c r="B76" s="27" t="n">
        <v>1289070.652</v>
      </c>
      <c r="C76" s="27" t="n">
        <v>176.53769</v>
      </c>
      <c r="D76" s="27" t="n">
        <v>-19258.89162</v>
      </c>
      <c r="E76" s="27" t="n">
        <v>1269988.29807</v>
      </c>
      <c r="F76" s="27" t="n">
        <v>1055.09965</v>
      </c>
      <c r="G76" s="27" t="n">
        <v>1271043.39772</v>
      </c>
      <c r="H76" s="27" t="n">
        <v>1090804.305</v>
      </c>
      <c r="I76" s="27" t="n">
        <v>180239.09272</v>
      </c>
      <c r="J76" s="27" t="n">
        <v>230132.872</v>
      </c>
      <c r="K76" s="27" t="n">
        <v>189.77085</v>
      </c>
      <c r="L76" s="27" t="n">
        <v>-49704.0084299999</v>
      </c>
    </row>
    <row r="77" customFormat="false" ht="12.75" hidden="false" customHeight="true" outlineLevel="0" collapsed="false">
      <c r="A77" s="28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20" activeCellId="0" sqref="F2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" width="7.5"/>
    <col collapsed="false" customWidth="true" hidden="false" outlineLevel="0" max="2" min="2" style="2" width="9.99"/>
    <col collapsed="false" customWidth="true" hidden="false" outlineLevel="0" max="3" min="3" style="2" width="10.15"/>
    <col collapsed="false" customWidth="true" hidden="false" outlineLevel="0" max="4" min="4" style="2" width="12.82"/>
    <col collapsed="false" customWidth="true" hidden="false" outlineLevel="0" max="5" min="5" style="2" width="9.82"/>
    <col collapsed="false" customWidth="true" hidden="false" outlineLevel="0" max="6" min="6" style="2" width="9.99"/>
    <col collapsed="false" customWidth="true" hidden="false" outlineLevel="0" max="7" min="7" style="2" width="8.49"/>
    <col collapsed="false" customWidth="true" hidden="false" outlineLevel="0" max="8" min="8" style="2" width="9.15"/>
    <col collapsed="false" customWidth="true" hidden="false" outlineLevel="0" max="9" min="9" style="2" width="9.82"/>
    <col collapsed="false" customWidth="true" hidden="false" outlineLevel="0" max="10" min="10" style="2" width="11.15"/>
    <col collapsed="false" customWidth="true" hidden="false" outlineLevel="0" max="11" min="11" style="2" width="13.82"/>
    <col collapsed="false" customWidth="true" hidden="false" outlineLevel="0" max="12" min="12" style="2" width="10.5"/>
    <col collapsed="false" customWidth="true" hidden="false" outlineLevel="0" max="13" min="13" style="2" width="11.66"/>
    <col collapsed="false" customWidth="true" hidden="false" outlineLevel="0" max="14" min="14" style="2" width="11.82"/>
    <col collapsed="false" customWidth="true" hidden="false" outlineLevel="0" max="17" min="15" style="2" width="9.15"/>
    <col collapsed="false" customWidth="true" hidden="false" outlineLevel="0" max="18" min="18" style="2" width="10.15"/>
    <col collapsed="false" customWidth="true" hidden="false" outlineLevel="0" max="19" min="19" style="2" width="11.15"/>
    <col collapsed="false" customWidth="true" hidden="false" outlineLevel="0" max="20" min="20" style="2" width="9.49"/>
    <col collapsed="false" customWidth="true" hidden="false" outlineLevel="0" max="21" min="21" style="2" width="11.5"/>
    <col collapsed="false" customWidth="true" hidden="false" outlineLevel="0" max="22" min="22" style="99" width="9.15"/>
    <col collapsed="false" customWidth="true" hidden="false" outlineLevel="0" max="23" min="23" style="2" width="9.99"/>
    <col collapsed="false" customWidth="true" hidden="false" outlineLevel="0" max="24" min="24" style="2" width="10.5"/>
    <col collapsed="false" customWidth="true" hidden="false" outlineLevel="0" max="25" min="25" style="2" width="12.32"/>
    <col collapsed="false" customWidth="false" hidden="false" outlineLevel="0" max="257" min="26" style="2" width="8.82"/>
  </cols>
  <sheetData>
    <row r="1" customFormat="false" ht="15" hidden="false" customHeight="true" outlineLevel="0" collapsed="false">
      <c r="A1" s="8" t="s">
        <v>122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29"/>
      <c r="T1" s="10"/>
      <c r="U1" s="11"/>
      <c r="V1" s="100"/>
      <c r="W1" s="11"/>
      <c r="X1" s="12"/>
    </row>
    <row r="2" customFormat="false" ht="15" hidden="false" customHeight="true" outlineLevel="0" collapsed="false">
      <c r="A2" s="13" t="s">
        <v>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01"/>
      <c r="W2" s="14"/>
      <c r="X2" s="30"/>
    </row>
    <row r="3" customFormat="false" ht="15" hidden="false" customHeight="true" outlineLevel="0" collapsed="false">
      <c r="A3" s="31" t="s">
        <v>50</v>
      </c>
      <c r="B3" s="32" t="s">
        <v>123</v>
      </c>
      <c r="C3" s="33" t="s">
        <v>124</v>
      </c>
      <c r="D3" s="33"/>
      <c r="E3" s="33"/>
      <c r="F3" s="33"/>
      <c r="G3" s="33"/>
      <c r="H3" s="34" t="s">
        <v>125</v>
      </c>
      <c r="I3" s="34"/>
      <c r="J3" s="34"/>
      <c r="K3" s="34"/>
      <c r="L3" s="34"/>
      <c r="M3" s="34"/>
      <c r="N3" s="34"/>
      <c r="O3" s="34"/>
      <c r="P3" s="35" t="s">
        <v>126</v>
      </c>
      <c r="Q3" s="35" t="s">
        <v>127</v>
      </c>
      <c r="R3" s="35" t="s">
        <v>128</v>
      </c>
      <c r="S3" s="35" t="s">
        <v>129</v>
      </c>
      <c r="T3" s="35" t="s">
        <v>130</v>
      </c>
      <c r="U3" s="35" t="s">
        <v>131</v>
      </c>
      <c r="V3" s="102" t="s">
        <v>132</v>
      </c>
      <c r="W3" s="35" t="s">
        <v>133</v>
      </c>
      <c r="X3" s="35" t="s">
        <v>134</v>
      </c>
    </row>
    <row r="4" s="39" customFormat="true" ht="15" hidden="false" customHeight="true" outlineLevel="0" collapsed="false">
      <c r="A4" s="31"/>
      <c r="B4" s="36" t="s">
        <v>135</v>
      </c>
      <c r="C4" s="37" t="s">
        <v>136</v>
      </c>
      <c r="D4" s="37" t="s">
        <v>137</v>
      </c>
      <c r="E4" s="37" t="s">
        <v>138</v>
      </c>
      <c r="F4" s="37" t="s">
        <v>139</v>
      </c>
      <c r="G4" s="38" t="s">
        <v>135</v>
      </c>
      <c r="H4" s="37" t="s">
        <v>140</v>
      </c>
      <c r="I4" s="37" t="s">
        <v>141</v>
      </c>
      <c r="J4" s="37" t="s">
        <v>142</v>
      </c>
      <c r="K4" s="37" t="s">
        <v>143</v>
      </c>
      <c r="L4" s="37" t="s">
        <v>144</v>
      </c>
      <c r="M4" s="37" t="s">
        <v>145</v>
      </c>
      <c r="N4" s="37" t="s">
        <v>146</v>
      </c>
      <c r="O4" s="38" t="s">
        <v>135</v>
      </c>
      <c r="P4" s="35"/>
      <c r="Q4" s="35"/>
      <c r="R4" s="35"/>
      <c r="S4" s="35"/>
      <c r="T4" s="35"/>
      <c r="U4" s="35"/>
      <c r="V4" s="102"/>
      <c r="W4" s="35"/>
      <c r="X4" s="35"/>
    </row>
    <row r="5" customFormat="false" ht="12.75" hidden="false" customHeight="true" outlineLevel="0" collapsed="false">
      <c r="A5" s="28" t="s">
        <v>147</v>
      </c>
      <c r="B5" s="48" t="n">
        <f aca="false">(VC!B5-VEp95!B5)/VC!B5</f>
        <v>0.0238035645375106</v>
      </c>
      <c r="C5" s="48" t="n">
        <f aca="false">(VC!C5-VEp95!C5)/VC!C5</f>
        <v>0.372378815859599</v>
      </c>
      <c r="D5" s="48" t="n">
        <f aca="false">(VC!D5-VEp95!D5)/VC!D5</f>
        <v>0.0136046870319325</v>
      </c>
      <c r="E5" s="48" t="n">
        <f aca="false">(VC!E5-VEp95!E5)/VC!E5</f>
        <v>0.122071204811455</v>
      </c>
      <c r="F5" s="48" t="n">
        <f aca="false">(VC!F5-VEp95!F5)/VC!F5</f>
        <v>0.134719328254424</v>
      </c>
      <c r="G5" s="48" t="n">
        <f aca="false">(VC!G5-VEp95!G5)/VC!G5</f>
        <v>0.0684174348766037</v>
      </c>
      <c r="H5" s="48" t="n">
        <f aca="false">(VC!H5-VEp95!H5)/VC!H5</f>
        <v>0.00177320114796313</v>
      </c>
      <c r="I5" s="48" t="n">
        <f aca="false">(VC!I5-VEp95!I5)/VC!I5</f>
        <v>-0.252378036264307</v>
      </c>
      <c r="J5" s="48" t="n">
        <f aca="false">(VC!J5-VEp95!J5)/VC!J5</f>
        <v>0.199612565528973</v>
      </c>
      <c r="K5" s="48" t="n">
        <f aca="false">(VC!K5-VEp95!K5)/VC!K5</f>
        <v>0.0462925687638533</v>
      </c>
      <c r="L5" s="48" t="n">
        <f aca="false">(VC!L5-VEp95!L5)/VC!L5</f>
        <v>0.151076316256595</v>
      </c>
      <c r="M5" s="48" t="n">
        <f aca="false">(VC!M5-VEp95!M5)/VC!M5</f>
        <v>0.289854756282906</v>
      </c>
      <c r="N5" s="48" t="n">
        <f aca="false">(VC!N5-VEp95!N5)/VC!N5</f>
        <v>0.0629261750499998</v>
      </c>
      <c r="O5" s="48" t="n">
        <f aca="false">(VC!O5-VEp95!O5)/VC!O5</f>
        <v>0.101635205280693</v>
      </c>
      <c r="P5" s="48" t="n">
        <f aca="false">(VC!P5-VEp95!P5)/VC!P5</f>
        <v>0.0891858551369231</v>
      </c>
      <c r="Q5" s="48" t="n">
        <f aca="false">(VC!Q5-VEp95!Q5)/VC!Q5</f>
        <v>0.106838482183373</v>
      </c>
      <c r="R5" s="48" t="n">
        <f aca="false">(VC!R5-VEp95!R5)/VC!R5</f>
        <v>0.091418175907443</v>
      </c>
      <c r="S5" s="48" t="n">
        <f aca="false">(VC!S5-VEp95!S5)/VC!S5</f>
        <v>0.120544648706585</v>
      </c>
      <c r="T5" s="48" t="n">
        <f aca="false">(VC!T5-VEp95!T5)/VC!T5</f>
        <v>0.152405069973781</v>
      </c>
      <c r="U5" s="48" t="n">
        <f aca="false">(VC!U5-VEp95!U5)/VC!U5</f>
        <v>0.0602065671510099</v>
      </c>
      <c r="V5" s="48" t="n">
        <f aca="false">(VC!V5-VEp95!V5)/VC!V5</f>
        <v>1</v>
      </c>
      <c r="W5" s="48" t="n">
        <f aca="false">(VC!W5-VEp95!W5)/VC!W5</f>
        <v>-0.0275825995945766</v>
      </c>
      <c r="X5" s="48" t="n">
        <f aca="false">(VC!X5-VEp95!X5)/VC!X5</f>
        <v>0.0728276328326423</v>
      </c>
    </row>
    <row r="6" customFormat="false" ht="12.75" hidden="false" customHeight="true" outlineLevel="0" collapsed="false">
      <c r="A6" s="28" t="s">
        <v>148</v>
      </c>
      <c r="B6" s="48" t="n">
        <f aca="false">(VC!B6-VEp95!B6)/VC!B6</f>
        <v>0.106886154367433</v>
      </c>
      <c r="C6" s="48" t="n">
        <f aca="false">(VC!C6-VEp95!C6)/VC!C6</f>
        <v>0.195220100404966</v>
      </c>
      <c r="D6" s="48" t="n">
        <f aca="false">(VC!D6-VEp95!D6)/VC!D6</f>
        <v>0.0793555307873006</v>
      </c>
      <c r="E6" s="48" t="n">
        <f aca="false">(VC!E6-VEp95!E6)/VC!E6</f>
        <v>0.171831807859484</v>
      </c>
      <c r="F6" s="48" t="n">
        <f aca="false">(VC!F6-VEp95!F6)/VC!F6</f>
        <v>0.0807977390840948</v>
      </c>
      <c r="G6" s="48" t="n">
        <f aca="false">(VC!G6-VEp95!G6)/VC!G6</f>
        <v>0.104157502504868</v>
      </c>
      <c r="H6" s="48" t="n">
        <f aca="false">(VC!H6-VEp95!H6)/VC!H6</f>
        <v>0.0250513529497135</v>
      </c>
      <c r="I6" s="48" t="n">
        <f aca="false">(VC!I6-VEp95!I6)/VC!I6</f>
        <v>-0.122294456045204</v>
      </c>
      <c r="J6" s="48" t="n">
        <f aca="false">(VC!J6-VEp95!J6)/VC!J6</f>
        <v>0.399425796958354</v>
      </c>
      <c r="K6" s="48" t="n">
        <f aca="false">(VC!K6-VEp95!K6)/VC!K6</f>
        <v>0.0259332491533963</v>
      </c>
      <c r="L6" s="48" t="n">
        <f aca="false">(VC!L6-VEp95!L6)/VC!L6</f>
        <v>0.188481263645709</v>
      </c>
      <c r="M6" s="48" t="n">
        <f aca="false">(VC!M6-VEp95!M6)/VC!M6</f>
        <v>0.347793806227489</v>
      </c>
      <c r="N6" s="48" t="n">
        <f aca="false">(VC!N6-VEp95!N6)/VC!N6</f>
        <v>0.0832550998289981</v>
      </c>
      <c r="O6" s="48" t="n">
        <f aca="false">(VC!O6-VEp95!O6)/VC!O6</f>
        <v>0.137118629228991</v>
      </c>
      <c r="P6" s="48" t="n">
        <f aca="false">(VC!P6-VEp95!P6)/VC!P6</f>
        <v>0.126592910908626</v>
      </c>
      <c r="Q6" s="48" t="n">
        <f aca="false">(VC!Q6-VEp95!Q6)/VC!Q6</f>
        <v>0.0979907403680084</v>
      </c>
      <c r="R6" s="48" t="n">
        <f aca="false">(VC!R6-VEp95!R6)/VC!R6</f>
        <v>0.123093234575571</v>
      </c>
      <c r="S6" s="48" t="n">
        <f aca="false">(VC!S6-VEp95!S6)/VC!S6</f>
        <v>0.156002766277459</v>
      </c>
      <c r="T6" s="48" t="n">
        <f aca="false">(VC!T6-VEp95!T6)/VC!T6</f>
        <v>0.113582300241161</v>
      </c>
      <c r="U6" s="48" t="n">
        <f aca="false">(VC!U6-VEp95!U6)/VC!U6</f>
        <v>0.0681454038056302</v>
      </c>
      <c r="V6" s="48" t="n">
        <f aca="false">(VC!V6-VEp95!V6)/VC!V6</f>
        <v>1</v>
      </c>
      <c r="W6" s="48" t="n">
        <f aca="false">(VC!W6-VEp95!W6)/VC!W6</f>
        <v>0.0460935195617775</v>
      </c>
      <c r="X6" s="48" t="n">
        <f aca="false">(VC!X6-VEp95!X6)/VC!X6</f>
        <v>0.0619153542342569</v>
      </c>
    </row>
    <row r="7" customFormat="false" ht="12.75" hidden="false" customHeight="true" outlineLevel="0" collapsed="false">
      <c r="A7" s="28" t="s">
        <v>149</v>
      </c>
      <c r="B7" s="48" t="n">
        <f aca="false">(VC!B7-VEp95!B7)/VC!B7</f>
        <v>0.160957350994502</v>
      </c>
      <c r="C7" s="48" t="n">
        <f aca="false">(VC!C7-VEp95!C7)/VC!C7</f>
        <v>0.154637009535952</v>
      </c>
      <c r="D7" s="48" t="n">
        <f aca="false">(VC!D7-VEp95!D7)/VC!D7</f>
        <v>-0.0277652968388015</v>
      </c>
      <c r="E7" s="48" t="n">
        <f aca="false">(VC!E7-VEp95!E7)/VC!E7</f>
        <v>0.172163136064602</v>
      </c>
      <c r="F7" s="48" t="n">
        <f aca="false">(VC!F7-VEp95!F7)/VC!F7</f>
        <v>0.079888399988953</v>
      </c>
      <c r="G7" s="48" t="n">
        <f aca="false">(VC!G7-VEp95!G7)/VC!G7</f>
        <v>0.0329088871909386</v>
      </c>
      <c r="H7" s="48" t="n">
        <f aca="false">(VC!H7-VEp95!H7)/VC!H7</f>
        <v>0.0401304389580323</v>
      </c>
      <c r="I7" s="48" t="n">
        <f aca="false">(VC!I7-VEp95!I7)/VC!I7</f>
        <v>0.24503912213295</v>
      </c>
      <c r="J7" s="48" t="n">
        <f aca="false">(VC!J7-VEp95!J7)/VC!J7</f>
        <v>0.363943373474799</v>
      </c>
      <c r="K7" s="48" t="n">
        <f aca="false">(VC!K7-VEp95!K7)/VC!K7</f>
        <v>0.0796175309670731</v>
      </c>
      <c r="L7" s="48" t="n">
        <f aca="false">(VC!L7-VEp95!L7)/VC!L7</f>
        <v>0.210279042041804</v>
      </c>
      <c r="M7" s="48" t="n">
        <f aca="false">(VC!M7-VEp95!M7)/VC!M7</f>
        <v>0.399878762411573</v>
      </c>
      <c r="N7" s="48" t="n">
        <f aca="false">(VC!N7-VEp95!N7)/VC!N7</f>
        <v>-0.00833394043382623</v>
      </c>
      <c r="O7" s="48" t="n">
        <f aca="false">(VC!O7-VEp95!O7)/VC!O7</f>
        <v>0.1641200493738</v>
      </c>
      <c r="P7" s="48" t="n">
        <f aca="false">(VC!P7-VEp95!P7)/VC!P7</f>
        <v>0.130022594714571</v>
      </c>
      <c r="Q7" s="48" t="n">
        <f aca="false">(VC!Q7-VEp95!Q7)/VC!Q7</f>
        <v>0.0589503050134697</v>
      </c>
      <c r="R7" s="48" t="n">
        <f aca="false">(VC!R7-VEp95!R7)/VC!R7</f>
        <v>0.121573333181172</v>
      </c>
      <c r="S7" s="48" t="n">
        <f aca="false">(VC!S7-VEp95!S7)/VC!S7</f>
        <v>0.180987579154642</v>
      </c>
      <c r="T7" s="48" t="n">
        <f aca="false">(VC!T7-VEp95!T7)/VC!T7</f>
        <v>0.0622636979232232</v>
      </c>
      <c r="U7" s="48" t="n">
        <f aca="false">(VC!U7-VEp95!U7)/VC!U7</f>
        <v>0.0730669648385222</v>
      </c>
      <c r="V7" s="48" t="n">
        <f aca="false">(VC!V7-VEp95!V7)/VC!V7</f>
        <v>1</v>
      </c>
      <c r="W7" s="48" t="n">
        <f aca="false">(VC!W7-VEp95!W7)/VC!W7</f>
        <v>0.0890229544730916</v>
      </c>
      <c r="X7" s="48" t="n">
        <f aca="false">(VC!X7-VEp95!X7)/VC!X7</f>
        <v>0.0873908269554507</v>
      </c>
    </row>
    <row r="8" customFormat="false" ht="12.75" hidden="false" customHeight="true" outlineLevel="0" collapsed="false">
      <c r="A8" s="28" t="s">
        <v>150</v>
      </c>
      <c r="B8" s="48" t="n">
        <f aca="false">(VC!B8-VEp95!B8)/VC!B8</f>
        <v>0.109541793151255</v>
      </c>
      <c r="C8" s="48" t="n">
        <f aca="false">(VC!C8-VEp95!C8)/VC!C8</f>
        <v>0.182947480857397</v>
      </c>
      <c r="D8" s="48" t="n">
        <f aca="false">(VC!D8-VEp95!D8)/VC!D8</f>
        <v>0.222330268796594</v>
      </c>
      <c r="E8" s="48" t="n">
        <f aca="false">(VC!E8-VEp95!E8)/VC!E8</f>
        <v>0.220113748716355</v>
      </c>
      <c r="F8" s="48" t="n">
        <f aca="false">(VC!F8-VEp95!F8)/VC!F8</f>
        <v>0.239455087980216</v>
      </c>
      <c r="G8" s="48" t="n">
        <f aca="false">(VC!G8-VEp95!G8)/VC!G8</f>
        <v>0.222426332325877</v>
      </c>
      <c r="H8" s="48" t="n">
        <f aca="false">(VC!H8-VEp95!H8)/VC!H8</f>
        <v>0.122915305047884</v>
      </c>
      <c r="I8" s="48" t="n">
        <f aca="false">(VC!I8-VEp95!I8)/VC!I8</f>
        <v>0.240396306468804</v>
      </c>
      <c r="J8" s="48" t="n">
        <f aca="false">(VC!J8-VEp95!J8)/VC!J8</f>
        <v>0.499288125605916</v>
      </c>
      <c r="K8" s="48" t="n">
        <f aca="false">(VC!K8-VEp95!K8)/VC!K8</f>
        <v>0.0888719846608727</v>
      </c>
      <c r="L8" s="48" t="n">
        <f aca="false">(VC!L8-VEp95!L8)/VC!L8</f>
        <v>0.313476715915467</v>
      </c>
      <c r="M8" s="48" t="n">
        <f aca="false">(VC!M8-VEp95!M8)/VC!M8</f>
        <v>0.434507022772506</v>
      </c>
      <c r="N8" s="48" t="n">
        <f aca="false">(VC!N8-VEp95!N8)/VC!N8</f>
        <v>0.28122126732213</v>
      </c>
      <c r="O8" s="48" t="n">
        <f aca="false">(VC!O8-VEp95!O8)/VC!O8</f>
        <v>0.271064185052833</v>
      </c>
      <c r="P8" s="48" t="n">
        <f aca="false">(VC!P8-VEp95!P8)/VC!P8</f>
        <v>0.250629210429764</v>
      </c>
      <c r="Q8" s="48" t="n">
        <f aca="false">(VC!Q8-VEp95!Q8)/VC!Q8</f>
        <v>0.0656524358157566</v>
      </c>
      <c r="R8" s="48" t="n">
        <f aca="false">(VC!R8-VEp95!R8)/VC!R8</f>
        <v>0.229675610449708</v>
      </c>
      <c r="S8" s="48" t="n">
        <f aca="false">(VC!S8-VEp95!S8)/VC!S8</f>
        <v>0.197328927073712</v>
      </c>
      <c r="T8" s="48" t="n">
        <f aca="false">(VC!T8-VEp95!T8)/VC!T8</f>
        <v>0.223394666572681</v>
      </c>
      <c r="U8" s="48" t="n">
        <f aca="false">(VC!U8-VEp95!U8)/VC!U8</f>
        <v>0.10740992930277</v>
      </c>
      <c r="V8" s="48" t="n">
        <f aca="false">(VC!V8-VEp95!V8)/VC!V8</f>
        <v>1</v>
      </c>
      <c r="W8" s="48" t="n">
        <f aca="false">(VC!W8-VEp95!W8)/VC!W8</f>
        <v>0.190865167659462</v>
      </c>
      <c r="X8" s="48" t="n">
        <f aca="false">(VC!X8-VEp95!X8)/VC!X8</f>
        <v>0.0715896771082737</v>
      </c>
    </row>
    <row r="9" customFormat="false" ht="12.75" hidden="false" customHeight="true" outlineLevel="0" collapsed="false">
      <c r="A9" s="41" t="s">
        <v>151</v>
      </c>
      <c r="B9" s="48" t="n">
        <f aca="false">(VC!B9-VEp95!B9)/VC!B9</f>
        <v>0.166635087060438</v>
      </c>
      <c r="C9" s="48" t="n">
        <f aca="false">(VC!C9-VEp95!C9)/VC!C9</f>
        <v>0.265198896684641</v>
      </c>
      <c r="D9" s="48" t="n">
        <f aca="false">(VC!D9-VEp95!D9)/VC!D9</f>
        <v>0.16918924243772</v>
      </c>
      <c r="E9" s="48" t="n">
        <f aca="false">(VC!E9-VEp95!E9)/VC!E9</f>
        <v>0.211391150588034</v>
      </c>
      <c r="F9" s="48" t="n">
        <f aca="false">(VC!F9-VEp95!F9)/VC!F9</f>
        <v>0.138201504076717</v>
      </c>
      <c r="G9" s="48" t="n">
        <f aca="false">(VC!G9-VEp95!G9)/VC!G9</f>
        <v>0.177115765097382</v>
      </c>
      <c r="H9" s="48" t="n">
        <f aca="false">(VC!H9-VEp95!H9)/VC!H9</f>
        <v>0.101849119382211</v>
      </c>
      <c r="I9" s="48" t="n">
        <f aca="false">(VC!I9-VEp95!I9)/VC!I9</f>
        <v>-0.0832377855136532</v>
      </c>
      <c r="J9" s="48" t="n">
        <f aca="false">(VC!J9-VEp95!J9)/VC!J9</f>
        <v>-0.595977668589271</v>
      </c>
      <c r="K9" s="48" t="n">
        <f aca="false">(VC!K9-VEp95!K9)/VC!K9</f>
        <v>0.0704512604793734</v>
      </c>
      <c r="L9" s="48" t="n">
        <f aca="false">(VC!L9-VEp95!L9)/VC!L9</f>
        <v>0.270100613426791</v>
      </c>
      <c r="M9" s="48" t="n">
        <f aca="false">(VC!M9-VEp95!M9)/VC!M9</f>
        <v>0.4346091483377</v>
      </c>
      <c r="N9" s="48" t="n">
        <f aca="false">(VC!N9-VEp95!N9)/VC!N9</f>
        <v>0.13056398066625</v>
      </c>
      <c r="O9" s="48" t="n">
        <f aca="false">(VC!O9-VEp95!O9)/VC!O9</f>
        <v>0.199443536536116</v>
      </c>
      <c r="P9" s="48" t="n">
        <f aca="false">(VC!P9-VEp95!P9)/VC!P9</f>
        <v>0.191346918905933</v>
      </c>
      <c r="Q9" s="48" t="n">
        <f aca="false">(VC!Q9-VEp95!Q9)/VC!Q9</f>
        <v>0.0999220306091986</v>
      </c>
      <c r="R9" s="48" t="n">
        <f aca="false">(VC!R9-VEp95!R9)/VC!R9</f>
        <v>0.180591354902788</v>
      </c>
      <c r="S9" s="48" t="n">
        <f aca="false">(VC!S9-VEp95!S9)/VC!S9</f>
        <v>0.202873995964389</v>
      </c>
      <c r="T9" s="48" t="n">
        <f aca="false">(VC!T9-VEp95!T9)/VC!T9</f>
        <v>0.268308661078921</v>
      </c>
      <c r="U9" s="48" t="n">
        <f aca="false">(VC!U9-VEp95!U9)/VC!U9</f>
        <v>0.119292022368676</v>
      </c>
      <c r="V9" s="48" t="n">
        <f aca="false">(VC!V9-VEp95!V9)/VC!V9</f>
        <v>1</v>
      </c>
      <c r="W9" s="48" t="n">
        <f aca="false">(VC!W9-VEp95!W9)/VC!W9</f>
        <v>0.0439215608624693</v>
      </c>
      <c r="X9" s="48" t="n">
        <f aca="false">(VC!X9-VEp95!X9)/VC!X9</f>
        <v>0.0964580504999031</v>
      </c>
    </row>
    <row r="10" customFormat="false" ht="12.75" hidden="false" customHeight="true" outlineLevel="0" collapsed="false">
      <c r="A10" s="41" t="s">
        <v>152</v>
      </c>
      <c r="B10" s="48" t="n">
        <f aca="false">(VC!B10-VEp95!B10)/VC!B10</f>
        <v>0.139424590732333</v>
      </c>
      <c r="C10" s="48" t="n">
        <f aca="false">(VC!C10-VEp95!C10)/VC!C10</f>
        <v>0.210473306760942</v>
      </c>
      <c r="D10" s="48" t="n">
        <f aca="false">(VC!D10-VEp95!D10)/VC!D10</f>
        <v>0.193774771000164</v>
      </c>
      <c r="E10" s="48" t="n">
        <f aca="false">(VC!E10-VEp95!E10)/VC!E10</f>
        <v>0.236247751784864</v>
      </c>
      <c r="F10" s="48" t="n">
        <f aca="false">(VC!F10-VEp95!F10)/VC!F10</f>
        <v>0.19711578775137</v>
      </c>
      <c r="G10" s="48" t="n">
        <f aca="false">(VC!G10-VEp95!G10)/VC!G10</f>
        <v>0.20370960998424</v>
      </c>
      <c r="H10" s="48" t="n">
        <f aca="false">(VC!H10-VEp95!H10)/VC!H10</f>
        <v>0.0900997134675964</v>
      </c>
      <c r="I10" s="48" t="n">
        <f aca="false">(VC!I10-VEp95!I10)/VC!I10</f>
        <v>0.0684193875638432</v>
      </c>
      <c r="J10" s="48" t="n">
        <f aca="false">(VC!J10-VEp95!J10)/VC!J10</f>
        <v>0.471453649975062</v>
      </c>
      <c r="K10" s="48" t="n">
        <f aca="false">(VC!K10-VEp95!K10)/VC!K10</f>
        <v>0.0552483339745891</v>
      </c>
      <c r="L10" s="48" t="n">
        <f aca="false">(VC!L10-VEp95!L10)/VC!L10</f>
        <v>0.258931414134192</v>
      </c>
      <c r="M10" s="48" t="n">
        <f aca="false">(VC!M10-VEp95!M10)/VC!M10</f>
        <v>0.462804000357992</v>
      </c>
      <c r="N10" s="48" t="n">
        <f aca="false">(VC!N10-VEp95!N10)/VC!N10</f>
        <v>0.160696994675214</v>
      </c>
      <c r="O10" s="48" t="n">
        <f aca="false">(VC!O10-VEp95!O10)/VC!O10</f>
        <v>0.222082709394203</v>
      </c>
      <c r="P10" s="48" t="n">
        <f aca="false">(VC!P10-VEp95!P10)/VC!P10</f>
        <v>0.212762083440181</v>
      </c>
      <c r="Q10" s="48" t="n">
        <f aca="false">(VC!Q10-VEp95!Q10)/VC!Q10</f>
        <v>0.075620029052953</v>
      </c>
      <c r="R10" s="48" t="n">
        <f aca="false">(VC!R10-VEp95!R10)/VC!R10</f>
        <v>0.197173545636403</v>
      </c>
      <c r="S10" s="48" t="n">
        <f aca="false">(VC!S10-VEp95!S10)/VC!S10</f>
        <v>0.228292326006438</v>
      </c>
      <c r="T10" s="48" t="n">
        <f aca="false">(VC!T10-VEp95!T10)/VC!T10</f>
        <v>0.243894340377978</v>
      </c>
      <c r="U10" s="48" t="n">
        <f aca="false">(VC!U10-VEp95!U10)/VC!U10</f>
        <v>0.11951857147019</v>
      </c>
      <c r="V10" s="48" t="n">
        <f aca="false">(VC!V10-VEp95!V10)/VC!V10</f>
        <v>1</v>
      </c>
      <c r="W10" s="48" t="n">
        <f aca="false">(VC!W10-VEp95!W10)/VC!W10</f>
        <v>0.0864126571264566</v>
      </c>
      <c r="X10" s="48" t="n">
        <f aca="false">(VC!X10-VEp95!X10)/VC!X10</f>
        <v>0.10093944917086</v>
      </c>
    </row>
    <row r="11" customFormat="false" ht="12.75" hidden="false" customHeight="true" outlineLevel="0" collapsed="false">
      <c r="A11" s="41" t="s">
        <v>153</v>
      </c>
      <c r="B11" s="48" t="n">
        <f aca="false">(VC!B11-VEp95!B11)/VC!B11</f>
        <v>0.131910500029801</v>
      </c>
      <c r="C11" s="48" t="n">
        <f aca="false">(VC!C11-VEp95!C11)/VC!C11</f>
        <v>0.126747520971152</v>
      </c>
      <c r="D11" s="48" t="n">
        <f aca="false">(VC!D11-VEp95!D11)/VC!D11</f>
        <v>0.149592781576459</v>
      </c>
      <c r="E11" s="48" t="n">
        <f aca="false">(VC!E11-VEp95!E11)/VC!E11</f>
        <v>0.23888042713666</v>
      </c>
      <c r="F11" s="48" t="n">
        <f aca="false">(VC!F11-VEp95!F11)/VC!F11</f>
        <v>0.237020880080442</v>
      </c>
      <c r="G11" s="48" t="n">
        <f aca="false">(VC!G11-VEp95!G11)/VC!G11</f>
        <v>0.177581336711132</v>
      </c>
      <c r="H11" s="48" t="n">
        <f aca="false">(VC!H11-VEp95!H11)/VC!H11</f>
        <v>0.0998874237083753</v>
      </c>
      <c r="I11" s="48" t="n">
        <f aca="false">(VC!I11-VEp95!I11)/VC!I11</f>
        <v>0.297717638696375</v>
      </c>
      <c r="J11" s="48" t="n">
        <f aca="false">(VC!J11-VEp95!J11)/VC!J11</f>
        <v>0.577573157871141</v>
      </c>
      <c r="K11" s="48" t="n">
        <f aca="false">(VC!K11-VEp95!K11)/VC!K11</f>
        <v>0.109075380898184</v>
      </c>
      <c r="L11" s="48" t="n">
        <f aca="false">(VC!L11-VEp95!L11)/VC!L11</f>
        <v>0.261513868858197</v>
      </c>
      <c r="M11" s="48" t="n">
        <f aca="false">(VC!M11-VEp95!M11)/VC!M11</f>
        <v>0.477297724773026</v>
      </c>
      <c r="N11" s="48" t="n">
        <f aca="false">(VC!N11-VEp95!N11)/VC!N11</f>
        <v>0.0800014514595193</v>
      </c>
      <c r="O11" s="48" t="n">
        <f aca="false">(VC!O11-VEp95!O11)/VC!O11</f>
        <v>0.236331206695961</v>
      </c>
      <c r="P11" s="48" t="n">
        <f aca="false">(VC!P11-VEp95!P11)/VC!P11</f>
        <v>0.215560290134073</v>
      </c>
      <c r="Q11" s="48" t="n">
        <f aca="false">(VC!Q11-VEp95!Q11)/VC!Q11</f>
        <v>0.060488219372991</v>
      </c>
      <c r="R11" s="48" t="n">
        <f aca="false">(VC!R11-VEp95!R11)/VC!R11</f>
        <v>0.198066215548584</v>
      </c>
      <c r="S11" s="48" t="n">
        <f aca="false">(VC!S11-VEp95!S11)/VC!S11</f>
        <v>0.240241174423285</v>
      </c>
      <c r="T11" s="48" t="n">
        <f aca="false">(VC!T11-VEp95!T11)/VC!T11</f>
        <v>0.196349705025068</v>
      </c>
      <c r="U11" s="48" t="n">
        <f aca="false">(VC!U11-VEp95!U11)/VC!U11</f>
        <v>0.124202182276385</v>
      </c>
      <c r="V11" s="48" t="n">
        <f aca="false">(VC!V11-VEp95!V11)/VC!V11</f>
        <v>1</v>
      </c>
      <c r="W11" s="48" t="n">
        <f aca="false">(VC!W11-VEp95!W11)/VC!W11</f>
        <v>0.101086629197157</v>
      </c>
      <c r="X11" s="48" t="n">
        <f aca="false">(VC!X11-VEp95!X11)/VC!X11</f>
        <v>0.120715402609242</v>
      </c>
    </row>
    <row r="12" customFormat="false" ht="12.75" hidden="false" customHeight="true" outlineLevel="0" collapsed="false">
      <c r="A12" s="41" t="s">
        <v>154</v>
      </c>
      <c r="B12" s="48" t="n">
        <f aca="false">(VC!B12-VEp95!B12)/VC!B12</f>
        <v>0.273216277490745</v>
      </c>
      <c r="C12" s="48" t="n">
        <f aca="false">(VC!C12-VEp95!C12)/VC!C12</f>
        <v>0.238828923663958</v>
      </c>
      <c r="D12" s="48" t="n">
        <f aca="false">(VC!D12-VEp95!D12)/VC!D12</f>
        <v>0.0827164359468915</v>
      </c>
      <c r="E12" s="48" t="n">
        <f aca="false">(VC!E12-VEp95!E12)/VC!E12</f>
        <v>0.262370556971095</v>
      </c>
      <c r="F12" s="48" t="n">
        <f aca="false">(VC!F12-VEp95!F12)/VC!F12</f>
        <v>0.229363314903873</v>
      </c>
      <c r="G12" s="48" t="n">
        <f aca="false">(VC!G12-VEp95!G12)/VC!G12</f>
        <v>0.14748646313517</v>
      </c>
      <c r="H12" s="48" t="n">
        <f aca="false">(VC!H12-VEp95!H12)/VC!H12</f>
        <v>0.124628841023066</v>
      </c>
      <c r="I12" s="48" t="n">
        <f aca="false">(VC!I12-VEp95!I12)/VC!I12</f>
        <v>0.332602773245136</v>
      </c>
      <c r="J12" s="48" t="n">
        <f aca="false">(VC!J12-VEp95!J12)/VC!J12</f>
        <v>0.584976372427134</v>
      </c>
      <c r="K12" s="48" t="n">
        <f aca="false">(VC!K12-VEp95!K12)/VC!K12</f>
        <v>0.117650674077981</v>
      </c>
      <c r="L12" s="48" t="n">
        <f aca="false">(VC!L12-VEp95!L12)/VC!L12</f>
        <v>0.300383178265303</v>
      </c>
      <c r="M12" s="48" t="n">
        <f aca="false">(VC!M12-VEp95!M12)/VC!M12</f>
        <v>0.488810854747808</v>
      </c>
      <c r="N12" s="48" t="n">
        <f aca="false">(VC!N12-VEp95!N12)/VC!N12</f>
        <v>0.311225160388426</v>
      </c>
      <c r="O12" s="48" t="n">
        <f aca="false">(VC!O12-VEp95!O12)/VC!O12</f>
        <v>0.300545340444938</v>
      </c>
      <c r="P12" s="48" t="n">
        <f aca="false">(VC!P12-VEp95!P12)/VC!P12</f>
        <v>0.262284520019501</v>
      </c>
      <c r="Q12" s="48" t="n">
        <f aca="false">(VC!Q12-VEp95!Q12)/VC!Q12</f>
        <v>0.109687051930295</v>
      </c>
      <c r="R12" s="48" t="n">
        <f aca="false">(VC!R12-VEp95!R12)/VC!R12</f>
        <v>0.24534185405569</v>
      </c>
      <c r="S12" s="48" t="n">
        <f aca="false">(VC!S12-VEp95!S12)/VC!S12</f>
        <v>0.248257417127103</v>
      </c>
      <c r="T12" s="48" t="n">
        <f aca="false">(VC!T12-VEp95!T12)/VC!T12</f>
        <v>0.135742703673512</v>
      </c>
      <c r="U12" s="48" t="n">
        <f aca="false">(VC!U12-VEp95!U12)/VC!U12</f>
        <v>0.137635860003167</v>
      </c>
      <c r="V12" s="48" t="n">
        <f aca="false">(VC!V12-VEp95!V12)/VC!V12</f>
        <v>1</v>
      </c>
      <c r="W12" s="48" t="n">
        <f aca="false">(VC!W12-VEp95!W12)/VC!W12</f>
        <v>0.216839046929665</v>
      </c>
      <c r="X12" s="48" t="n">
        <f aca="false">(VC!X12-VEp95!X12)/VC!X12</f>
        <v>0.138918300791922</v>
      </c>
    </row>
    <row r="13" customFormat="false" ht="12.75" hidden="false" customHeight="true" outlineLevel="0" collapsed="false">
      <c r="A13" s="28" t="s">
        <v>155</v>
      </c>
      <c r="B13" s="48" t="n">
        <f aca="false">(VC!B13-VEp95!B13)/VC!B13</f>
        <v>0.126930688052631</v>
      </c>
      <c r="C13" s="48" t="n">
        <f aca="false">(VC!C13-VEp95!C13)/VC!C13</f>
        <v>0.147709059045152</v>
      </c>
      <c r="D13" s="48" t="n">
        <f aca="false">(VC!D13-VEp95!D13)/VC!D13</f>
        <v>0.195059053261535</v>
      </c>
      <c r="E13" s="48" t="n">
        <f aca="false">(VC!E13-VEp95!E13)/VC!E13</f>
        <v>0.284817875265682</v>
      </c>
      <c r="F13" s="48" t="n">
        <f aca="false">(VC!F13-VEp95!F13)/VC!F13</f>
        <v>0.328340409178166</v>
      </c>
      <c r="G13" s="48" t="n">
        <f aca="false">(VC!G13-VEp95!G13)/VC!G13</f>
        <v>0.229591321191919</v>
      </c>
      <c r="H13" s="48" t="n">
        <f aca="false">(VC!H13-VEp95!H13)/VC!H13</f>
        <v>0.105724328913106</v>
      </c>
      <c r="I13" s="48" t="n">
        <f aca="false">(VC!I13-VEp95!I13)/VC!I13</f>
        <v>0.0318372288268889</v>
      </c>
      <c r="J13" s="48" t="n">
        <f aca="false">(VC!J13-VEp95!J13)/VC!J13</f>
        <v>0.639270394604826</v>
      </c>
      <c r="K13" s="48" t="n">
        <f aca="false">(VC!K13-VEp95!K13)/VC!K13</f>
        <v>0.156061896597551</v>
      </c>
      <c r="L13" s="48" t="n">
        <f aca="false">(VC!L13-VEp95!L13)/VC!L13</f>
        <v>0.293119352739076</v>
      </c>
      <c r="M13" s="48" t="n">
        <f aca="false">(VC!M13-VEp95!M13)/VC!M13</f>
        <v>0.465975057517841</v>
      </c>
      <c r="N13" s="48" t="n">
        <f aca="false">(VC!N13-VEp95!N13)/VC!N13</f>
        <v>0.171678254209919</v>
      </c>
      <c r="O13" s="48" t="n">
        <f aca="false">(VC!O13-VEp95!O13)/VC!O13</f>
        <v>0.250144760519324</v>
      </c>
      <c r="P13" s="48" t="n">
        <f aca="false">(VC!P13-VEp95!P13)/VC!P13</f>
        <v>0.238122092259036</v>
      </c>
      <c r="Q13" s="48" t="n">
        <f aca="false">(VC!Q13-VEp95!Q13)/VC!Q13</f>
        <v>0.156859268585147</v>
      </c>
      <c r="R13" s="48" t="n">
        <f aca="false">(VC!R13-VEp95!R13)/VC!R13</f>
        <v>0.22842812820111</v>
      </c>
      <c r="S13" s="48" t="n">
        <f aca="false">(VC!S13-VEp95!S13)/VC!S13</f>
        <v>0.252162927333698</v>
      </c>
      <c r="T13" s="48" t="n">
        <f aca="false">(VC!T13-VEp95!T13)/VC!T13</f>
        <v>0.330928086793174</v>
      </c>
      <c r="U13" s="48" t="n">
        <f aca="false">(VC!U13-VEp95!U13)/VC!U13</f>
        <v>0.149026328795314</v>
      </c>
      <c r="V13" s="48" t="n">
        <f aca="false">(VC!V13-VEp95!V13)/VC!V13</f>
        <v>1</v>
      </c>
      <c r="W13" s="48" t="n">
        <f aca="false">(VC!W13-VEp95!W13)/VC!W13</f>
        <v>0.136893886652509</v>
      </c>
      <c r="X13" s="48" t="n">
        <f aca="false">(VC!X13-VEp95!X13)/VC!X13</f>
        <v>0.132064926050862</v>
      </c>
    </row>
    <row r="14" customFormat="false" ht="12.75" hidden="false" customHeight="true" outlineLevel="0" collapsed="false">
      <c r="A14" s="28" t="s">
        <v>156</v>
      </c>
      <c r="B14" s="48" t="n">
        <f aca="false">(VC!B14-VEp95!B14)/VC!B14</f>
        <v>0.200568563038183</v>
      </c>
      <c r="C14" s="48" t="n">
        <f aca="false">(VC!C14-VEp95!C14)/VC!C14</f>
        <v>-0.0668476529213476</v>
      </c>
      <c r="D14" s="48" t="n">
        <f aca="false">(VC!D14-VEp95!D14)/VC!D14</f>
        <v>0.217128311317399</v>
      </c>
      <c r="E14" s="48" t="n">
        <f aca="false">(VC!E14-VEp95!E14)/VC!E14</f>
        <v>0.296017400640543</v>
      </c>
      <c r="F14" s="48" t="n">
        <f aca="false">(VC!F14-VEp95!F14)/VC!F14</f>
        <v>0.338782929792971</v>
      </c>
      <c r="G14" s="48" t="n">
        <f aca="false">(VC!G14-VEp95!G14)/VC!G14</f>
        <v>0.241728919585262</v>
      </c>
      <c r="H14" s="48" t="n">
        <f aca="false">(VC!H14-VEp95!H14)/VC!H14</f>
        <v>0.123888303999829</v>
      </c>
      <c r="I14" s="48" t="n">
        <f aca="false">(VC!I14-VEp95!I14)/VC!I14</f>
        <v>0.125123149207126</v>
      </c>
      <c r="J14" s="48" t="n">
        <f aca="false">(VC!J14-VEp95!J14)/VC!J14</f>
        <v>0.591635592018614</v>
      </c>
      <c r="K14" s="48" t="n">
        <f aca="false">(VC!K14-VEp95!K14)/VC!K14</f>
        <v>0.138000682885402</v>
      </c>
      <c r="L14" s="48" t="n">
        <f aca="false">(VC!L14-VEp95!L14)/VC!L14</f>
        <v>0.29358037444127</v>
      </c>
      <c r="M14" s="48" t="n">
        <f aca="false">(VC!M14-VEp95!M14)/VC!M14</f>
        <v>0.478981528128511</v>
      </c>
      <c r="N14" s="48" t="n">
        <f aca="false">(VC!N14-VEp95!N14)/VC!N14</f>
        <v>0.191770267147</v>
      </c>
      <c r="O14" s="48" t="n">
        <f aca="false">(VC!O14-VEp95!O14)/VC!O14</f>
        <v>0.259602058693811</v>
      </c>
      <c r="P14" s="48" t="n">
        <f aca="false">(VC!P14-VEp95!P14)/VC!P14</f>
        <v>0.251490372271702</v>
      </c>
      <c r="Q14" s="48" t="n">
        <f aca="false">(VC!Q14-VEp95!Q14)/VC!Q14</f>
        <v>0.15426536879167</v>
      </c>
      <c r="R14" s="48" t="n">
        <f aca="false">(VC!R14-VEp95!R14)/VC!R14</f>
        <v>0.240027737024762</v>
      </c>
      <c r="S14" s="48" t="n">
        <f aca="false">(VC!S14-VEp95!S14)/VC!S14</f>
        <v>0.26321922575556</v>
      </c>
      <c r="T14" s="48" t="n">
        <f aca="false">(VC!T14-VEp95!T14)/VC!T14</f>
        <v>0.283211438539627</v>
      </c>
      <c r="U14" s="48" t="n">
        <f aca="false">(VC!U14-VEp95!U14)/VC!U14</f>
        <v>0.142147899438729</v>
      </c>
      <c r="V14" s="48" t="n">
        <f aca="false">(VC!V14-VEp95!V14)/VC!V14</f>
        <v>1</v>
      </c>
      <c r="W14" s="48" t="n">
        <f aca="false">(VC!W14-VEp95!W14)/VC!W14</f>
        <v>0.113918496637216</v>
      </c>
      <c r="X14" s="48" t="n">
        <f aca="false">(VC!X14-VEp95!X14)/VC!X14</f>
        <v>0.133414647415895</v>
      </c>
    </row>
    <row r="15" customFormat="false" ht="12.75" hidden="false" customHeight="true" outlineLevel="0" collapsed="false">
      <c r="A15" s="28" t="s">
        <v>157</v>
      </c>
      <c r="B15" s="48" t="n">
        <f aca="false">(VC!B15-VEp95!B15)/VC!B15</f>
        <v>0.232338625967598</v>
      </c>
      <c r="C15" s="48" t="n">
        <f aca="false">(VC!C15-VEp95!C15)/VC!C15</f>
        <v>0.0649266995384502</v>
      </c>
      <c r="D15" s="48" t="n">
        <f aca="false">(VC!D15-VEp95!D15)/VC!D15</f>
        <v>0.176332757170174</v>
      </c>
      <c r="E15" s="48" t="n">
        <f aca="false">(VC!E15-VEp95!E15)/VC!E15</f>
        <v>0.270967038256071</v>
      </c>
      <c r="F15" s="48" t="n">
        <f aca="false">(VC!F15-VEp95!F15)/VC!F15</f>
        <v>0.339375810937174</v>
      </c>
      <c r="G15" s="48" t="n">
        <f aca="false">(VC!G15-VEp95!G15)/VC!G15</f>
        <v>0.212888145302034</v>
      </c>
      <c r="H15" s="48" t="n">
        <f aca="false">(VC!H15-VEp95!H15)/VC!H15</f>
        <v>0.122284903779852</v>
      </c>
      <c r="I15" s="48" t="n">
        <f aca="false">(VC!I15-VEp95!I15)/VC!I15</f>
        <v>0.277012773824959</v>
      </c>
      <c r="J15" s="48" t="n">
        <f aca="false">(VC!J15-VEp95!J15)/VC!J15</f>
        <v>0.586965621439234</v>
      </c>
      <c r="K15" s="48" t="n">
        <f aca="false">(VC!K15-VEp95!K15)/VC!K15</f>
        <v>0.18312371309974</v>
      </c>
      <c r="L15" s="48" t="n">
        <f aca="false">(VC!L15-VEp95!L15)/VC!L15</f>
        <v>0.271941776444675</v>
      </c>
      <c r="M15" s="48" t="n">
        <f aca="false">(VC!M15-VEp95!M15)/VC!M15</f>
        <v>0.485967511702961</v>
      </c>
      <c r="N15" s="48" t="n">
        <f aca="false">(VC!N15-VEp95!N15)/VC!N15</f>
        <v>0.105029538092488</v>
      </c>
      <c r="O15" s="48" t="n">
        <f aca="false">(VC!O15-VEp95!O15)/VC!O15</f>
        <v>0.255252891884256</v>
      </c>
      <c r="P15" s="48" t="n">
        <f aca="false">(VC!P15-VEp95!P15)/VC!P15</f>
        <v>0.242861417838967</v>
      </c>
      <c r="Q15" s="48" t="n">
        <f aca="false">(VC!Q15-VEp95!Q15)/VC!Q15</f>
        <v>0.0988941464906916</v>
      </c>
      <c r="R15" s="48" t="n">
        <f aca="false">(VC!R15-VEp95!R15)/VC!R15</f>
        <v>0.226692297164226</v>
      </c>
      <c r="S15" s="48" t="n">
        <f aca="false">(VC!S15-VEp95!S15)/VC!S15</f>
        <v>0.266072280877725</v>
      </c>
      <c r="T15" s="48" t="n">
        <f aca="false">(VC!T15-VEp95!T15)/VC!T15</f>
        <v>0.220676367274104</v>
      </c>
      <c r="U15" s="48" t="n">
        <f aca="false">(VC!U15-VEp95!U15)/VC!U15</f>
        <v>0.139980568487237</v>
      </c>
      <c r="V15" s="48" t="n">
        <f aca="false">(VC!V15-VEp95!V15)/VC!V15</f>
        <v>1</v>
      </c>
      <c r="W15" s="48" t="n">
        <f aca="false">(VC!W15-VEp95!W15)/VC!W15</f>
        <v>0.114591872204755</v>
      </c>
      <c r="X15" s="48" t="n">
        <f aca="false">(VC!X15-VEp95!X15)/VC!X15</f>
        <v>0.14569501260899</v>
      </c>
    </row>
    <row r="16" customFormat="false" ht="12.75" hidden="false" customHeight="true" outlineLevel="0" collapsed="false">
      <c r="A16" s="28" t="s">
        <v>158</v>
      </c>
      <c r="B16" s="48" t="n">
        <f aca="false">(VC!B16-VEp95!B16)/VC!B16</f>
        <v>0.238965553140886</v>
      </c>
      <c r="C16" s="48" t="n">
        <f aca="false">(VC!C16-VEp95!C16)/VC!C16</f>
        <v>0.220534921604247</v>
      </c>
      <c r="D16" s="48" t="n">
        <f aca="false">(VC!D16-VEp95!D16)/VC!D16</f>
        <v>0.114157547735234</v>
      </c>
      <c r="E16" s="48" t="n">
        <f aca="false">(VC!E16-VEp95!E16)/VC!E16</f>
        <v>0.275904507396701</v>
      </c>
      <c r="F16" s="48" t="n">
        <f aca="false">(VC!F16-VEp95!F16)/VC!F16</f>
        <v>0.315281939585645</v>
      </c>
      <c r="G16" s="48" t="n">
        <f aca="false">(VC!G16-VEp95!G16)/VC!G16</f>
        <v>0.18077442607624</v>
      </c>
      <c r="H16" s="48" t="n">
        <f aca="false">(VC!H16-VEp95!H16)/VC!H16</f>
        <v>0.139474989701888</v>
      </c>
      <c r="I16" s="48" t="n">
        <f aca="false">(VC!I16-VEp95!I16)/VC!I16</f>
        <v>0.267133155507071</v>
      </c>
      <c r="J16" s="48" t="n">
        <f aca="false">(VC!J16-VEp95!J16)/VC!J16</f>
        <v>0.580174000232719</v>
      </c>
      <c r="K16" s="48" t="n">
        <f aca="false">(VC!K16-VEp95!K16)/VC!K16</f>
        <v>0.189391294731355</v>
      </c>
      <c r="L16" s="48" t="n">
        <f aca="false">(VC!L16-VEp95!L16)/VC!L16</f>
        <v>0.275779168809108</v>
      </c>
      <c r="M16" s="48" t="n">
        <f aca="false">(VC!M16-VEp95!M16)/VC!M16</f>
        <v>0.492993830380808</v>
      </c>
      <c r="N16" s="48" t="n">
        <f aca="false">(VC!N16-VEp95!N16)/VC!N16</f>
        <v>0.335450956855095</v>
      </c>
      <c r="O16" s="48" t="n">
        <f aca="false">(VC!O16-VEp95!O16)/VC!O16</f>
        <v>0.307008235445135</v>
      </c>
      <c r="P16" s="48" t="n">
        <f aca="false">(VC!P16-VEp95!P16)/VC!P16</f>
        <v>0.273098238681697</v>
      </c>
      <c r="Q16" s="48" t="n">
        <f aca="false">(VC!Q16-VEp95!Q16)/VC!Q16</f>
        <v>0.149898994606306</v>
      </c>
      <c r="R16" s="48" t="n">
        <f aca="false">(VC!R16-VEp95!R16)/VC!R16</f>
        <v>0.25905140166485</v>
      </c>
      <c r="S16" s="48" t="n">
        <f aca="false">(VC!S16-VEp95!S16)/VC!S16</f>
        <v>0.263010482468648</v>
      </c>
      <c r="T16" s="48" t="n">
        <f aca="false">(VC!T16-VEp95!T16)/VC!T16</f>
        <v>0.149756589607765</v>
      </c>
      <c r="U16" s="48" t="n">
        <f aca="false">(VC!U16-VEp95!U16)/VC!U16</f>
        <v>0.146020489579009</v>
      </c>
      <c r="V16" s="48" t="n">
        <f aca="false">(VC!V16-VEp95!V16)/VC!V16</f>
        <v>1</v>
      </c>
      <c r="W16" s="48" t="n">
        <f aca="false">(VC!W16-VEp95!W16)/VC!W16</f>
        <v>0.138499509374524</v>
      </c>
      <c r="X16" s="48" t="n">
        <f aca="false">(VC!X16-VEp95!X16)/VC!X16</f>
        <v>0.162444895868937</v>
      </c>
    </row>
    <row r="17" customFormat="false" ht="12.75" hidden="false" customHeight="true" outlineLevel="0" collapsed="false">
      <c r="A17" s="41" t="s">
        <v>159</v>
      </c>
      <c r="B17" s="48" t="n">
        <f aca="false">(VC!B17-VEp95!B17)/VC!B17</f>
        <v>0.193589767219651</v>
      </c>
      <c r="C17" s="48" t="n">
        <f aca="false">(VC!C17-VEp95!C17)/VC!C17</f>
        <v>0.246600468439781</v>
      </c>
      <c r="D17" s="48" t="n">
        <f aca="false">(VC!D17-VEp95!D17)/VC!D17</f>
        <v>0.197267195052848</v>
      </c>
      <c r="E17" s="48" t="n">
        <f aca="false">(VC!E17-VEp95!E17)/VC!E17</f>
        <v>0.296505001764675</v>
      </c>
      <c r="F17" s="48" t="n">
        <f aca="false">(VC!F17-VEp95!F17)/VC!F17</f>
        <v>0.361639477851968</v>
      </c>
      <c r="G17" s="48" t="n">
        <f aca="false">(VC!G17-VEp95!G17)/VC!G17</f>
        <v>0.240962365025353</v>
      </c>
      <c r="H17" s="48" t="n">
        <f aca="false">(VC!H17-VEp95!H17)/VC!H17</f>
        <v>0.15376212077664</v>
      </c>
      <c r="I17" s="48" t="n">
        <f aca="false">(VC!I17-VEp95!I17)/VC!I17</f>
        <v>0.16735444519473</v>
      </c>
      <c r="J17" s="48" t="n">
        <f aca="false">(VC!J17-VEp95!J17)/VC!J17</f>
        <v>0.659113418700303</v>
      </c>
      <c r="K17" s="48" t="n">
        <f aca="false">(VC!K17-VEp95!K17)/VC!K17</f>
        <v>0.136418789393798</v>
      </c>
      <c r="L17" s="48" t="n">
        <f aca="false">(VC!L17-VEp95!L17)/VC!L17</f>
        <v>0.365405813340952</v>
      </c>
      <c r="M17" s="48" t="n">
        <f aca="false">(VC!M17-VEp95!M17)/VC!M17</f>
        <v>0.430100180652717</v>
      </c>
      <c r="N17" s="48" t="n">
        <f aca="false">(VC!N17-VEp95!N17)/VC!N17</f>
        <v>0.206252201878388</v>
      </c>
      <c r="O17" s="48" t="n">
        <f aca="false">(VC!O17-VEp95!O17)/VC!O17</f>
        <v>0.280209233367728</v>
      </c>
      <c r="P17" s="48" t="n">
        <f aca="false">(VC!P17-VEp95!P17)/VC!P17</f>
        <v>0.264846550706139</v>
      </c>
      <c r="Q17" s="48" t="n">
        <f aca="false">(VC!Q17-VEp95!Q17)/VC!Q17</f>
        <v>0.313314669860123</v>
      </c>
      <c r="R17" s="48" t="n">
        <f aca="false">(VC!R17-VEp95!R17)/VC!R17</f>
        <v>0.270555522141984</v>
      </c>
      <c r="S17" s="48" t="n">
        <f aca="false">(VC!S17-VEp95!S17)/VC!S17</f>
        <v>0.297258701080183</v>
      </c>
      <c r="T17" s="48" t="n">
        <f aca="false">(VC!T17-VEp95!T17)/VC!T17</f>
        <v>0.344386935239697</v>
      </c>
      <c r="U17" s="48" t="n">
        <f aca="false">(VC!U17-VEp95!U17)/VC!U17</f>
        <v>0.196326194854683</v>
      </c>
      <c r="V17" s="48" t="n">
        <f aca="false">(VC!V17-VEp95!V17)/VC!V17</f>
        <v>1</v>
      </c>
      <c r="W17" s="48" t="n">
        <f aca="false">(VC!W17-VEp95!W17)/VC!W17</f>
        <v>0.373342439807284</v>
      </c>
      <c r="X17" s="48" t="n">
        <f aca="false">(VC!X17-VEp95!X17)/VC!X17</f>
        <v>0.401926611340078</v>
      </c>
    </row>
    <row r="18" customFormat="false" ht="12.75" hidden="false" customHeight="true" outlineLevel="0" collapsed="false">
      <c r="A18" s="41" t="s">
        <v>160</v>
      </c>
      <c r="B18" s="48" t="n">
        <f aca="false">(VC!B18-VEp95!B18)/VC!B18</f>
        <v>0.142258836704588</v>
      </c>
      <c r="C18" s="48" t="n">
        <f aca="false">(VC!C18-VEp95!C18)/VC!C18</f>
        <v>0.285301907895053</v>
      </c>
      <c r="D18" s="48" t="n">
        <f aca="false">(VC!D18-VEp95!D18)/VC!D18</f>
        <v>0.331596998847252</v>
      </c>
      <c r="E18" s="48" t="n">
        <f aca="false">(VC!E18-VEp95!E18)/VC!E18</f>
        <v>0.304577388972091</v>
      </c>
      <c r="F18" s="48" t="n">
        <f aca="false">(VC!F18-VEp95!F18)/VC!F18</f>
        <v>0.377031134624355</v>
      </c>
      <c r="G18" s="48" t="n">
        <f aca="false">(VC!G18-VEp95!G18)/VC!G18</f>
        <v>0.328210168529171</v>
      </c>
      <c r="H18" s="48" t="n">
        <f aca="false">(VC!H18-VEp95!H18)/VC!H18</f>
        <v>0.192985520489634</v>
      </c>
      <c r="I18" s="48" t="n">
        <f aca="false">(VC!I18-VEp95!I18)/VC!I18</f>
        <v>0.143713350913884</v>
      </c>
      <c r="J18" s="48" t="n">
        <f aca="false">(VC!J18-VEp95!J18)/VC!J18</f>
        <v>0.5808264726437</v>
      </c>
      <c r="K18" s="48" t="n">
        <f aca="false">(VC!K18-VEp95!K18)/VC!K18</f>
        <v>0.117947464595274</v>
      </c>
      <c r="L18" s="48" t="n">
        <f aca="false">(VC!L18-VEp95!L18)/VC!L18</f>
        <v>0.381440996219061</v>
      </c>
      <c r="M18" s="48" t="n">
        <f aca="false">(VC!M18-VEp95!M18)/VC!M18</f>
        <v>0.452941716108246</v>
      </c>
      <c r="N18" s="48" t="n">
        <f aca="false">(VC!N18-VEp95!N18)/VC!N18</f>
        <v>0.227993891555826</v>
      </c>
      <c r="O18" s="48" t="n">
        <f aca="false">(VC!O18-VEp95!O18)/VC!O18</f>
        <v>0.294143283285335</v>
      </c>
      <c r="P18" s="48" t="n">
        <f aca="false">(VC!P18-VEp95!P18)/VC!P18</f>
        <v>0.294330108066213</v>
      </c>
      <c r="Q18" s="48" t="n">
        <f aca="false">(VC!Q18-VEp95!Q18)/VC!Q18</f>
        <v>0.299202422134147</v>
      </c>
      <c r="R18" s="48" t="n">
        <f aca="false">(VC!R18-VEp95!R18)/VC!R18</f>
        <v>0.29442120058487</v>
      </c>
      <c r="S18" s="48" t="n">
        <f aca="false">(VC!S18-VEp95!S18)/VC!S18</f>
        <v>0.314704156485415</v>
      </c>
      <c r="T18" s="48" t="n">
        <f aca="false">(VC!T18-VEp95!T18)/VC!T18</f>
        <v>0.308177282111725</v>
      </c>
      <c r="U18" s="48" t="n">
        <f aca="false">(VC!U18-VEp95!U18)/VC!U18</f>
        <v>0.211602901473567</v>
      </c>
      <c r="V18" s="48" t="n">
        <f aca="false">(VC!V18-VEp95!V18)/VC!V18</f>
        <v>1</v>
      </c>
      <c r="W18" s="48" t="n">
        <f aca="false">(VC!W18-VEp95!W18)/VC!W18</f>
        <v>0.332946597312484</v>
      </c>
      <c r="X18" s="48" t="n">
        <f aca="false">(VC!X18-VEp95!X18)/VC!X18</f>
        <v>0.418965431852292</v>
      </c>
    </row>
    <row r="19" customFormat="false" ht="12.75" hidden="false" customHeight="true" outlineLevel="0" collapsed="false">
      <c r="A19" s="41" t="s">
        <v>161</v>
      </c>
      <c r="B19" s="48" t="n">
        <f aca="false">(VC!B19-VEp95!B19)/VC!B19</f>
        <v>0.132800025422766</v>
      </c>
      <c r="C19" s="48" t="n">
        <f aca="false">(VC!C19-VEp95!C19)/VC!C19</f>
        <v>0.468559025114353</v>
      </c>
      <c r="D19" s="48" t="n">
        <f aca="false">(VC!D19-VEp95!D19)/VC!D19</f>
        <v>0.247901253238335</v>
      </c>
      <c r="E19" s="48" t="n">
        <f aca="false">(VC!E19-VEp95!E19)/VC!E19</f>
        <v>0.266731576226507</v>
      </c>
      <c r="F19" s="48" t="n">
        <f aca="false">(VC!F19-VEp95!F19)/VC!F19</f>
        <v>0.437633892551146</v>
      </c>
      <c r="G19" s="48" t="n">
        <f aca="false">(VC!G19-VEp95!G19)/VC!G19</f>
        <v>0.283822604339991</v>
      </c>
      <c r="H19" s="48" t="n">
        <f aca="false">(VC!H19-VEp95!H19)/VC!H19</f>
        <v>0.197027775509424</v>
      </c>
      <c r="I19" s="48" t="n">
        <f aca="false">(VC!I19-VEp95!I19)/VC!I19</f>
        <v>0.250990057282546</v>
      </c>
      <c r="J19" s="48" t="n">
        <f aca="false">(VC!J19-VEp95!J19)/VC!J19</f>
        <v>0.596850336568122</v>
      </c>
      <c r="K19" s="48" t="n">
        <f aca="false">(VC!K19-VEp95!K19)/VC!K19</f>
        <v>0.171732801666709</v>
      </c>
      <c r="L19" s="48" t="n">
        <f aca="false">(VC!L19-VEp95!L19)/VC!L19</f>
        <v>0.34392197050335</v>
      </c>
      <c r="M19" s="48" t="n">
        <f aca="false">(VC!M19-VEp95!M19)/VC!M19</f>
        <v>0.47546478912571</v>
      </c>
      <c r="N19" s="48" t="n">
        <f aca="false">(VC!N19-VEp95!N19)/VC!N19</f>
        <v>0.150593778723331</v>
      </c>
      <c r="O19" s="48" t="n">
        <f aca="false">(VC!O19-VEp95!O19)/VC!O19</f>
        <v>0.285080408598458</v>
      </c>
      <c r="P19" s="48" t="n">
        <f aca="false">(VC!P19-VEp95!P19)/VC!P19</f>
        <v>0.276873428930084</v>
      </c>
      <c r="Q19" s="48" t="n">
        <f aca="false">(VC!Q19-VEp95!Q19)/VC!Q19</f>
        <v>0.299235917308605</v>
      </c>
      <c r="R19" s="48" t="n">
        <f aca="false">(VC!R19-VEp95!R19)/VC!R19</f>
        <v>0.279474641000601</v>
      </c>
      <c r="S19" s="48" t="n">
        <f aca="false">(VC!S19-VEp95!S19)/VC!S19</f>
        <v>0.327659275655449</v>
      </c>
      <c r="T19" s="48" t="n">
        <f aca="false">(VC!T19-VEp95!T19)/VC!T19</f>
        <v>0.264544603488624</v>
      </c>
      <c r="U19" s="48" t="n">
        <f aca="false">(VC!U19-VEp95!U19)/VC!U19</f>
        <v>0.216364085591127</v>
      </c>
      <c r="V19" s="48" t="n">
        <f aca="false">(VC!V19-VEp95!V19)/VC!V19</f>
        <v>1</v>
      </c>
      <c r="W19" s="48" t="n">
        <f aca="false">(VC!W19-VEp95!W19)/VC!W19</f>
        <v>0.378549805953341</v>
      </c>
      <c r="X19" s="48" t="n">
        <f aca="false">(VC!X19-VEp95!X19)/VC!X19</f>
        <v>0.466134172448699</v>
      </c>
    </row>
    <row r="20" customFormat="false" ht="12.75" hidden="false" customHeight="true" outlineLevel="0" collapsed="false">
      <c r="A20" s="41" t="s">
        <v>162</v>
      </c>
      <c r="B20" s="48" t="n">
        <f aca="false">(VC!B20-VEp95!B20)/VC!B20</f>
        <v>0.336543378874956</v>
      </c>
      <c r="C20" s="48" t="n">
        <f aca="false">(VC!C20-VEp95!C20)/VC!C20</f>
        <v>0.529454017611741</v>
      </c>
      <c r="D20" s="48" t="n">
        <f aca="false">(VC!D20-VEp95!D20)/VC!D20</f>
        <v>0.264795214327162</v>
      </c>
      <c r="E20" s="48" t="n">
        <f aca="false">(VC!E20-VEp95!E20)/VC!E20</f>
        <v>0.286137862319988</v>
      </c>
      <c r="F20" s="48" t="n">
        <f aca="false">(VC!F20-VEp95!F20)/VC!F20</f>
        <v>0.426107009813592</v>
      </c>
      <c r="G20" s="48" t="n">
        <f aca="false">(VC!G20-VEp95!G20)/VC!G20</f>
        <v>0.300786557083502</v>
      </c>
      <c r="H20" s="48" t="n">
        <f aca="false">(VC!H20-VEp95!H20)/VC!H20</f>
        <v>0.28054834623119</v>
      </c>
      <c r="I20" s="48" t="n">
        <f aca="false">(VC!I20-VEp95!I20)/VC!I20</f>
        <v>0.339151052992223</v>
      </c>
      <c r="J20" s="48" t="n">
        <f aca="false">(VC!J20-VEp95!J20)/VC!J20</f>
        <v>0.601002019333855</v>
      </c>
      <c r="K20" s="48" t="n">
        <f aca="false">(VC!K20-VEp95!K20)/VC!K20</f>
        <v>0.182696775659983</v>
      </c>
      <c r="L20" s="48" t="n">
        <f aca="false">(VC!L20-VEp95!L20)/VC!L20</f>
        <v>0.380284083480363</v>
      </c>
      <c r="M20" s="48" t="n">
        <f aca="false">(VC!M20-VEp95!M20)/VC!M20</f>
        <v>0.493407758547339</v>
      </c>
      <c r="N20" s="48" t="n">
        <f aca="false">(VC!N20-VEp95!N20)/VC!N20</f>
        <v>0.367651029036105</v>
      </c>
      <c r="O20" s="48" t="n">
        <f aca="false">(VC!O20-VEp95!O20)/VC!O20</f>
        <v>0.36063069150179</v>
      </c>
      <c r="P20" s="48" t="n">
        <f aca="false">(VC!P20-VEp95!P20)/VC!P20</f>
        <v>0.343653105707483</v>
      </c>
      <c r="Q20" s="48" t="n">
        <f aca="false">(VC!Q20-VEp95!Q20)/VC!Q20</f>
        <v>0.334723443230151</v>
      </c>
      <c r="R20" s="48" t="n">
        <f aca="false">(VC!R20-VEp95!R20)/VC!R20</f>
        <v>0.342332967944259</v>
      </c>
      <c r="S20" s="48" t="n">
        <f aca="false">(VC!S20-VEp95!S20)/VC!S20</f>
        <v>0.346112172148865</v>
      </c>
      <c r="T20" s="48" t="n">
        <f aca="false">(VC!T20-VEp95!T20)/VC!T20</f>
        <v>0.222346875119971</v>
      </c>
      <c r="U20" s="48" t="n">
        <f aca="false">(VC!U20-VEp95!U20)/VC!U20</f>
        <v>0.242419175182146</v>
      </c>
      <c r="V20" s="48" t="n">
        <f aca="false">(VC!V20-VEp95!V20)/VC!V20</f>
        <v>1</v>
      </c>
      <c r="W20" s="48" t="n">
        <f aca="false">(VC!W20-VEp95!W20)/VC!W20</f>
        <v>0.403380876665884</v>
      </c>
      <c r="X20" s="48" t="n">
        <f aca="false">(VC!X20-VEp95!X20)/VC!X20</f>
        <v>0.487603970236346</v>
      </c>
    </row>
    <row r="21" customFormat="false" ht="12.75" hidden="false" customHeight="true" outlineLevel="0" collapsed="false">
      <c r="A21" s="28" t="s">
        <v>62</v>
      </c>
      <c r="B21" s="48" t="n">
        <f aca="false">(VC!B21-VEp95!B21)/VC!B21</f>
        <v>0.249405202485981</v>
      </c>
      <c r="C21" s="48" t="n">
        <f aca="false">(VC!C21-VEp95!C21)/VC!C21</f>
        <v>0.618391209061183</v>
      </c>
      <c r="D21" s="48" t="n">
        <f aca="false">(VC!D21-VEp95!D21)/VC!D21</f>
        <v>0.343135634266576</v>
      </c>
      <c r="E21" s="48" t="n">
        <f aca="false">(VC!E21-VEp95!E21)/VC!E21</f>
        <v>0.318801320603003</v>
      </c>
      <c r="F21" s="48" t="n">
        <f aca="false">(VC!F21-VEp95!F21)/VC!F21</f>
        <v>0.4399231260529</v>
      </c>
      <c r="G21" s="48" t="n">
        <f aca="false">(VC!G21-VEp95!G21)/VC!G21</f>
        <v>0.362350989929001</v>
      </c>
      <c r="H21" s="48" t="n">
        <f aca="false">(VC!H21-VEp95!H21)/VC!H21</f>
        <v>0.265020595078675</v>
      </c>
      <c r="I21" s="48" t="n">
        <f aca="false">(VC!I21-VEp95!I21)/VC!I21</f>
        <v>0.263494411100405</v>
      </c>
      <c r="J21" s="48" t="n">
        <f aca="false">(VC!J21-VEp95!J21)/VC!J21</f>
        <v>0.806325415187864</v>
      </c>
      <c r="K21" s="48" t="n">
        <f aca="false">(VC!K21-VEp95!K21)/VC!K21</f>
        <v>0.00629027773933272</v>
      </c>
      <c r="L21" s="48" t="n">
        <f aca="false">(VC!L21-VEp95!L21)/VC!L21</f>
        <v>0.261691737390838</v>
      </c>
      <c r="M21" s="48" t="n">
        <f aca="false">(VC!M21-VEp95!M21)/VC!M21</f>
        <v>0.448207916836833</v>
      </c>
      <c r="N21" s="48" t="n">
        <f aca="false">(VC!N21-VEp95!N21)/VC!N21</f>
        <v>0.249911999025092</v>
      </c>
      <c r="O21" s="48" t="n">
        <f aca="false">(VC!O21-VEp95!O21)/VC!O21</f>
        <v>0.293374148416444</v>
      </c>
      <c r="P21" s="48" t="n">
        <f aca="false">(VC!P21-VEp95!P21)/VC!P21</f>
        <v>0.309504307305461</v>
      </c>
      <c r="Q21" s="48" t="n">
        <f aca="false">(VC!Q21-VEp95!Q21)/VC!Q21</f>
        <v>0.325057287992978</v>
      </c>
      <c r="R21" s="48" t="n">
        <f aca="false">(VC!R21-VEp95!R21)/VC!R21</f>
        <v>0.311104499159273</v>
      </c>
      <c r="S21" s="48" t="n">
        <f aca="false">(VC!S21-VEp95!S21)/VC!S21</f>
        <v>0.323216797665435</v>
      </c>
      <c r="T21" s="48" t="n">
        <f aca="false">(VC!T21-VEp95!T21)/VC!T21</f>
        <v>0.307810893034941</v>
      </c>
      <c r="U21" s="48" t="n">
        <f aca="false">(VC!U21-VEp95!U21)/VC!U21</f>
        <v>0.375090034442484</v>
      </c>
      <c r="V21" s="48" t="n">
        <f aca="false">(VC!V21-VEp95!V21)/VC!V21</f>
        <v>1</v>
      </c>
      <c r="W21" s="48" t="n">
        <f aca="false">(VC!W21-VEp95!W21)/VC!W21</f>
        <v>0.365566302580537</v>
      </c>
      <c r="X21" s="48" t="n">
        <f aca="false">(VC!X21-VEp95!X21)/VC!X21</f>
        <v>0.479725927210516</v>
      </c>
    </row>
    <row r="22" customFormat="false" ht="12.75" hidden="false" customHeight="true" outlineLevel="0" collapsed="false">
      <c r="A22" s="28" t="s">
        <v>63</v>
      </c>
      <c r="B22" s="48" t="n">
        <f aca="false">(VC!B22-VEp95!B22)/VC!B22</f>
        <v>0.201132008007682</v>
      </c>
      <c r="C22" s="48" t="n">
        <f aca="false">(VC!C22-VEp95!C22)/VC!C22</f>
        <v>0.595567125901923</v>
      </c>
      <c r="D22" s="48" t="n">
        <f aca="false">(VC!D22-VEp95!D22)/VC!D22</f>
        <v>0.370999796379608</v>
      </c>
      <c r="E22" s="48" t="n">
        <f aca="false">(VC!E22-VEp95!E22)/VC!E22</f>
        <v>0.347258879697897</v>
      </c>
      <c r="F22" s="48" t="n">
        <f aca="false">(VC!F22-VEp95!F22)/VC!F22</f>
        <v>0.456133645121015</v>
      </c>
      <c r="G22" s="48" t="n">
        <f aca="false">(VC!G22-VEp95!G22)/VC!G22</f>
        <v>0.385457933857318</v>
      </c>
      <c r="H22" s="48" t="n">
        <f aca="false">(VC!H22-VEp95!H22)/VC!H22</f>
        <v>0.278020098476606</v>
      </c>
      <c r="I22" s="48" t="n">
        <f aca="false">(VC!I22-VEp95!I22)/VC!I22</f>
        <v>0.316534156286723</v>
      </c>
      <c r="J22" s="48" t="n">
        <f aca="false">(VC!J22-VEp95!J22)/VC!J22</f>
        <v>0.797536546808403</v>
      </c>
      <c r="K22" s="48" t="n">
        <f aca="false">(VC!K22-VEp95!K22)/VC!K22</f>
        <v>-0.0172431736977484</v>
      </c>
      <c r="L22" s="48" t="n">
        <f aca="false">(VC!L22-VEp95!L22)/VC!L22</f>
        <v>0.31519331694739</v>
      </c>
      <c r="M22" s="48" t="n">
        <f aca="false">(VC!M22-VEp95!M22)/VC!M22</f>
        <v>0.449552692419735</v>
      </c>
      <c r="N22" s="48" t="n">
        <f aca="false">(VC!N22-VEp95!N22)/VC!N22</f>
        <v>0.273161583734373</v>
      </c>
      <c r="O22" s="48" t="n">
        <f aca="false">(VC!O22-VEp95!O22)/VC!O22</f>
        <v>0.315663928667425</v>
      </c>
      <c r="P22" s="48" t="n">
        <f aca="false">(VC!P22-VEp95!P22)/VC!P22</f>
        <v>0.329289087982131</v>
      </c>
      <c r="Q22" s="48" t="n">
        <f aca="false">(VC!Q22-VEp95!Q22)/VC!Q22</f>
        <v>0.333067898935504</v>
      </c>
      <c r="R22" s="48" t="n">
        <f aca="false">(VC!R22-VEp95!R22)/VC!R22</f>
        <v>0.329339986156549</v>
      </c>
      <c r="S22" s="48" t="n">
        <f aca="false">(VC!S22-VEp95!S22)/VC!S22</f>
        <v>0.358169116396948</v>
      </c>
      <c r="T22" s="48" t="n">
        <f aca="false">(VC!T22-VEp95!T22)/VC!T22</f>
        <v>0.309688744870989</v>
      </c>
      <c r="U22" s="48" t="n">
        <f aca="false">(VC!U22-VEp95!U22)/VC!U22</f>
        <v>0.281341176325905</v>
      </c>
      <c r="V22" s="48" t="n">
        <f aca="false">(VC!V22-VEp95!V22)/VC!V22</f>
        <v>1</v>
      </c>
      <c r="W22" s="48" t="n">
        <f aca="false">(VC!W22-VEp95!W22)/VC!W22</f>
        <v>0.393665704425054</v>
      </c>
      <c r="X22" s="48" t="n">
        <f aca="false">(VC!X22-VEp95!X22)/VC!X22</f>
        <v>0.480318599936437</v>
      </c>
    </row>
    <row r="23" customFormat="false" ht="12.75" hidden="false" customHeight="true" outlineLevel="0" collapsed="false">
      <c r="A23" s="28" t="s">
        <v>64</v>
      </c>
      <c r="B23" s="48" t="n">
        <f aca="false">(VC!B23-VEp95!B23)/VC!B23</f>
        <v>0.315380020984286</v>
      </c>
      <c r="C23" s="48" t="n">
        <f aca="false">(VC!C23-VEp95!C23)/VC!C23</f>
        <v>0.640200200444071</v>
      </c>
      <c r="D23" s="48" t="n">
        <f aca="false">(VC!D23-VEp95!D23)/VC!D23</f>
        <v>0.322568317967286</v>
      </c>
      <c r="E23" s="48" t="n">
        <f aca="false">(VC!E23-VEp95!E23)/VC!E23</f>
        <v>0.316656445446352</v>
      </c>
      <c r="F23" s="48" t="n">
        <f aca="false">(VC!F23-VEp95!F23)/VC!F23</f>
        <v>0.491289922776226</v>
      </c>
      <c r="G23" s="48" t="n">
        <f aca="false">(VC!G23-VEp95!G23)/VC!G23</f>
        <v>0.359674473720366</v>
      </c>
      <c r="H23" s="48" t="n">
        <f aca="false">(VC!H23-VEp95!H23)/VC!H23</f>
        <v>0.309216542311375</v>
      </c>
      <c r="I23" s="48" t="n">
        <f aca="false">(VC!I23-VEp95!I23)/VC!I23</f>
        <v>0.438105670238862</v>
      </c>
      <c r="J23" s="48" t="n">
        <f aca="false">(VC!J23-VEp95!J23)/VC!J23</f>
        <v>0.820343587698425</v>
      </c>
      <c r="K23" s="48" t="n">
        <f aca="false">(VC!K23-VEp95!K23)/VC!K23</f>
        <v>0.0652979833774005</v>
      </c>
      <c r="L23" s="48" t="n">
        <f aca="false">(VC!L23-VEp95!L23)/VC!L23</f>
        <v>0.31028830754502</v>
      </c>
      <c r="M23" s="48" t="n">
        <f aca="false">(VC!M23-VEp95!M23)/VC!M23</f>
        <v>0.45181919964898</v>
      </c>
      <c r="N23" s="48" t="n">
        <f aca="false">(VC!N23-VEp95!N23)/VC!N23</f>
        <v>0.193563166305521</v>
      </c>
      <c r="O23" s="48" t="n">
        <f aca="false">(VC!O23-VEp95!O23)/VC!O23</f>
        <v>0.324268377537073</v>
      </c>
      <c r="P23" s="48" t="n">
        <f aca="false">(VC!P23-VEp95!P23)/VC!P23</f>
        <v>0.333144780319123</v>
      </c>
      <c r="Q23" s="48" t="n">
        <f aca="false">(VC!Q23-VEp95!Q23)/VC!Q23</f>
        <v>0.368551943838565</v>
      </c>
      <c r="R23" s="48" t="n">
        <f aca="false">(VC!R23-VEp95!R23)/VC!R23</f>
        <v>0.337536280746391</v>
      </c>
      <c r="S23" s="48" t="n">
        <f aca="false">(VC!S23-VEp95!S23)/VC!S23</f>
        <v>0.36914574738749</v>
      </c>
      <c r="T23" s="48" t="n">
        <f aca="false">(VC!T23-VEp95!T23)/VC!T23</f>
        <v>0.273501973333153</v>
      </c>
      <c r="U23" s="48" t="n">
        <f aca="false">(VC!U23-VEp95!U23)/VC!U23</f>
        <v>0.280462834869616</v>
      </c>
      <c r="V23" s="48" t="n">
        <f aca="false">(VC!V23-VEp95!V23)/VC!V23</f>
        <v>1</v>
      </c>
      <c r="W23" s="48" t="n">
        <f aca="false">(VC!W23-VEp95!W23)/VC!W23</f>
        <v>0.396617795257605</v>
      </c>
      <c r="X23" s="48" t="n">
        <f aca="false">(VC!X23-VEp95!X23)/VC!X23</f>
        <v>0.483664586715885</v>
      </c>
    </row>
    <row r="24" customFormat="false" ht="12.75" hidden="false" customHeight="true" outlineLevel="0" collapsed="false">
      <c r="A24" s="28" t="s">
        <v>65</v>
      </c>
      <c r="B24" s="48" t="n">
        <f aca="false">(VC!B24-VEp95!B24)/VC!B24</f>
        <v>0.336002372589921</v>
      </c>
      <c r="C24" s="48" t="n">
        <f aca="false">(VC!C24-VEp95!C24)/VC!C24</f>
        <v>0.681291051333853</v>
      </c>
      <c r="D24" s="48" t="n">
        <f aca="false">(VC!D24-VEp95!D24)/VC!D24</f>
        <v>0.322783262967767</v>
      </c>
      <c r="E24" s="48" t="n">
        <f aca="false">(VC!E24-VEp95!E24)/VC!E24</f>
        <v>0.326464743908451</v>
      </c>
      <c r="F24" s="48" t="n">
        <f aca="false">(VC!F24-VEp95!F24)/VC!F24</f>
        <v>0.472424226536615</v>
      </c>
      <c r="G24" s="48" t="n">
        <f aca="false">(VC!G24-VEp95!G24)/VC!G24</f>
        <v>0.36553008206811</v>
      </c>
      <c r="H24" s="48" t="n">
        <f aca="false">(VC!H24-VEp95!H24)/VC!H24</f>
        <v>0.315824450603623</v>
      </c>
      <c r="I24" s="48" t="n">
        <f aca="false">(VC!I24-VEp95!I24)/VC!I24</f>
        <v>0.422782897187798</v>
      </c>
      <c r="J24" s="48" t="n">
        <f aca="false">(VC!J24-VEp95!J24)/VC!J24</f>
        <v>0.824468209462534</v>
      </c>
      <c r="K24" s="48" t="n">
        <f aca="false">(VC!K24-VEp95!K24)/VC!K24</f>
        <v>0.0785756504183313</v>
      </c>
      <c r="L24" s="48" t="n">
        <f aca="false">(VC!L24-VEp95!L24)/VC!L24</f>
        <v>0.336556586213272</v>
      </c>
      <c r="M24" s="48" t="n">
        <f aca="false">(VC!M24-VEp95!M24)/VC!M24</f>
        <v>0.462426021227538</v>
      </c>
      <c r="N24" s="48" t="n">
        <f aca="false">(VC!N24-VEp95!N24)/VC!N24</f>
        <v>0.406402102340572</v>
      </c>
      <c r="O24" s="48" t="n">
        <f aca="false">(VC!O24-VEp95!O24)/VC!O24</f>
        <v>0.376225196360603</v>
      </c>
      <c r="P24" s="48" t="n">
        <f aca="false">(VC!P24-VEp95!P24)/VC!P24</f>
        <v>0.37000495449004</v>
      </c>
      <c r="Q24" s="48" t="n">
        <f aca="false">(VC!Q24-VEp95!Q24)/VC!Q24</f>
        <v>0.398027579397227</v>
      </c>
      <c r="R24" s="48" t="n">
        <f aca="false">(VC!R24-VEp95!R24)/VC!R24</f>
        <v>0.373372482409759</v>
      </c>
      <c r="S24" s="48" t="n">
        <f aca="false">(VC!S24-VEp95!S24)/VC!S24</f>
        <v>0.382746449099128</v>
      </c>
      <c r="T24" s="48" t="n">
        <f aca="false">(VC!T24-VEp95!T24)/VC!T24</f>
        <v>0.360711896677852</v>
      </c>
      <c r="U24" s="48" t="n">
        <f aca="false">(VC!U24-VEp95!U24)/VC!U24</f>
        <v>0.291764751339099</v>
      </c>
      <c r="V24" s="48" t="n">
        <f aca="false">(VC!V24-VEp95!V24)/VC!V24</f>
        <v>1</v>
      </c>
      <c r="W24" s="48" t="n">
        <f aca="false">(VC!W24-VEp95!W24)/VC!W24</f>
        <v>0.430413743792325</v>
      </c>
      <c r="X24" s="48" t="n">
        <f aca="false">(VC!X24-VEp95!X24)/VC!X24</f>
        <v>0.515732620293534</v>
      </c>
    </row>
    <row r="25" customFormat="false" ht="12.75" hidden="false" customHeight="true" outlineLevel="0" collapsed="false">
      <c r="A25" s="41" t="s">
        <v>66</v>
      </c>
      <c r="B25" s="48" t="n">
        <f aca="false">(VC!B25-VEp95!B25)/VC!B25</f>
        <v>0.304776222997054</v>
      </c>
      <c r="C25" s="48" t="n">
        <f aca="false">(VC!C25-VEp95!C25)/VC!C25</f>
        <v>0.618946024088549</v>
      </c>
      <c r="D25" s="48" t="n">
        <f aca="false">(VC!D25-VEp95!D25)/VC!D25</f>
        <v>0.424727804179705</v>
      </c>
      <c r="E25" s="48" t="n">
        <f aca="false">(VC!E25-VEp95!E25)/VC!E25</f>
        <v>0.362623500253302</v>
      </c>
      <c r="F25" s="48" t="n">
        <f aca="false">(VC!F25-VEp95!F25)/VC!F25</f>
        <v>0.52015069322005</v>
      </c>
      <c r="G25" s="48" t="n">
        <f aca="false">(VC!G25-VEp95!G25)/VC!G25</f>
        <v>0.432076292735848</v>
      </c>
      <c r="H25" s="48" t="n">
        <f aca="false">(VC!H25-VEp95!H25)/VC!H25</f>
        <v>0.346460358670935</v>
      </c>
      <c r="I25" s="48" t="n">
        <f aca="false">(VC!I25-VEp95!I25)/VC!I25</f>
        <v>0.28143088305271</v>
      </c>
      <c r="J25" s="48" t="n">
        <f aca="false">(VC!J25-VEp95!J25)/VC!J25</f>
        <v>0.803773581666086</v>
      </c>
      <c r="K25" s="48" t="n">
        <f aca="false">(VC!K25-VEp95!K25)/VC!K25</f>
        <v>0.199069912166445</v>
      </c>
      <c r="L25" s="48" t="n">
        <f aca="false">(VC!L25-VEp95!L25)/VC!L25</f>
        <v>0.318668559387154</v>
      </c>
      <c r="M25" s="48" t="n">
        <f aca="false">(VC!M25-VEp95!M25)/VC!M25</f>
        <v>0.425326884030706</v>
      </c>
      <c r="N25" s="48" t="n">
        <f aca="false">(VC!N25-VEp95!N25)/VC!N25</f>
        <v>0.326355505581397</v>
      </c>
      <c r="O25" s="48" t="n">
        <f aca="false">(VC!O25-VEp95!O25)/VC!O25</f>
        <v>0.34623884014162</v>
      </c>
      <c r="P25" s="48" t="n">
        <f aca="false">(VC!P25-VEp95!P25)/VC!P25</f>
        <v>0.368496734421482</v>
      </c>
      <c r="Q25" s="48" t="n">
        <f aca="false">(VC!Q25-VEp95!Q25)/VC!Q25</f>
        <v>0.412475187175321</v>
      </c>
      <c r="R25" s="48" t="n">
        <f aca="false">(VC!R25-VEp95!R25)/VC!R25</f>
        <v>0.374292630456499</v>
      </c>
      <c r="S25" s="48" t="n">
        <f aca="false">(VC!S25-VEp95!S25)/VC!S25</f>
        <v>0.391916637731518</v>
      </c>
      <c r="T25" s="48" t="n">
        <f aca="false">(VC!T25-VEp95!T25)/VC!T25</f>
        <v>0.356086778475378</v>
      </c>
      <c r="U25" s="48" t="n">
        <f aca="false">(VC!U25-VEp95!U25)/VC!U25</f>
        <v>0.367685559148653</v>
      </c>
      <c r="V25" s="48" t="n">
        <f aca="false">(VC!V25-VEp95!V25)/VC!V25</f>
        <v>1</v>
      </c>
      <c r="W25" s="48" t="n">
        <f aca="false">(VC!W25-VEp95!W25)/VC!W25</f>
        <v>0.448775157359753</v>
      </c>
      <c r="X25" s="48" t="n">
        <f aca="false">(VC!X25-VEp95!X25)/VC!X25</f>
        <v>0.534454843677007</v>
      </c>
    </row>
    <row r="26" customFormat="false" ht="12.75" hidden="false" customHeight="true" outlineLevel="0" collapsed="false">
      <c r="A26" s="41" t="s">
        <v>67</v>
      </c>
      <c r="B26" s="48" t="n">
        <f aca="false">(VC!B26-VEp95!B26)/VC!B26</f>
        <v>0.315963577490535</v>
      </c>
      <c r="C26" s="48" t="n">
        <f aca="false">(VC!C26-VEp95!C26)/VC!C26</f>
        <v>0.628002442949951</v>
      </c>
      <c r="D26" s="48" t="n">
        <f aca="false">(VC!D26-VEp95!D26)/VC!D26</f>
        <v>0.370243183306809</v>
      </c>
      <c r="E26" s="48" t="n">
        <f aca="false">(VC!E26-VEp95!E26)/VC!E26</f>
        <v>0.368723428822177</v>
      </c>
      <c r="F26" s="48" t="n">
        <f aca="false">(VC!F26-VEp95!F26)/VC!F26</f>
        <v>0.469827022284643</v>
      </c>
      <c r="G26" s="48" t="n">
        <f aca="false">(VC!G26-VEp95!G26)/VC!G26</f>
        <v>0.393998418733254</v>
      </c>
      <c r="H26" s="48" t="n">
        <f aca="false">(VC!H26-VEp95!H26)/VC!H26</f>
        <v>0.350272196118847</v>
      </c>
      <c r="I26" s="48" t="n">
        <f aca="false">(VC!I26-VEp95!I26)/VC!I26</f>
        <v>0.445059366384163</v>
      </c>
      <c r="J26" s="48" t="n">
        <f aca="false">(VC!J26-VEp95!J26)/VC!J26</f>
        <v>0.786345405974113</v>
      </c>
      <c r="K26" s="48" t="n">
        <f aca="false">(VC!K26-VEp95!K26)/VC!K26</f>
        <v>0.171345453985326</v>
      </c>
      <c r="L26" s="48" t="n">
        <f aca="false">(VC!L26-VEp95!L26)/VC!L26</f>
        <v>0.363115115370664</v>
      </c>
      <c r="M26" s="48" t="n">
        <f aca="false">(VC!M26-VEp95!M26)/VC!M26</f>
        <v>0.443212566264208</v>
      </c>
      <c r="N26" s="48" t="n">
        <f aca="false">(VC!N26-VEp95!N26)/VC!N26</f>
        <v>0.341668485375754</v>
      </c>
      <c r="O26" s="48" t="n">
        <f aca="false">(VC!O26-VEp95!O26)/VC!O26</f>
        <v>0.369851327068466</v>
      </c>
      <c r="P26" s="48" t="n">
        <f aca="false">(VC!P26-VEp95!P26)/VC!P26</f>
        <v>0.373165315195294</v>
      </c>
      <c r="Q26" s="48" t="n">
        <f aca="false">(VC!Q26-VEp95!Q26)/VC!Q26</f>
        <v>0.45110318258745</v>
      </c>
      <c r="R26" s="48" t="n">
        <f aca="false">(VC!R26-VEp95!R26)/VC!R26</f>
        <v>0.383975102589812</v>
      </c>
      <c r="S26" s="48" t="n">
        <f aca="false">(VC!S26-VEp95!S26)/VC!S26</f>
        <v>0.402011461413535</v>
      </c>
      <c r="T26" s="48" t="n">
        <f aca="false">(VC!T26-VEp95!T26)/VC!T26</f>
        <v>0.370175777835085</v>
      </c>
      <c r="U26" s="48" t="n">
        <f aca="false">(VC!U26-VEp95!U26)/VC!U26</f>
        <v>0.372572191959255</v>
      </c>
      <c r="V26" s="48" t="n">
        <f aca="false">(VC!V26-VEp95!V26)/VC!V26</f>
        <v>1</v>
      </c>
      <c r="W26" s="48" t="n">
        <f aca="false">(VC!W26-VEp95!W26)/VC!W26</f>
        <v>0.491559167989155</v>
      </c>
      <c r="X26" s="48" t="n">
        <f aca="false">(VC!X26-VEp95!X26)/VC!X26</f>
        <v>0.583298009908918</v>
      </c>
    </row>
    <row r="27" customFormat="false" ht="12.75" hidden="false" customHeight="true" outlineLevel="0" collapsed="false">
      <c r="A27" s="41" t="s">
        <v>68</v>
      </c>
      <c r="B27" s="48" t="n">
        <f aca="false">(VC!B27-VEp95!B27)/VC!B27</f>
        <v>0.289897599505184</v>
      </c>
      <c r="C27" s="48" t="n">
        <f aca="false">(VC!C27-VEp95!C27)/VC!C27</f>
        <v>0.680061640155646</v>
      </c>
      <c r="D27" s="48" t="n">
        <f aca="false">(VC!D27-VEp95!D27)/VC!D27</f>
        <v>0.372524944902318</v>
      </c>
      <c r="E27" s="48" t="n">
        <f aca="false">(VC!E27-VEp95!E27)/VC!E27</f>
        <v>0.378746229353522</v>
      </c>
      <c r="F27" s="48" t="n">
        <f aca="false">(VC!F27-VEp95!F27)/VC!F27</f>
        <v>0.484157988818576</v>
      </c>
      <c r="G27" s="48" t="n">
        <f aca="false">(VC!G27-VEp95!G27)/VC!G27</f>
        <v>0.404456913981037</v>
      </c>
      <c r="H27" s="48" t="n">
        <f aca="false">(VC!H27-VEp95!H27)/VC!H27</f>
        <v>0.342510658097684</v>
      </c>
      <c r="I27" s="48" t="n">
        <f aca="false">(VC!I27-VEp95!I27)/VC!I27</f>
        <v>0.474727759210498</v>
      </c>
      <c r="J27" s="48" t="n">
        <f aca="false">(VC!J27-VEp95!J27)/VC!J27</f>
        <v>0.851825937823361</v>
      </c>
      <c r="K27" s="48" t="n">
        <f aca="false">(VC!K27-VEp95!K27)/VC!K27</f>
        <v>0.24496460747959</v>
      </c>
      <c r="L27" s="48" t="n">
        <f aca="false">(VC!L27-VEp95!L27)/VC!L27</f>
        <v>0.311327810297981</v>
      </c>
      <c r="M27" s="48" t="n">
        <f aca="false">(VC!M27-VEp95!M27)/VC!M27</f>
        <v>0.448383004766847</v>
      </c>
      <c r="N27" s="48" t="n">
        <f aca="false">(VC!N27-VEp95!N27)/VC!N27</f>
        <v>0.27108256597819</v>
      </c>
      <c r="O27" s="48" t="n">
        <f aca="false">(VC!O27-VEp95!O27)/VC!O27</f>
        <v>0.367737643754891</v>
      </c>
      <c r="P27" s="48" t="n">
        <f aca="false">(VC!P27-VEp95!P27)/VC!P27</f>
        <v>0.373386638040477</v>
      </c>
      <c r="Q27" s="48" t="n">
        <f aca="false">(VC!Q27-VEp95!Q27)/VC!Q27</f>
        <v>0.450058848571628</v>
      </c>
      <c r="R27" s="48" t="n">
        <f aca="false">(VC!R27-VEp95!R27)/VC!R27</f>
        <v>0.38397653934364</v>
      </c>
      <c r="S27" s="48" t="n">
        <f aca="false">(VC!S27-VEp95!S27)/VC!S27</f>
        <v>0.414411650118104</v>
      </c>
      <c r="T27" s="48" t="n">
        <f aca="false">(VC!T27-VEp95!T27)/VC!T27</f>
        <v>0.310945801703941</v>
      </c>
      <c r="U27" s="48" t="n">
        <f aca="false">(VC!U27-VEp95!U27)/VC!U27</f>
        <v>0.368608986701417</v>
      </c>
      <c r="V27" s="48" t="n">
        <f aca="false">(VC!V27-VEp95!V27)/VC!V27</f>
        <v>1</v>
      </c>
      <c r="W27" s="48" t="n">
        <f aca="false">(VC!W27-VEp95!W27)/VC!W27</f>
        <v>0.542283117811233</v>
      </c>
      <c r="X27" s="48" t="n">
        <f aca="false">(VC!X27-VEp95!X27)/VC!X27</f>
        <v>0.622246569734551</v>
      </c>
    </row>
    <row r="28" customFormat="false" ht="12.75" hidden="false" customHeight="true" outlineLevel="0" collapsed="false">
      <c r="A28" s="41" t="s">
        <v>69</v>
      </c>
      <c r="B28" s="48" t="n">
        <f aca="false">(VC!B28-VEp95!B28)/VC!B28</f>
        <v>0.44217702712067</v>
      </c>
      <c r="C28" s="48" t="n">
        <f aca="false">(VC!C28-VEp95!C28)/VC!C28</f>
        <v>0.605526261371834</v>
      </c>
      <c r="D28" s="48" t="n">
        <f aca="false">(VC!D28-VEp95!D28)/VC!D28</f>
        <v>0.392667776947064</v>
      </c>
      <c r="E28" s="48" t="n">
        <f aca="false">(VC!E28-VEp95!E28)/VC!E28</f>
        <v>0.394164074025325</v>
      </c>
      <c r="F28" s="48" t="n">
        <f aca="false">(VC!F28-VEp95!F28)/VC!F28</f>
        <v>0.438552953479858</v>
      </c>
      <c r="G28" s="48" t="n">
        <f aca="false">(VC!G28-VEp95!G28)/VC!G28</f>
        <v>0.407298720151598</v>
      </c>
      <c r="H28" s="48" t="n">
        <f aca="false">(VC!H28-VEp95!H28)/VC!H28</f>
        <v>0.398627224411035</v>
      </c>
      <c r="I28" s="48" t="n">
        <f aca="false">(VC!I28-VEp95!I28)/VC!I28</f>
        <v>0.478608606209073</v>
      </c>
      <c r="J28" s="48" t="n">
        <f aca="false">(VC!J28-VEp95!J28)/VC!J28</f>
        <v>0.802123696520097</v>
      </c>
      <c r="K28" s="48" t="n">
        <f aca="false">(VC!K28-VEp95!K28)/VC!K28</f>
        <v>0.253417070011219</v>
      </c>
      <c r="L28" s="48" t="n">
        <f aca="false">(VC!L28-VEp95!L28)/VC!L28</f>
        <v>0.392772344643438</v>
      </c>
      <c r="M28" s="48" t="n">
        <f aca="false">(VC!M28-VEp95!M28)/VC!M28</f>
        <v>0.471234862858512</v>
      </c>
      <c r="N28" s="48" t="n">
        <f aca="false">(VC!N28-VEp95!N28)/VC!N28</f>
        <v>0.455381078318908</v>
      </c>
      <c r="O28" s="48" t="n">
        <f aca="false">(VC!O28-VEp95!O28)/VC!O28</f>
        <v>0.428132354295342</v>
      </c>
      <c r="P28" s="48" t="n">
        <f aca="false">(VC!P28-VEp95!P28)/VC!P28</f>
        <v>0.423080329015111</v>
      </c>
      <c r="Q28" s="48" t="n">
        <f aca="false">(VC!Q28-VEp95!Q28)/VC!Q28</f>
        <v>0.465453106434869</v>
      </c>
      <c r="R28" s="48" t="n">
        <f aca="false">(VC!R28-VEp95!R28)/VC!R28</f>
        <v>0.428470076694813</v>
      </c>
      <c r="S28" s="48" t="n">
        <f aca="false">(VC!S28-VEp95!S28)/VC!S28</f>
        <v>0.422545972802296</v>
      </c>
      <c r="T28" s="48" t="n">
        <f aca="false">(VC!T28-VEp95!T28)/VC!T28</f>
        <v>0.464274914861786</v>
      </c>
      <c r="U28" s="48" t="n">
        <f aca="false">(VC!U28-VEp95!U28)/VC!U28</f>
        <v>0.408123898589863</v>
      </c>
      <c r="V28" s="48" t="n">
        <f aca="false">(VC!V28-VEp95!V28)/VC!V28</f>
        <v>1</v>
      </c>
      <c r="W28" s="48" t="n">
        <f aca="false">(VC!W28-VEp95!W28)/VC!W28</f>
        <v>0.535160184586441</v>
      </c>
      <c r="X28" s="48" t="n">
        <f aca="false">(VC!X28-VEp95!X28)/VC!X28</f>
        <v>0.623505325057523</v>
      </c>
    </row>
    <row r="29" customFormat="false" ht="12.75" hidden="false" customHeight="true" outlineLevel="0" collapsed="false">
      <c r="A29" s="28" t="s">
        <v>70</v>
      </c>
      <c r="B29" s="48" t="n">
        <f aca="false">(VC!B29-VEp95!B29)/VC!B29</f>
        <v>0.420675270080287</v>
      </c>
      <c r="C29" s="48" t="n">
        <f aca="false">(VC!C29-VEp95!C29)/VC!C29</f>
        <v>0.42010336977014</v>
      </c>
      <c r="D29" s="48" t="n">
        <f aca="false">(VC!D29-VEp95!D29)/VC!D29</f>
        <v>0.423101839352991</v>
      </c>
      <c r="E29" s="48" t="n">
        <f aca="false">(VC!E29-VEp95!E29)/VC!E29</f>
        <v>0.448254184860002</v>
      </c>
      <c r="F29" s="48" t="n">
        <f aca="false">(VC!F29-VEp95!F29)/VC!F29</f>
        <v>0.602945899136074</v>
      </c>
      <c r="G29" s="48" t="n">
        <f aca="false">(VC!G29-VEp95!G29)/VC!G29</f>
        <v>0.450746307549141</v>
      </c>
      <c r="H29" s="48" t="n">
        <f aca="false">(VC!H29-VEp95!H29)/VC!H29</f>
        <v>0.339765407505324</v>
      </c>
      <c r="I29" s="48" t="n">
        <f aca="false">(VC!I29-VEp95!I29)/VC!I29</f>
        <v>0.457781099515293</v>
      </c>
      <c r="J29" s="48" t="n">
        <f aca="false">(VC!J29-VEp95!J29)/VC!J29</f>
        <v>0.828430157610449</v>
      </c>
      <c r="K29" s="48" t="n">
        <f aca="false">(VC!K29-VEp95!K29)/VC!K29</f>
        <v>0.327708089371006</v>
      </c>
      <c r="L29" s="48" t="n">
        <f aca="false">(VC!L29-VEp95!L29)/VC!L29</f>
        <v>0.383285077721026</v>
      </c>
      <c r="M29" s="48" t="n">
        <f aca="false">(VC!M29-VEp95!M29)/VC!M29</f>
        <v>0.462876272919422</v>
      </c>
      <c r="N29" s="48" t="n">
        <f aca="false">(VC!N29-VEp95!N29)/VC!N29</f>
        <v>0.385192305654985</v>
      </c>
      <c r="O29" s="48" t="n">
        <f aca="false">(VC!O29-VEp95!O29)/VC!O29</f>
        <v>0.407836612011556</v>
      </c>
      <c r="P29" s="48" t="n">
        <f aca="false">(VC!P29-VEp95!P29)/VC!P29</f>
        <v>0.420444997824672</v>
      </c>
      <c r="Q29" s="48" t="n">
        <f aca="false">(VC!Q29-VEp95!Q29)/VC!Q29</f>
        <v>0.491510448402415</v>
      </c>
      <c r="R29" s="48" t="n">
        <f aca="false">(VC!R29-VEp95!R29)/VC!R29</f>
        <v>0.430298182250806</v>
      </c>
      <c r="S29" s="48" t="n">
        <f aca="false">(VC!S29-VEp95!S29)/VC!S29</f>
        <v>0.430405680588209</v>
      </c>
      <c r="T29" s="48" t="n">
        <f aca="false">(VC!T29-VEp95!T29)/VC!T29</f>
        <v>0.42416112220002</v>
      </c>
      <c r="U29" s="48" t="n">
        <f aca="false">(VC!U29-VEp95!U29)/VC!U29</f>
        <v>0.444689881004977</v>
      </c>
      <c r="V29" s="48" t="n">
        <f aca="false">(VC!V29-VEp95!V29)/VC!V29</f>
        <v>1</v>
      </c>
      <c r="W29" s="48" t="n">
        <f aca="false">(VC!W29-VEp95!W29)/VC!W29</f>
        <v>0.492364200710344</v>
      </c>
      <c r="X29" s="48" t="n">
        <f aca="false">(VC!X29-VEp95!X29)/VC!X29</f>
        <v>0.583736422290839</v>
      </c>
    </row>
    <row r="30" customFormat="false" ht="12.75" hidden="false" customHeight="true" outlineLevel="0" collapsed="false">
      <c r="A30" s="28" t="s">
        <v>71</v>
      </c>
      <c r="B30" s="48" t="n">
        <f aca="false">(VC!B30-VEp95!B30)/VC!B30</f>
        <v>0.399035003121092</v>
      </c>
      <c r="C30" s="48" t="n">
        <f aca="false">(VC!C30-VEp95!C30)/VC!C30</f>
        <v>0.485294882075637</v>
      </c>
      <c r="D30" s="48" t="n">
        <f aca="false">(VC!D30-VEp95!D30)/VC!D30</f>
        <v>0.476963535596071</v>
      </c>
      <c r="E30" s="48" t="n">
        <f aca="false">(VC!E30-VEp95!E30)/VC!E30</f>
        <v>0.466119030588019</v>
      </c>
      <c r="F30" s="48" t="n">
        <f aca="false">(VC!F30-VEp95!F30)/VC!F30</f>
        <v>0.585965129181357</v>
      </c>
      <c r="G30" s="48" t="n">
        <f aca="false">(VC!G30-VEp95!G30)/VC!G30</f>
        <v>0.486186885060944</v>
      </c>
      <c r="H30" s="48" t="n">
        <f aca="false">(VC!H30-VEp95!H30)/VC!H30</f>
        <v>0.399689448452698</v>
      </c>
      <c r="I30" s="48" t="n">
        <f aca="false">(VC!I30-VEp95!I30)/VC!I30</f>
        <v>0.49039917078051</v>
      </c>
      <c r="J30" s="48" t="n">
        <f aca="false">(VC!J30-VEp95!J30)/VC!J30</f>
        <v>0.821439147885291</v>
      </c>
      <c r="K30" s="48" t="n">
        <f aca="false">(VC!K30-VEp95!K30)/VC!K30</f>
        <v>0.305198108233163</v>
      </c>
      <c r="L30" s="48" t="n">
        <f aca="false">(VC!L30-VEp95!L30)/VC!L30</f>
        <v>0.436117269881903</v>
      </c>
      <c r="M30" s="48" t="n">
        <f aca="false">(VC!M30-VEp95!M30)/VC!M30</f>
        <v>0.469647047450834</v>
      </c>
      <c r="N30" s="48" t="n">
        <f aca="false">(VC!N30-VEp95!N30)/VC!N30</f>
        <v>0.400652757219916</v>
      </c>
      <c r="O30" s="48" t="n">
        <f aca="false">(VC!O30-VEp95!O30)/VC!O30</f>
        <v>0.431760138194023</v>
      </c>
      <c r="P30" s="48" t="n">
        <f aca="false">(VC!P30-VEp95!P30)/VC!P30</f>
        <v>0.444970017324442</v>
      </c>
      <c r="Q30" s="48" t="n">
        <f aca="false">(VC!Q30-VEp95!Q30)/VC!Q30</f>
        <v>0.490004914288983</v>
      </c>
      <c r="R30" s="48" t="n">
        <f aca="false">(VC!R30-VEp95!R30)/VC!R30</f>
        <v>0.450913160621138</v>
      </c>
      <c r="S30" s="48" t="n">
        <f aca="false">(VC!S30-VEp95!S30)/VC!S30</f>
        <v>0.437958533514956</v>
      </c>
      <c r="T30" s="48" t="n">
        <f aca="false">(VC!T30-VEp95!T30)/VC!T30</f>
        <v>0.467051005015952</v>
      </c>
      <c r="U30" s="48" t="n">
        <f aca="false">(VC!U30-VEp95!U30)/VC!U30</f>
        <v>0.451793582045626</v>
      </c>
      <c r="V30" s="48" t="n">
        <f aca="false">(VC!V30-VEp95!V30)/VC!V30</f>
        <v>1</v>
      </c>
      <c r="W30" s="48" t="n">
        <f aca="false">(VC!W30-VEp95!W30)/VC!W30</f>
        <v>0.524583123238591</v>
      </c>
      <c r="X30" s="48" t="n">
        <f aca="false">(VC!X30-VEp95!X30)/VC!X30</f>
        <v>0.598394181396863</v>
      </c>
    </row>
    <row r="31" customFormat="false" ht="12.75" hidden="false" customHeight="true" outlineLevel="0" collapsed="false">
      <c r="A31" s="28" t="s">
        <v>72</v>
      </c>
      <c r="B31" s="48" t="n">
        <f aca="false">(VC!B31-VEp95!B31)/VC!B31</f>
        <v>0.448659176627181</v>
      </c>
      <c r="C31" s="48" t="n">
        <f aca="false">(VC!C31-VEp95!C31)/VC!C31</f>
        <v>0.714743643366063</v>
      </c>
      <c r="D31" s="48" t="n">
        <f aca="false">(VC!D31-VEp95!D31)/VC!D31</f>
        <v>0.419144127918922</v>
      </c>
      <c r="E31" s="48" t="n">
        <f aca="false">(VC!E31-VEp95!E31)/VC!E31</f>
        <v>0.465044010010854</v>
      </c>
      <c r="F31" s="48" t="n">
        <f aca="false">(VC!F31-VEp95!F31)/VC!F31</f>
        <v>0.575824972059062</v>
      </c>
      <c r="G31" s="48" t="n">
        <f aca="false">(VC!G31-VEp95!G31)/VC!G31</f>
        <v>0.465075002314103</v>
      </c>
      <c r="H31" s="48" t="n">
        <f aca="false">(VC!H31-VEp95!H31)/VC!H31</f>
        <v>0.416072139406269</v>
      </c>
      <c r="I31" s="48" t="n">
        <f aca="false">(VC!I31-VEp95!I31)/VC!I31</f>
        <v>0.486126299826739</v>
      </c>
      <c r="J31" s="48" t="n">
        <f aca="false">(VC!J31-VEp95!J31)/VC!J31</f>
        <v>0.83716445572319</v>
      </c>
      <c r="K31" s="48" t="n">
        <f aca="false">(VC!K31-VEp95!K31)/VC!K31</f>
        <v>0.383659464244176</v>
      </c>
      <c r="L31" s="48" t="n">
        <f aca="false">(VC!L31-VEp95!L31)/VC!L31</f>
        <v>0.382522156696809</v>
      </c>
      <c r="M31" s="48" t="n">
        <f aca="false">(VC!M31-VEp95!M31)/VC!M31</f>
        <v>0.475223758900041</v>
      </c>
      <c r="N31" s="48" t="n">
        <f aca="false">(VC!N31-VEp95!N31)/VC!N31</f>
        <v>0.338868874080854</v>
      </c>
      <c r="O31" s="48" t="n">
        <f aca="false">(VC!O31-VEp95!O31)/VC!O31</f>
        <v>0.421824218557604</v>
      </c>
      <c r="P31" s="48" t="n">
        <f aca="false">(VC!P31-VEp95!P31)/VC!P31</f>
        <v>0.435373388919826</v>
      </c>
      <c r="Q31" s="48" t="n">
        <f aca="false">(VC!Q31-VEp95!Q31)/VC!Q31</f>
        <v>0.494165366115051</v>
      </c>
      <c r="R31" s="48" t="n">
        <f aca="false">(VC!R31-VEp95!R31)/VC!R31</f>
        <v>0.443344832660988</v>
      </c>
      <c r="S31" s="48" t="n">
        <f aca="false">(VC!S31-VEp95!S31)/VC!S31</f>
        <v>0.457638025978614</v>
      </c>
      <c r="T31" s="48" t="n">
        <f aca="false">(VC!T31-VEp95!T31)/VC!T31</f>
        <v>0.381959613951836</v>
      </c>
      <c r="U31" s="48" t="n">
        <f aca="false">(VC!U31-VEp95!U31)/VC!U31</f>
        <v>0.459026176340237</v>
      </c>
      <c r="V31" s="48" t="n">
        <f aca="false">(VC!V31-VEp95!V31)/VC!V31</f>
        <v>1</v>
      </c>
      <c r="W31" s="48" t="n">
        <f aca="false">(VC!W31-VEp95!W31)/VC!W31</f>
        <v>0.618547681323072</v>
      </c>
      <c r="X31" s="48" t="n">
        <f aca="false">(VC!X31-VEp95!X31)/VC!X31</f>
        <v>0.681545776746499</v>
      </c>
    </row>
    <row r="32" customFormat="false" ht="12.75" hidden="false" customHeight="true" outlineLevel="0" collapsed="false">
      <c r="A32" s="28" t="s">
        <v>73</v>
      </c>
      <c r="B32" s="48" t="n">
        <f aca="false">(VC!B32-VEp95!B32)/VC!B32</f>
        <v>0.50392151477231</v>
      </c>
      <c r="C32" s="48" t="n">
        <f aca="false">(VC!C32-VEp95!C32)/VC!C32</f>
        <v>0.794184300492433</v>
      </c>
      <c r="D32" s="48" t="n">
        <f aca="false">(VC!D32-VEp95!D32)/VC!D32</f>
        <v>0.443276013498032</v>
      </c>
      <c r="E32" s="48" t="n">
        <f aca="false">(VC!E32-VEp95!E32)/VC!E32</f>
        <v>0.458458318344317</v>
      </c>
      <c r="F32" s="48" t="n">
        <f aca="false">(VC!F32-VEp95!F32)/VC!F32</f>
        <v>0.533952623515893</v>
      </c>
      <c r="G32" s="48" t="n">
        <f aca="false">(VC!G32-VEp95!G32)/VC!G32</f>
        <v>0.485636456270891</v>
      </c>
      <c r="H32" s="48" t="n">
        <f aca="false">(VC!H32-VEp95!H32)/VC!H32</f>
        <v>0.462387240079441</v>
      </c>
      <c r="I32" s="48" t="n">
        <f aca="false">(VC!I32-VEp95!I32)/VC!I32</f>
        <v>0.402219606861808</v>
      </c>
      <c r="J32" s="48" t="n">
        <f aca="false">(VC!J32-VEp95!J32)/VC!J32</f>
        <v>0.839933367227134</v>
      </c>
      <c r="K32" s="48" t="n">
        <f aca="false">(VC!K32-VEp95!K32)/VC!K32</f>
        <v>0.407864450419341</v>
      </c>
      <c r="L32" s="48" t="n">
        <f aca="false">(VC!L32-VEp95!L32)/VC!L32</f>
        <v>0.351280382519827</v>
      </c>
      <c r="M32" s="48" t="n">
        <f aca="false">(VC!M32-VEp95!M32)/VC!M32</f>
        <v>0.479141950052973</v>
      </c>
      <c r="N32" s="48" t="n">
        <f aca="false">(VC!N32-VEp95!N32)/VC!N32</f>
        <v>0.50630839222315</v>
      </c>
      <c r="O32" s="48" t="n">
        <f aca="false">(VC!O32-VEp95!O32)/VC!O32</f>
        <v>0.459627739948642</v>
      </c>
      <c r="P32" s="48" t="n">
        <f aca="false">(VC!P32-VEp95!P32)/VC!P32</f>
        <v>0.468554928308518</v>
      </c>
      <c r="Q32" s="48" t="n">
        <f aca="false">(VC!Q32-VEp95!Q32)/VC!Q32</f>
        <v>0.532767903497885</v>
      </c>
      <c r="R32" s="48" t="n">
        <f aca="false">(VC!R32-VEp95!R32)/VC!R32</f>
        <v>0.477420333485553</v>
      </c>
      <c r="S32" s="48" t="n">
        <f aca="false">(VC!S32-VEp95!S32)/VC!S32</f>
        <v>0.483396828948272</v>
      </c>
      <c r="T32" s="48" t="n">
        <f aca="false">(VC!T32-VEp95!T32)/VC!T32</f>
        <v>0.511812894485491</v>
      </c>
      <c r="U32" s="48" t="n">
        <f aca="false">(VC!U32-VEp95!U32)/VC!U32</f>
        <v>0.485775331996613</v>
      </c>
      <c r="V32" s="48" t="n">
        <f aca="false">(VC!V32-VEp95!V32)/VC!V32</f>
        <v>1</v>
      </c>
      <c r="W32" s="48" t="n">
        <f aca="false">(VC!W32-VEp95!W32)/VC!W32</f>
        <v>0.669592618337367</v>
      </c>
      <c r="X32" s="48" t="n">
        <f aca="false">(VC!X32-VEp95!X32)/VC!X32</f>
        <v>0.732791155294954</v>
      </c>
    </row>
    <row r="33" customFormat="false" ht="12.75" hidden="false" customHeight="true" outlineLevel="0" collapsed="false">
      <c r="A33" s="41" t="s">
        <v>74</v>
      </c>
      <c r="B33" s="48" t="n">
        <f aca="false">(VC!B33-VEp95!B33)/VC!B33</f>
        <v>0.526277415561375</v>
      </c>
      <c r="C33" s="48" t="n">
        <f aca="false">(VC!C33-VEp95!C33)/VC!C33</f>
        <v>0.76604825676019</v>
      </c>
      <c r="D33" s="48" t="n">
        <f aca="false">(VC!D33-VEp95!D33)/VC!D33</f>
        <v>0.554422111705112</v>
      </c>
      <c r="E33" s="48" t="n">
        <f aca="false">(VC!E33-VEp95!E33)/VC!E33</f>
        <v>0.445245396599796</v>
      </c>
      <c r="F33" s="48" t="n">
        <f aca="false">(VC!F33-VEp95!F33)/VC!F33</f>
        <v>0.576718720700432</v>
      </c>
      <c r="G33" s="48" t="n">
        <f aca="false">(VC!G33-VEp95!G33)/VC!G33</f>
        <v>0.549018357119326</v>
      </c>
      <c r="H33" s="48" t="n">
        <f aca="false">(VC!H33-VEp95!H33)/VC!H33</f>
        <v>0.51167325544748</v>
      </c>
      <c r="I33" s="48" t="n">
        <f aca="false">(VC!I33-VEp95!I33)/VC!I33</f>
        <v>0.33314535087383</v>
      </c>
      <c r="J33" s="48" t="n">
        <f aca="false">(VC!J33-VEp95!J33)/VC!J33</f>
        <v>0.840282481377031</v>
      </c>
      <c r="K33" s="48" t="n">
        <f aca="false">(VC!K33-VEp95!K33)/VC!K33</f>
        <v>0.430730255815514</v>
      </c>
      <c r="L33" s="48" t="n">
        <f aca="false">(VC!L33-VEp95!L33)/VC!L33</f>
        <v>0.392631006507494</v>
      </c>
      <c r="M33" s="48" t="n">
        <f aca="false">(VC!M33-VEp95!M33)/VC!M33</f>
        <v>0.472043801904292</v>
      </c>
      <c r="N33" s="48" t="n">
        <f aca="false">(VC!N33-VEp95!N33)/VC!N33</f>
        <v>0.441180458173566</v>
      </c>
      <c r="O33" s="48" t="n">
        <f aca="false">(VC!O33-VEp95!O33)/VC!O33</f>
        <v>0.456351203307805</v>
      </c>
      <c r="P33" s="48" t="n">
        <f aca="false">(VC!P33-VEp95!P33)/VC!P33</f>
        <v>0.488189802792621</v>
      </c>
      <c r="Q33" s="48" t="n">
        <f aca="false">(VC!Q33-VEp95!Q33)/VC!Q33</f>
        <v>0.551274964207629</v>
      </c>
      <c r="R33" s="48" t="n">
        <f aca="false">(VC!R33-VEp95!R33)/VC!R33</f>
        <v>0.496957115172278</v>
      </c>
      <c r="S33" s="48" t="n">
        <f aca="false">(VC!S33-VEp95!S33)/VC!S33</f>
        <v>0.521421260331388</v>
      </c>
      <c r="T33" s="48" t="n">
        <f aca="false">(VC!T33-VEp95!T33)/VC!T33</f>
        <v>0.444517334990409</v>
      </c>
      <c r="U33" s="48" t="n">
        <f aca="false">(VC!U33-VEp95!U33)/VC!U33</f>
        <v>0.503096871543214</v>
      </c>
      <c r="V33" s="48" t="n">
        <f aca="false">(VC!V33-VEp95!V33)/VC!V33</f>
        <v>1</v>
      </c>
      <c r="W33" s="48" t="n">
        <f aca="false">(VC!W33-VEp95!W33)/VC!W33</f>
        <v>0.677339220257971</v>
      </c>
      <c r="X33" s="48" t="n">
        <f aca="false">(VC!X33-VEp95!X33)/VC!X33</f>
        <v>0.733450204632949</v>
      </c>
    </row>
    <row r="34" customFormat="false" ht="12.75" hidden="false" customHeight="true" outlineLevel="0" collapsed="false">
      <c r="A34" s="41" t="s">
        <v>75</v>
      </c>
      <c r="B34" s="48" t="n">
        <f aca="false">(VC!B34-VEp95!B34)/VC!B34</f>
        <v>0.509931246039536</v>
      </c>
      <c r="C34" s="48" t="n">
        <f aca="false">(VC!C34-VEp95!C34)/VC!C34</f>
        <v>0.615409678651999</v>
      </c>
      <c r="D34" s="48" t="n">
        <f aca="false">(VC!D34-VEp95!D34)/VC!D34</f>
        <v>0.554349766513435</v>
      </c>
      <c r="E34" s="48" t="n">
        <f aca="false">(VC!E34-VEp95!E34)/VC!E34</f>
        <v>0.466541001117856</v>
      </c>
      <c r="F34" s="48" t="n">
        <f aca="false">(VC!F34-VEp95!F34)/VC!F34</f>
        <v>0.618596346487532</v>
      </c>
      <c r="G34" s="48" t="n">
        <f aca="false">(VC!G34-VEp95!G34)/VC!G34</f>
        <v>0.5488232187523</v>
      </c>
      <c r="H34" s="48" t="n">
        <f aca="false">(VC!H34-VEp95!H34)/VC!H34</f>
        <v>0.512013722897116</v>
      </c>
      <c r="I34" s="48" t="n">
        <f aca="false">(VC!I34-VEp95!I34)/VC!I34</f>
        <v>0.5118282578459</v>
      </c>
      <c r="J34" s="48" t="n">
        <f aca="false">(VC!J34-VEp95!J34)/VC!J34</f>
        <v>0.842081709942106</v>
      </c>
      <c r="K34" s="48" t="n">
        <f aca="false">(VC!K34-VEp95!K34)/VC!K34</f>
        <v>0.419006773021733</v>
      </c>
      <c r="L34" s="48" t="n">
        <f aca="false">(VC!L34-VEp95!L34)/VC!L34</f>
        <v>0.455554738924544</v>
      </c>
      <c r="M34" s="48" t="n">
        <f aca="false">(VC!M34-VEp95!M34)/VC!M34</f>
        <v>0.48934748631345</v>
      </c>
      <c r="N34" s="48" t="n">
        <f aca="false">(VC!N34-VEp95!N34)/VC!N34</f>
        <v>0.454245830514517</v>
      </c>
      <c r="O34" s="48" t="n">
        <f aca="false">(VC!O34-VEp95!O34)/VC!O34</f>
        <v>0.483862960132593</v>
      </c>
      <c r="P34" s="48" t="n">
        <f aca="false">(VC!P34-VEp95!P34)/VC!P34</f>
        <v>0.504265003767579</v>
      </c>
      <c r="Q34" s="48" t="n">
        <f aca="false">(VC!Q34-VEp95!Q34)/VC!Q34</f>
        <v>0.556557783374522</v>
      </c>
      <c r="R34" s="48" t="n">
        <f aca="false">(VC!R34-VEp95!R34)/VC!R34</f>
        <v>0.511368224893302</v>
      </c>
      <c r="S34" s="48" t="n">
        <f aca="false">(VC!S34-VEp95!S34)/VC!S34</f>
        <v>0.52798740823456</v>
      </c>
      <c r="T34" s="48" t="n">
        <f aca="false">(VC!T34-VEp95!T34)/VC!T34</f>
        <v>0.498179805957193</v>
      </c>
      <c r="U34" s="48" t="n">
        <f aca="false">(VC!U34-VEp95!U34)/VC!U34</f>
        <v>0.518543642011189</v>
      </c>
      <c r="V34" s="48" t="n">
        <f aca="false">(VC!V34-VEp95!V34)/VC!V34</f>
        <v>1</v>
      </c>
      <c r="W34" s="48" t="n">
        <f aca="false">(VC!W34-VEp95!W34)/VC!W34</f>
        <v>0.621066172321544</v>
      </c>
      <c r="X34" s="48" t="n">
        <f aca="false">(VC!X34-VEp95!X34)/VC!X34</f>
        <v>0.691336363371572</v>
      </c>
    </row>
    <row r="35" customFormat="false" ht="12.75" hidden="false" customHeight="true" outlineLevel="0" collapsed="false">
      <c r="A35" s="41" t="s">
        <v>76</v>
      </c>
      <c r="B35" s="48" t="n">
        <f aca="false">(VC!B35-VEp95!B35)/VC!B35</f>
        <v>0.545717926237997</v>
      </c>
      <c r="C35" s="48" t="n">
        <f aca="false">(VC!C35-VEp95!C35)/VC!C35</f>
        <v>0.720050471396612</v>
      </c>
      <c r="D35" s="48" t="n">
        <f aca="false">(VC!D35-VEp95!D35)/VC!D35</f>
        <v>0.522458956361043</v>
      </c>
      <c r="E35" s="48" t="n">
        <f aca="false">(VC!E35-VEp95!E35)/VC!E35</f>
        <v>0.506854004922898</v>
      </c>
      <c r="F35" s="48" t="n">
        <f aca="false">(VC!F35-VEp95!F35)/VC!F35</f>
        <v>0.656155330762843</v>
      </c>
      <c r="G35" s="48" t="n">
        <f aca="false">(VC!G35-VEp95!G35)/VC!G35</f>
        <v>0.547088384036936</v>
      </c>
      <c r="H35" s="48" t="n">
        <f aca="false">(VC!H35-VEp95!H35)/VC!H35</f>
        <v>0.507995302495873</v>
      </c>
      <c r="I35" s="48" t="n">
        <f aca="false">(VC!I35-VEp95!I35)/VC!I35</f>
        <v>0.613266184993189</v>
      </c>
      <c r="J35" s="48" t="n">
        <f aca="false">(VC!J35-VEp95!J35)/VC!J35</f>
        <v>0.859634865681213</v>
      </c>
      <c r="K35" s="48" t="n">
        <f aca="false">(VC!K35-VEp95!K35)/VC!K35</f>
        <v>0.468231978644447</v>
      </c>
      <c r="L35" s="48" t="n">
        <f aca="false">(VC!L35-VEp95!L35)/VC!L35</f>
        <v>0.448785681659326</v>
      </c>
      <c r="M35" s="48" t="n">
        <f aca="false">(VC!M35-VEp95!M35)/VC!M35</f>
        <v>0.505511663433872</v>
      </c>
      <c r="N35" s="48" t="n">
        <f aca="false">(VC!N35-VEp95!N35)/VC!N35</f>
        <v>0.394042226984966</v>
      </c>
      <c r="O35" s="48" t="n">
        <f aca="false">(VC!O35-VEp95!O35)/VC!O35</f>
        <v>0.49101469321688</v>
      </c>
      <c r="P35" s="48" t="n">
        <f aca="false">(VC!P35-VEp95!P35)/VC!P35</f>
        <v>0.510561434094379</v>
      </c>
      <c r="Q35" s="48" t="n">
        <f aca="false">(VC!Q35-VEp95!Q35)/VC!Q35</f>
        <v>0.54635816057305</v>
      </c>
      <c r="R35" s="48" t="n">
        <f aca="false">(VC!R35-VEp95!R35)/VC!R35</f>
        <v>0.515272580939661</v>
      </c>
      <c r="S35" s="48" t="n">
        <f aca="false">(VC!S35-VEp95!S35)/VC!S35</f>
        <v>0.531802423274578</v>
      </c>
      <c r="T35" s="48" t="n">
        <f aca="false">(VC!T35-VEp95!T35)/VC!T35</f>
        <v>0.471101519394077</v>
      </c>
      <c r="U35" s="48" t="n">
        <f aca="false">(VC!U35-VEp95!U35)/VC!U35</f>
        <v>0.524191293103439</v>
      </c>
      <c r="V35" s="48" t="n">
        <f aca="false">(VC!V35-VEp95!V35)/VC!V35</f>
        <v>1</v>
      </c>
      <c r="W35" s="48" t="n">
        <f aca="false">(VC!W35-VEp95!W35)/VC!W35</f>
        <v>0.617913062586051</v>
      </c>
      <c r="X35" s="48" t="n">
        <f aca="false">(VC!X35-VEp95!X35)/VC!X35</f>
        <v>0.684725280439134</v>
      </c>
    </row>
    <row r="36" customFormat="false" ht="12.75" hidden="false" customHeight="true" outlineLevel="0" collapsed="false">
      <c r="A36" s="41" t="s">
        <v>77</v>
      </c>
      <c r="B36" s="48" t="n">
        <f aca="false">(VC!B36-VEp95!B36)/VC!B36</f>
        <v>0.595326117989374</v>
      </c>
      <c r="C36" s="48" t="n">
        <f aca="false">(VC!C36-VEp95!C36)/VC!C36</f>
        <v>0.744734707697332</v>
      </c>
      <c r="D36" s="48" t="n">
        <f aca="false">(VC!D36-VEp95!D36)/VC!D36</f>
        <v>0.530192340830641</v>
      </c>
      <c r="E36" s="48" t="n">
        <f aca="false">(VC!E36-VEp95!E36)/VC!E36</f>
        <v>0.531225241871831</v>
      </c>
      <c r="F36" s="48" t="n">
        <f aca="false">(VC!F36-VEp95!F36)/VC!F36</f>
        <v>0.657344223247369</v>
      </c>
      <c r="G36" s="48" t="n">
        <f aca="false">(VC!G36-VEp95!G36)/VC!G36</f>
        <v>0.558637584013877</v>
      </c>
      <c r="H36" s="48" t="n">
        <f aca="false">(VC!H36-VEp95!H36)/VC!H36</f>
        <v>0.514924848746461</v>
      </c>
      <c r="I36" s="48" t="n">
        <f aca="false">(VC!I36-VEp95!I36)/VC!I36</f>
        <v>0.58224698650062</v>
      </c>
      <c r="J36" s="48" t="n">
        <f aca="false">(VC!J36-VEp95!J36)/VC!J36</f>
        <v>0.859135509174626</v>
      </c>
      <c r="K36" s="48" t="n">
        <f aca="false">(VC!K36-VEp95!K36)/VC!K36</f>
        <v>0.457375964110496</v>
      </c>
      <c r="L36" s="48" t="n">
        <f aca="false">(VC!L36-VEp95!L36)/VC!L36</f>
        <v>0.484008486755025</v>
      </c>
      <c r="M36" s="48" t="n">
        <f aca="false">(VC!M36-VEp95!M36)/VC!M36</f>
        <v>0.52346016471017</v>
      </c>
      <c r="N36" s="48" t="n">
        <f aca="false">(VC!N36-VEp95!N36)/VC!N36</f>
        <v>0.542733973342092</v>
      </c>
      <c r="O36" s="48" t="n">
        <f aca="false">(VC!O36-VEp95!O36)/VC!O36</f>
        <v>0.528798530583772</v>
      </c>
      <c r="P36" s="48" t="n">
        <f aca="false">(VC!P36-VEp95!P36)/VC!P36</f>
        <v>0.540764529849044</v>
      </c>
      <c r="Q36" s="48" t="n">
        <f aca="false">(VC!Q36-VEp95!Q36)/VC!Q36</f>
        <v>0.560584003256178</v>
      </c>
      <c r="R36" s="48" t="n">
        <f aca="false">(VC!R36-VEp95!R36)/VC!R36</f>
        <v>0.543244943656395</v>
      </c>
      <c r="S36" s="48" t="n">
        <f aca="false">(VC!S36-VEp95!S36)/VC!S36</f>
        <v>0.538070349230849</v>
      </c>
      <c r="T36" s="48" t="n">
        <f aca="false">(VC!T36-VEp95!T36)/VC!T36</f>
        <v>0.527458209509425</v>
      </c>
      <c r="U36" s="48" t="n">
        <f aca="false">(VC!U36-VEp95!U36)/VC!U36</f>
        <v>0.535229515025347</v>
      </c>
      <c r="V36" s="48" t="n">
        <f aca="false">(VC!V36-VEp95!V36)/VC!V36</f>
        <v>1</v>
      </c>
      <c r="W36" s="48" t="n">
        <f aca="false">(VC!W36-VEp95!W36)/VC!W36</f>
        <v>0.633200872292697</v>
      </c>
      <c r="X36" s="48" t="n">
        <f aca="false">(VC!X36-VEp95!X36)/VC!X36</f>
        <v>0.680031531013993</v>
      </c>
    </row>
    <row r="37" customFormat="false" ht="12.75" hidden="false" customHeight="true" outlineLevel="0" collapsed="false">
      <c r="A37" s="28" t="s">
        <v>78</v>
      </c>
      <c r="B37" s="48" t="n">
        <f aca="false">(VC!B37-VEp95!B37)/VC!B37</f>
        <v>0.576552063069042</v>
      </c>
      <c r="C37" s="48" t="n">
        <f aca="false">(VC!C37-VEp95!C37)/VC!C37</f>
        <v>0.70541867250784</v>
      </c>
      <c r="D37" s="48" t="n">
        <f aca="false">(VC!D37-VEp95!D37)/VC!D37</f>
        <v>0.569188090291811</v>
      </c>
      <c r="E37" s="48" t="n">
        <f aca="false">(VC!E37-VEp95!E37)/VC!E37</f>
        <v>0.544697438069291</v>
      </c>
      <c r="F37" s="48" t="n">
        <f aca="false">(VC!F37-VEp95!F37)/VC!F37</f>
        <v>0.694445535798382</v>
      </c>
      <c r="G37" s="48" t="n">
        <f aca="false">(VC!G37-VEp95!G37)/VC!G37</f>
        <v>0.587413429559177</v>
      </c>
      <c r="H37" s="48" t="n">
        <f aca="false">(VC!H37-VEp95!H37)/VC!H37</f>
        <v>0.528237952684677</v>
      </c>
      <c r="I37" s="48" t="n">
        <f aca="false">(VC!I37-VEp95!I37)/VC!I37</f>
        <v>0.567756661406433</v>
      </c>
      <c r="J37" s="48" t="n">
        <f aca="false">(VC!J37-VEp95!J37)/VC!J37</f>
        <v>0.865676518037963</v>
      </c>
      <c r="K37" s="48" t="n">
        <f aca="false">(VC!K37-VEp95!K37)/VC!K37</f>
        <v>0.381702728114354</v>
      </c>
      <c r="L37" s="48" t="n">
        <f aca="false">(VC!L37-VEp95!L37)/VC!L37</f>
        <v>0.472117763182526</v>
      </c>
      <c r="M37" s="48" t="n">
        <f aca="false">(VC!M37-VEp95!M37)/VC!M37</f>
        <v>0.502776994771401</v>
      </c>
      <c r="N37" s="48" t="n">
        <f aca="false">(VC!N37-VEp95!N37)/VC!N37</f>
        <v>0.428223929726132</v>
      </c>
      <c r="O37" s="48" t="n">
        <f aca="false">(VC!O37-VEp95!O37)/VC!O37</f>
        <v>0.493173366229947</v>
      </c>
      <c r="P37" s="48" t="n">
        <f aca="false">(VC!P37-VEp95!P37)/VC!P37</f>
        <v>0.527331795823369</v>
      </c>
      <c r="Q37" s="48" t="n">
        <f aca="false">(VC!Q37-VEp95!Q37)/VC!Q37</f>
        <v>0.569795906508542</v>
      </c>
      <c r="R37" s="48" t="n">
        <f aca="false">(VC!R37-VEp95!R37)/VC!R37</f>
        <v>0.533002248984451</v>
      </c>
      <c r="S37" s="48" t="n">
        <f aca="false">(VC!S37-VEp95!S37)/VC!S37</f>
        <v>0.545963118666176</v>
      </c>
      <c r="T37" s="48" t="n">
        <f aca="false">(VC!T37-VEp95!T37)/VC!T37</f>
        <v>0.473271046188625</v>
      </c>
      <c r="U37" s="48" t="n">
        <f aca="false">(VC!U37-VEp95!U37)/VC!U37</f>
        <v>0.546218154898716</v>
      </c>
      <c r="V37" s="48" t="n">
        <f aca="false">(VC!V37-VEp95!V37)/VC!V37</f>
        <v>1</v>
      </c>
      <c r="W37" s="48" t="n">
        <f aca="false">(VC!W37-VEp95!W37)/VC!W37</f>
        <v>0.638722958703191</v>
      </c>
      <c r="X37" s="48" t="n">
        <f aca="false">(VC!X37-VEp95!X37)/VC!X37</f>
        <v>0.691815301310574</v>
      </c>
    </row>
    <row r="38" customFormat="false" ht="12.75" hidden="false" customHeight="true" outlineLevel="0" collapsed="false">
      <c r="A38" s="28" t="s">
        <v>79</v>
      </c>
      <c r="B38" s="48" t="n">
        <f aca="false">(VC!B38-VEp95!B38)/VC!B38</f>
        <v>0.577116773296362</v>
      </c>
      <c r="C38" s="48" t="n">
        <f aca="false">(VC!C38-VEp95!C38)/VC!C38</f>
        <v>0.783832254850776</v>
      </c>
      <c r="D38" s="48" t="n">
        <f aca="false">(VC!D38-VEp95!D38)/VC!D38</f>
        <v>0.593551762515529</v>
      </c>
      <c r="E38" s="48" t="n">
        <f aca="false">(VC!E38-VEp95!E38)/VC!E38</f>
        <v>0.556506456979033</v>
      </c>
      <c r="F38" s="48" t="n">
        <f aca="false">(VC!F38-VEp95!F38)/VC!F38</f>
        <v>0.684122090752857</v>
      </c>
      <c r="G38" s="48" t="n">
        <f aca="false">(VC!G38-VEp95!G38)/VC!G38</f>
        <v>0.609286806719019</v>
      </c>
      <c r="H38" s="48" t="n">
        <f aca="false">(VC!H38-VEp95!H38)/VC!H38</f>
        <v>0.553530972150906</v>
      </c>
      <c r="I38" s="48" t="n">
        <f aca="false">(VC!I38-VEp95!I38)/VC!I38</f>
        <v>0.567176091856555</v>
      </c>
      <c r="J38" s="48" t="n">
        <f aca="false">(VC!J38-VEp95!J38)/VC!J38</f>
        <v>0.861901188774471</v>
      </c>
      <c r="K38" s="48" t="n">
        <f aca="false">(VC!K38-VEp95!K38)/VC!K38</f>
        <v>0.305733380376527</v>
      </c>
      <c r="L38" s="48" t="n">
        <f aca="false">(VC!L38-VEp95!L38)/VC!L38</f>
        <v>0.482514576773629</v>
      </c>
      <c r="M38" s="48" t="n">
        <f aca="false">(VC!M38-VEp95!M38)/VC!M38</f>
        <v>0.50091655828453</v>
      </c>
      <c r="N38" s="48" t="n">
        <f aca="false">(VC!N38-VEp95!N38)/VC!N38</f>
        <v>0.477778980040989</v>
      </c>
      <c r="O38" s="48" t="n">
        <f aca="false">(VC!O38-VEp95!O38)/VC!O38</f>
        <v>0.504372612100807</v>
      </c>
      <c r="P38" s="48" t="n">
        <f aca="false">(VC!P38-VEp95!P38)/VC!P38</f>
        <v>0.541914350524186</v>
      </c>
      <c r="Q38" s="48" t="n">
        <f aca="false">(VC!Q38-VEp95!Q38)/VC!Q38</f>
        <v>0.595577000312267</v>
      </c>
      <c r="R38" s="48" t="n">
        <f aca="false">(VC!R38-VEp95!R38)/VC!R38</f>
        <v>0.549273653611722</v>
      </c>
      <c r="S38" s="48" t="n">
        <f aca="false">(VC!S38-VEp95!S38)/VC!S38</f>
        <v>0.553406405245064</v>
      </c>
      <c r="T38" s="48" t="n">
        <f aca="false">(VC!T38-VEp95!T38)/VC!T38</f>
        <v>0.508964819945971</v>
      </c>
      <c r="U38" s="48" t="n">
        <f aca="false">(VC!U38-VEp95!U38)/VC!U38</f>
        <v>0.560162056510057</v>
      </c>
      <c r="V38" s="48" t="n">
        <f aca="false">(VC!V38-VEp95!V38)/VC!V38</f>
        <v>1</v>
      </c>
      <c r="W38" s="48" t="n">
        <f aca="false">(VC!W38-VEp95!W38)/VC!W38</f>
        <v>0.678903749633422</v>
      </c>
      <c r="X38" s="48" t="n">
        <f aca="false">(VC!X38-VEp95!X38)/VC!X38</f>
        <v>0.713549851738098</v>
      </c>
    </row>
    <row r="39" customFormat="false" ht="12.75" hidden="false" customHeight="true" outlineLevel="0" collapsed="false">
      <c r="A39" s="28" t="s">
        <v>80</v>
      </c>
      <c r="B39" s="48" t="n">
        <f aca="false">(VC!B39-VEp95!B39)/VC!B39</f>
        <v>0.516574778852513</v>
      </c>
      <c r="C39" s="48" t="n">
        <f aca="false">(VC!C39-VEp95!C39)/VC!C39</f>
        <v>0.80212340610974</v>
      </c>
      <c r="D39" s="48" t="n">
        <f aca="false">(VC!D39-VEp95!D39)/VC!D39</f>
        <v>0.581085486371159</v>
      </c>
      <c r="E39" s="48" t="n">
        <f aca="false">(VC!E39-VEp95!E39)/VC!E39</f>
        <v>0.563240563448548</v>
      </c>
      <c r="F39" s="48" t="n">
        <f aca="false">(VC!F39-VEp95!F39)/VC!F39</f>
        <v>0.685131523594535</v>
      </c>
      <c r="G39" s="48" t="n">
        <f aca="false">(VC!G39-VEp95!G39)/VC!G39</f>
        <v>0.60506337878046</v>
      </c>
      <c r="H39" s="48" t="n">
        <f aca="false">(VC!H39-VEp95!H39)/VC!H39</f>
        <v>0.563415128071639</v>
      </c>
      <c r="I39" s="48" t="n">
        <f aca="false">(VC!I39-VEp95!I39)/VC!I39</f>
        <v>0.570710682306789</v>
      </c>
      <c r="J39" s="48" t="n">
        <f aca="false">(VC!J39-VEp95!J39)/VC!J39</f>
        <v>0.868995740052782</v>
      </c>
      <c r="K39" s="48" t="n">
        <f aca="false">(VC!K39-VEp95!K39)/VC!K39</f>
        <v>0.402904041947609</v>
      </c>
      <c r="L39" s="48" t="n">
        <f aca="false">(VC!L39-VEp95!L39)/VC!L39</f>
        <v>0.4765575640044</v>
      </c>
      <c r="M39" s="48" t="n">
        <f aca="false">(VC!M39-VEp95!M39)/VC!M39</f>
        <v>0.501567862450274</v>
      </c>
      <c r="N39" s="48" t="n">
        <f aca="false">(VC!N39-VEp95!N39)/VC!N39</f>
        <v>0.471382746863828</v>
      </c>
      <c r="O39" s="48" t="n">
        <f aca="false">(VC!O39-VEp95!O39)/VC!O39</f>
        <v>0.512491380962394</v>
      </c>
      <c r="P39" s="48" t="n">
        <f aca="false">(VC!P39-VEp95!P39)/VC!P39</f>
        <v>0.541662922076798</v>
      </c>
      <c r="Q39" s="48" t="n">
        <f aca="false">(VC!Q39-VEp95!Q39)/VC!Q39</f>
        <v>0.61904367902642</v>
      </c>
      <c r="R39" s="48" t="n">
        <f aca="false">(VC!R39-VEp95!R39)/VC!R39</f>
        <v>0.552978507335797</v>
      </c>
      <c r="S39" s="48" t="n">
        <f aca="false">(VC!S39-VEp95!S39)/VC!S39</f>
        <v>0.56183587090495</v>
      </c>
      <c r="T39" s="48" t="n">
        <f aca="false">(VC!T39-VEp95!T39)/VC!T39</f>
        <v>0.516255129671841</v>
      </c>
      <c r="U39" s="48" t="n">
        <f aca="false">(VC!U39-VEp95!U39)/VC!U39</f>
        <v>0.572583677710318</v>
      </c>
      <c r="V39" s="48" t="n">
        <f aca="false">(VC!V39-VEp95!V39)/VC!V39</f>
        <v>1</v>
      </c>
      <c r="W39" s="48" t="n">
        <f aca="false">(VC!W39-VEp95!W39)/VC!W39</f>
        <v>0.678522267573257</v>
      </c>
      <c r="X39" s="48" t="n">
        <f aca="false">(VC!X39-VEp95!X39)/VC!X39</f>
        <v>0.719165855790629</v>
      </c>
    </row>
    <row r="40" customFormat="false" ht="12.75" hidden="false" customHeight="true" outlineLevel="0" collapsed="false">
      <c r="A40" s="28" t="s">
        <v>81</v>
      </c>
      <c r="B40" s="48" t="n">
        <f aca="false">(VC!B40-VEp95!B40)/VC!B40</f>
        <v>0.530985198176847</v>
      </c>
      <c r="C40" s="48" t="n">
        <f aca="false">(VC!C40-VEp95!C40)/VC!C40</f>
        <v>0.769941391363169</v>
      </c>
      <c r="D40" s="48" t="n">
        <f aca="false">(VC!D40-VEp95!D40)/VC!D40</f>
        <v>0.599743487871265</v>
      </c>
      <c r="E40" s="48" t="n">
        <f aca="false">(VC!E40-VEp95!E40)/VC!E40</f>
        <v>0.568807030972295</v>
      </c>
      <c r="F40" s="48" t="n">
        <f aca="false">(VC!F40-VEp95!F40)/VC!F40</f>
        <v>0.687598444706365</v>
      </c>
      <c r="G40" s="48" t="n">
        <f aca="false">(VC!G40-VEp95!G40)/VC!G40</f>
        <v>0.613918683017195</v>
      </c>
      <c r="H40" s="48" t="n">
        <f aca="false">(VC!H40-VEp95!H40)/VC!H40</f>
        <v>0.56962258442398</v>
      </c>
      <c r="I40" s="48" t="n">
        <f aca="false">(VC!I40-VEp95!I40)/VC!I40</f>
        <v>0.572289614300878</v>
      </c>
      <c r="J40" s="48" t="n">
        <f aca="false">(VC!J40-VEp95!J40)/VC!J40</f>
        <v>0.878356903617323</v>
      </c>
      <c r="K40" s="48" t="n">
        <f aca="false">(VC!K40-VEp95!K40)/VC!K40</f>
        <v>0.421842340851582</v>
      </c>
      <c r="L40" s="48" t="n">
        <f aca="false">(VC!L40-VEp95!L40)/VC!L40</f>
        <v>0.482299735227783</v>
      </c>
      <c r="M40" s="48" t="n">
        <f aca="false">(VC!M40-VEp95!M40)/VC!M40</f>
        <v>0.536627041100519</v>
      </c>
      <c r="N40" s="48" t="n">
        <f aca="false">(VC!N40-VEp95!N40)/VC!N40</f>
        <v>0.574900636065632</v>
      </c>
      <c r="O40" s="48" t="n">
        <f aca="false">(VC!O40-VEp95!O40)/VC!O40</f>
        <v>0.547121521953362</v>
      </c>
      <c r="P40" s="48" t="n">
        <f aca="false">(VC!P40-VEp95!P40)/VC!P40</f>
        <v>0.566880402319502</v>
      </c>
      <c r="Q40" s="48" t="n">
        <f aca="false">(VC!Q40-VEp95!Q40)/VC!Q40</f>
        <v>0.625906598309093</v>
      </c>
      <c r="R40" s="48" t="n">
        <f aca="false">(VC!R40-VEp95!R40)/VC!R40</f>
        <v>0.575208838388681</v>
      </c>
      <c r="S40" s="48" t="n">
        <f aca="false">(VC!S40-VEp95!S40)/VC!S40</f>
        <v>0.566651043664236</v>
      </c>
      <c r="T40" s="48" t="n">
        <f aca="false">(VC!T40-VEp95!T40)/VC!T40</f>
        <v>0.594133898229221</v>
      </c>
      <c r="U40" s="48" t="n">
        <f aca="false">(VC!U40-VEp95!U40)/VC!U40</f>
        <v>0.578925432741259</v>
      </c>
      <c r="V40" s="48" t="n">
        <f aca="false">(VC!V40-VEp95!V40)/VC!V40</f>
        <v>1</v>
      </c>
      <c r="W40" s="48" t="n">
        <f aca="false">(VC!W40-VEp95!W40)/VC!W40</f>
        <v>0.660176681323486</v>
      </c>
      <c r="X40" s="48" t="n">
        <f aca="false">(VC!X40-VEp95!X40)/VC!X40</f>
        <v>0.717314390001204</v>
      </c>
    </row>
    <row r="41" customFormat="false" ht="12.75" hidden="false" customHeight="true" outlineLevel="0" collapsed="false">
      <c r="A41" s="41" t="s">
        <v>82</v>
      </c>
      <c r="B41" s="48" t="n">
        <f aca="false">(VC!B41-VEp95!B41)/VC!B41</f>
        <v>0.44952498714987</v>
      </c>
      <c r="C41" s="48" t="n">
        <f aca="false">(VC!C41-VEp95!C41)/VC!C41</f>
        <v>0.799977465777231</v>
      </c>
      <c r="D41" s="48" t="n">
        <f aca="false">(VC!D41-VEp95!D41)/VC!D41</f>
        <v>0.609126140899438</v>
      </c>
      <c r="E41" s="48" t="n">
        <f aca="false">(VC!E41-VEp95!E41)/VC!E41</f>
        <v>0.57232639923391</v>
      </c>
      <c r="F41" s="48" t="n">
        <f aca="false">(VC!F41-VEp95!F41)/VC!F41</f>
        <v>0.707165459286895</v>
      </c>
      <c r="G41" s="48" t="n">
        <f aca="false">(VC!G41-VEp95!G41)/VC!G41</f>
        <v>0.626919196914359</v>
      </c>
      <c r="H41" s="48" t="n">
        <f aca="false">(VC!H41-VEp95!H41)/VC!H41</f>
        <v>0.582027296731367</v>
      </c>
      <c r="I41" s="48" t="n">
        <f aca="false">(VC!I41-VEp95!I41)/VC!I41</f>
        <v>0.595411254198724</v>
      </c>
      <c r="J41" s="48" t="n">
        <f aca="false">(VC!J41-VEp95!J41)/VC!J41</f>
        <v>0.878827821215423</v>
      </c>
      <c r="K41" s="48" t="n">
        <f aca="false">(VC!K41-VEp95!K41)/VC!K41</f>
        <v>0.41858114716623</v>
      </c>
      <c r="L41" s="48" t="n">
        <f aca="false">(VC!L41-VEp95!L41)/VC!L41</f>
        <v>0.493297050705426</v>
      </c>
      <c r="M41" s="48" t="n">
        <f aca="false">(VC!M41-VEp95!M41)/VC!M41</f>
        <v>0.526837390213851</v>
      </c>
      <c r="N41" s="48" t="n">
        <f aca="false">(VC!N41-VEp95!N41)/VC!N41</f>
        <v>0.499734086165724</v>
      </c>
      <c r="O41" s="48" t="n">
        <f aca="false">(VC!O41-VEp95!O41)/VC!O41</f>
        <v>0.534439566106637</v>
      </c>
      <c r="P41" s="48" t="n">
        <f aca="false">(VC!P41-VEp95!P41)/VC!P41</f>
        <v>0.557542826356117</v>
      </c>
      <c r="Q41" s="48" t="n">
        <f aca="false">(VC!Q41-VEp95!Q41)/VC!Q41</f>
        <v>0.625210439232731</v>
      </c>
      <c r="R41" s="48" t="n">
        <f aca="false">(VC!R41-VEp95!R41)/VC!R41</f>
        <v>0.567251053205599</v>
      </c>
      <c r="S41" s="48" t="n">
        <f aca="false">(VC!S41-VEp95!S41)/VC!S41</f>
        <v>0.577068537482938</v>
      </c>
      <c r="T41" s="48" t="n">
        <f aca="false">(VC!T41-VEp95!T41)/VC!T41</f>
        <v>0.536989557957629</v>
      </c>
      <c r="U41" s="48" t="n">
        <f aca="false">(VC!U41-VEp95!U41)/VC!U41</f>
        <v>0.585918447572535</v>
      </c>
      <c r="V41" s="48" t="n">
        <f aca="false">(VC!V41-VEp95!V41)/VC!V41</f>
        <v>1</v>
      </c>
      <c r="W41" s="48" t="n">
        <f aca="false">(VC!W41-VEp95!W41)/VC!W41</f>
        <v>0.6573726787664</v>
      </c>
      <c r="X41" s="48" t="n">
        <f aca="false">(VC!X41-VEp95!X41)/VC!X41</f>
        <v>0.701137014255876</v>
      </c>
    </row>
    <row r="42" customFormat="false" ht="12.75" hidden="false" customHeight="true" outlineLevel="0" collapsed="false">
      <c r="A42" s="41" t="s">
        <v>83</v>
      </c>
      <c r="B42" s="48" t="n">
        <f aca="false">(VC!B42-VEp95!B42)/VC!B42</f>
        <v>0.461933081467914</v>
      </c>
      <c r="C42" s="48" t="n">
        <f aca="false">(VC!C42-VEp95!C42)/VC!C42</f>
        <v>0.81148397924745</v>
      </c>
      <c r="D42" s="48" t="n">
        <f aca="false">(VC!D42-VEp95!D42)/VC!D42</f>
        <v>0.60621724304658</v>
      </c>
      <c r="E42" s="48" t="n">
        <f aca="false">(VC!E42-VEp95!E42)/VC!E42</f>
        <v>0.578337829360903</v>
      </c>
      <c r="F42" s="48" t="n">
        <f aca="false">(VC!F42-VEp95!F42)/VC!F42</f>
        <v>0.710351841390967</v>
      </c>
      <c r="G42" s="48" t="n">
        <f aca="false">(VC!G42-VEp95!G42)/VC!G42</f>
        <v>0.628344228518774</v>
      </c>
      <c r="H42" s="48" t="n">
        <f aca="false">(VC!H42-VEp95!H42)/VC!H42</f>
        <v>0.586409443935025</v>
      </c>
      <c r="I42" s="48" t="n">
        <f aca="false">(VC!I42-VEp95!I42)/VC!I42</f>
        <v>0.609338561477645</v>
      </c>
      <c r="J42" s="48" t="n">
        <f aca="false">(VC!J42-VEp95!J42)/VC!J42</f>
        <v>0.878734295344346</v>
      </c>
      <c r="K42" s="48" t="n">
        <f aca="false">(VC!K42-VEp95!K42)/VC!K42</f>
        <v>0.490769046981647</v>
      </c>
      <c r="L42" s="48" t="n">
        <f aca="false">(VC!L42-VEp95!L42)/VC!L42</f>
        <v>0.503979274042614</v>
      </c>
      <c r="M42" s="48" t="n">
        <f aca="false">(VC!M42-VEp95!M42)/VC!M42</f>
        <v>0.531502290393226</v>
      </c>
      <c r="N42" s="48" t="n">
        <f aca="false">(VC!N42-VEp95!N42)/VC!N42</f>
        <v>0.524917832631932</v>
      </c>
      <c r="O42" s="48" t="n">
        <f aca="false">(VC!O42-VEp95!O42)/VC!O42</f>
        <v>0.550614652078685</v>
      </c>
      <c r="P42" s="48" t="n">
        <f aca="false">(VC!P42-VEp95!P42)/VC!P42</f>
        <v>0.567491474006397</v>
      </c>
      <c r="Q42" s="48" t="n">
        <f aca="false">(VC!Q42-VEp95!Q42)/VC!Q42</f>
        <v>0.617711232927486</v>
      </c>
      <c r="R42" s="48" t="n">
        <f aca="false">(VC!R42-VEp95!R42)/VC!R42</f>
        <v>0.57440834100945</v>
      </c>
      <c r="S42" s="48" t="n">
        <f aca="false">(VC!S42-VEp95!S42)/VC!S42</f>
        <v>0.583993758763154</v>
      </c>
      <c r="T42" s="48" t="n">
        <f aca="false">(VC!T42-VEp95!T42)/VC!T42</f>
        <v>0.562080650136233</v>
      </c>
      <c r="U42" s="48" t="n">
        <f aca="false">(VC!U42-VEp95!U42)/VC!U42</f>
        <v>0.58855635014615</v>
      </c>
      <c r="V42" s="48" t="n">
        <f aca="false">(VC!V42-VEp95!V42)/VC!V42</f>
        <v>1</v>
      </c>
      <c r="W42" s="48" t="n">
        <f aca="false">(VC!W42-VEp95!W42)/VC!W42</f>
        <v>0.642209468765308</v>
      </c>
      <c r="X42" s="48" t="n">
        <f aca="false">(VC!X42-VEp95!X42)/VC!X42</f>
        <v>0.698016650989338</v>
      </c>
    </row>
    <row r="43" customFormat="false" ht="12.75" hidden="false" customHeight="true" outlineLevel="0" collapsed="false">
      <c r="A43" s="41" t="s">
        <v>84</v>
      </c>
      <c r="B43" s="48" t="n">
        <f aca="false">(VC!B43-VEp95!B43)/VC!B43</f>
        <v>0.574990884928664</v>
      </c>
      <c r="C43" s="48" t="n">
        <f aca="false">(VC!C43-VEp95!C43)/VC!C43</f>
        <v>0.83078803416119</v>
      </c>
      <c r="D43" s="48" t="n">
        <f aca="false">(VC!D43-VEp95!D43)/VC!D43</f>
        <v>0.588190702829523</v>
      </c>
      <c r="E43" s="48" t="n">
        <f aca="false">(VC!E43-VEp95!E43)/VC!E43</f>
        <v>0.581172732882843</v>
      </c>
      <c r="F43" s="48" t="n">
        <f aca="false">(VC!F43-VEp95!F43)/VC!F43</f>
        <v>0.702598963012508</v>
      </c>
      <c r="G43" s="48" t="n">
        <f aca="false">(VC!G43-VEp95!G43)/VC!G43</f>
        <v>0.620352826810054</v>
      </c>
      <c r="H43" s="48" t="n">
        <f aca="false">(VC!H43-VEp95!H43)/VC!H43</f>
        <v>0.585032378895977</v>
      </c>
      <c r="I43" s="48" t="n">
        <f aca="false">(VC!I43-VEp95!I43)/VC!I43</f>
        <v>0.62887678928005</v>
      </c>
      <c r="J43" s="48" t="n">
        <f aca="false">(VC!J43-VEp95!J43)/VC!J43</f>
        <v>0.883888913588919</v>
      </c>
      <c r="K43" s="48" t="n">
        <f aca="false">(VC!K43-VEp95!K43)/VC!K43</f>
        <v>0.551361168832723</v>
      </c>
      <c r="L43" s="48" t="n">
        <f aca="false">(VC!L43-VEp95!L43)/VC!L43</f>
        <v>0.49715056368997</v>
      </c>
      <c r="M43" s="48" t="n">
        <f aca="false">(VC!M43-VEp95!M43)/VC!M43</f>
        <v>0.536083251061276</v>
      </c>
      <c r="N43" s="48" t="n">
        <f aca="false">(VC!N43-VEp95!N43)/VC!N43</f>
        <v>0.518573852177481</v>
      </c>
      <c r="O43" s="48" t="n">
        <f aca="false">(VC!O43-VEp95!O43)/VC!O43</f>
        <v>0.558147427177456</v>
      </c>
      <c r="P43" s="48" t="n">
        <f aca="false">(VC!P43-VEp95!P43)/VC!P43</f>
        <v>0.577412019108489</v>
      </c>
      <c r="Q43" s="48" t="n">
        <f aca="false">(VC!Q43-VEp95!Q43)/VC!Q43</f>
        <v>0.621500940083742</v>
      </c>
      <c r="R43" s="48" t="n">
        <f aca="false">(VC!R43-VEp95!R43)/VC!R43</f>
        <v>0.583362894641246</v>
      </c>
      <c r="S43" s="48" t="n">
        <f aca="false">(VC!S43-VEp95!S43)/VC!S43</f>
        <v>0.586092563666112</v>
      </c>
      <c r="T43" s="48" t="n">
        <f aca="false">(VC!T43-VEp95!T43)/VC!T43</f>
        <v>0.559569499641102</v>
      </c>
      <c r="U43" s="48" t="n">
        <f aca="false">(VC!U43-VEp95!U43)/VC!U43</f>
        <v>0.588285522890814</v>
      </c>
      <c r="V43" s="48" t="n">
        <f aca="false">(VC!V43-VEp95!V43)/VC!V43</f>
        <v>1</v>
      </c>
      <c r="W43" s="48" t="n">
        <f aca="false">(VC!W43-VEp95!W43)/VC!W43</f>
        <v>0.635033128857968</v>
      </c>
      <c r="X43" s="48" t="n">
        <f aca="false">(VC!X43-VEp95!X43)/VC!X43</f>
        <v>0.686098910254644</v>
      </c>
    </row>
    <row r="44" customFormat="false" ht="12.75" hidden="false" customHeight="true" outlineLevel="0" collapsed="false">
      <c r="A44" s="41" t="s">
        <v>85</v>
      </c>
      <c r="B44" s="48" t="n">
        <f aca="false">(VC!B44-VEp95!B44)/VC!B44</f>
        <v>0.581643463471256</v>
      </c>
      <c r="C44" s="48" t="n">
        <f aca="false">(VC!C44-VEp95!C44)/VC!C44</f>
        <v>0.843882443716003</v>
      </c>
      <c r="D44" s="48" t="n">
        <f aca="false">(VC!D44-VEp95!D44)/VC!D44</f>
        <v>0.589400456559395</v>
      </c>
      <c r="E44" s="48" t="n">
        <f aca="false">(VC!E44-VEp95!E44)/VC!E44</f>
        <v>0.578514388972911</v>
      </c>
      <c r="F44" s="48" t="n">
        <f aca="false">(VC!F44-VEp95!F44)/VC!F44</f>
        <v>0.697262021391225</v>
      </c>
      <c r="G44" s="48" t="n">
        <f aca="false">(VC!G44-VEp95!G44)/VC!G44</f>
        <v>0.62274800232232</v>
      </c>
      <c r="H44" s="48" t="n">
        <f aca="false">(VC!H44-VEp95!H44)/VC!H44</f>
        <v>0.599493839382586</v>
      </c>
      <c r="I44" s="48" t="n">
        <f aca="false">(VC!I44-VEp95!I44)/VC!I44</f>
        <v>0.636089564168766</v>
      </c>
      <c r="J44" s="48" t="n">
        <f aca="false">(VC!J44-VEp95!J44)/VC!J44</f>
        <v>0.881742904078817</v>
      </c>
      <c r="K44" s="48" t="n">
        <f aca="false">(VC!K44-VEp95!K44)/VC!K44</f>
        <v>0.563734526154313</v>
      </c>
      <c r="L44" s="48" t="n">
        <f aca="false">(VC!L44-VEp95!L44)/VC!L44</f>
        <v>0.515149665416683</v>
      </c>
      <c r="M44" s="48" t="n">
        <f aca="false">(VC!M44-VEp95!M44)/VC!M44</f>
        <v>0.53991173356384</v>
      </c>
      <c r="N44" s="48" t="n">
        <f aca="false">(VC!N44-VEp95!N44)/VC!N44</f>
        <v>0.628403583146325</v>
      </c>
      <c r="O44" s="48" t="n">
        <f aca="false">(VC!O44-VEp95!O44)/VC!O44</f>
        <v>0.591692740606479</v>
      </c>
      <c r="P44" s="48" t="n">
        <f aca="false">(VC!P44-VEp95!P44)/VC!P44</f>
        <v>0.600239673518183</v>
      </c>
      <c r="Q44" s="48" t="n">
        <f aca="false">(VC!Q44-VEp95!Q44)/VC!Q44</f>
        <v>0.64390983090269</v>
      </c>
      <c r="R44" s="48" t="n">
        <f aca="false">(VC!R44-VEp95!R44)/VC!R44</f>
        <v>0.606169307925634</v>
      </c>
      <c r="S44" s="48" t="n">
        <f aca="false">(VC!S44-VEp95!S44)/VC!S44</f>
        <v>0.593204017292385</v>
      </c>
      <c r="T44" s="48" t="n">
        <f aca="false">(VC!T44-VEp95!T44)/VC!T44</f>
        <v>0.639208017915206</v>
      </c>
      <c r="U44" s="48" t="n">
        <f aca="false">(VC!U44-VEp95!U44)/VC!U44</f>
        <v>0.591266096871155</v>
      </c>
      <c r="V44" s="48" t="n">
        <f aca="false">(VC!V44-VEp95!V44)/VC!V44</f>
        <v>1</v>
      </c>
      <c r="W44" s="48" t="n">
        <f aca="false">(VC!W44-VEp95!W44)/VC!W44</f>
        <v>0.631713906925179</v>
      </c>
      <c r="X44" s="48" t="n">
        <f aca="false">(VC!X44-VEp95!X44)/VC!X44</f>
        <v>0.682301292955075</v>
      </c>
    </row>
    <row r="45" customFormat="false" ht="12.75" hidden="false" customHeight="true" outlineLevel="0" collapsed="false">
      <c r="A45" s="28" t="s">
        <v>86</v>
      </c>
      <c r="B45" s="48" t="n">
        <f aca="false">(VC!B45-VEp95!B45)/VC!B45</f>
        <v>0.475319166089806</v>
      </c>
      <c r="C45" s="48" t="n">
        <f aca="false">(VC!C45-VEp95!C45)/VC!C45</f>
        <v>0.859808472603319</v>
      </c>
      <c r="D45" s="48" t="n">
        <f aca="false">(VC!D45-VEp95!D45)/VC!D45</f>
        <v>0.597681089716001</v>
      </c>
      <c r="E45" s="48" t="n">
        <f aca="false">(VC!E45-VEp95!E45)/VC!E45</f>
        <v>0.575615085952288</v>
      </c>
      <c r="F45" s="48" t="n">
        <f aca="false">(VC!F45-VEp95!F45)/VC!F45</f>
        <v>0.71538710827697</v>
      </c>
      <c r="G45" s="48" t="n">
        <f aca="false">(VC!G45-VEp95!G45)/VC!G45</f>
        <v>0.634222150650527</v>
      </c>
      <c r="H45" s="48" t="n">
        <f aca="false">(VC!H45-VEp95!H45)/VC!H45</f>
        <v>0.602665518030929</v>
      </c>
      <c r="I45" s="48" t="n">
        <f aca="false">(VC!I45-VEp95!I45)/VC!I45</f>
        <v>0.647753061770125</v>
      </c>
      <c r="J45" s="48" t="n">
        <f aca="false">(VC!J45-VEp95!J45)/VC!J45</f>
        <v>0.881311018696677</v>
      </c>
      <c r="K45" s="48" t="n">
        <f aca="false">(VC!K45-VEp95!K45)/VC!K45</f>
        <v>0.505963044279088</v>
      </c>
      <c r="L45" s="48" t="n">
        <f aca="false">(VC!L45-VEp95!L45)/VC!L45</f>
        <v>0.537481489560142</v>
      </c>
      <c r="M45" s="48" t="n">
        <f aca="false">(VC!M45-VEp95!M45)/VC!M45</f>
        <v>0.541137812073698</v>
      </c>
      <c r="N45" s="48" t="n">
        <f aca="false">(VC!N45-VEp95!N45)/VC!N45</f>
        <v>0.540380052171287</v>
      </c>
      <c r="O45" s="48" t="n">
        <f aca="false">(VC!O45-VEp95!O45)/VC!O45</f>
        <v>0.570504442099579</v>
      </c>
      <c r="P45" s="48" t="n">
        <f aca="false">(VC!P45-VEp95!P45)/VC!P45</f>
        <v>0.584313232426912</v>
      </c>
      <c r="Q45" s="48" t="n">
        <f aca="false">(VC!Q45-VEp95!Q45)/VC!Q45</f>
        <v>0.634048820838514</v>
      </c>
      <c r="R45" s="48" t="n">
        <f aca="false">(VC!R45-VEp95!R45)/VC!R45</f>
        <v>0.591176627594622</v>
      </c>
      <c r="S45" s="48" t="n">
        <f aca="false">(VC!S45-VEp95!S45)/VC!S45</f>
        <v>0.599595904835049</v>
      </c>
      <c r="T45" s="48" t="n">
        <f aca="false">(VC!T45-VEp95!T45)/VC!T45</f>
        <v>0.577291227246595</v>
      </c>
      <c r="U45" s="48" t="n">
        <f aca="false">(VC!U45-VEp95!U45)/VC!U45</f>
        <v>0.596380556300339</v>
      </c>
      <c r="V45" s="48" t="n">
        <f aca="false">(VC!V45-VEp95!V45)/VC!V45</f>
        <v>1</v>
      </c>
      <c r="W45" s="48" t="n">
        <f aca="false">(VC!W45-VEp95!W45)/VC!W45</f>
        <v>0.624044643996529</v>
      </c>
      <c r="X45" s="48" t="n">
        <f aca="false">(VC!X45-VEp95!X45)/VC!X45</f>
        <v>0.663949559048529</v>
      </c>
    </row>
    <row r="46" customFormat="false" ht="12.75" hidden="false" customHeight="true" outlineLevel="0" collapsed="false">
      <c r="A46" s="28" t="s">
        <v>87</v>
      </c>
      <c r="B46" s="48" t="n">
        <f aca="false">(VC!B46-VEp95!B46)/VC!B46</f>
        <v>0.46442520881146</v>
      </c>
      <c r="C46" s="48" t="n">
        <f aca="false">(VC!C46-VEp95!C46)/VC!C46</f>
        <v>0.853633622747466</v>
      </c>
      <c r="D46" s="48" t="n">
        <f aca="false">(VC!D46-VEp95!D46)/VC!D46</f>
        <v>0.627240586096082</v>
      </c>
      <c r="E46" s="48" t="n">
        <f aca="false">(VC!E46-VEp95!E46)/VC!E46</f>
        <v>0.579348702038415</v>
      </c>
      <c r="F46" s="48" t="n">
        <f aca="false">(VC!F46-VEp95!F46)/VC!F46</f>
        <v>0.718136764507915</v>
      </c>
      <c r="G46" s="48" t="n">
        <f aca="false">(VC!G46-VEp95!G46)/VC!G46</f>
        <v>0.649848536290253</v>
      </c>
      <c r="H46" s="48" t="n">
        <f aca="false">(VC!H46-VEp95!H46)/VC!H46</f>
        <v>0.609210871447366</v>
      </c>
      <c r="I46" s="48" t="n">
        <f aca="false">(VC!I46-VEp95!I46)/VC!I46</f>
        <v>0.639401347635345</v>
      </c>
      <c r="J46" s="48" t="n">
        <f aca="false">(VC!J46-VEp95!J46)/VC!J46</f>
        <v>0.885557992080235</v>
      </c>
      <c r="K46" s="48" t="n">
        <f aca="false">(VC!K46-VEp95!K46)/VC!K46</f>
        <v>0.519358748376542</v>
      </c>
      <c r="L46" s="48" t="n">
        <f aca="false">(VC!L46-VEp95!L46)/VC!L46</f>
        <v>0.547240936130176</v>
      </c>
      <c r="M46" s="48" t="n">
        <f aca="false">(VC!M46-VEp95!M46)/VC!M46</f>
        <v>0.543657435394604</v>
      </c>
      <c r="N46" s="48" t="n">
        <f aca="false">(VC!N46-VEp95!N46)/VC!N46</f>
        <v>0.559705945256461</v>
      </c>
      <c r="O46" s="48" t="n">
        <f aca="false">(VC!O46-VEp95!O46)/VC!O46</f>
        <v>0.579603513612392</v>
      </c>
      <c r="P46" s="48" t="n">
        <f aca="false">(VC!P46-VEp95!P46)/VC!P46</f>
        <v>0.594250889426734</v>
      </c>
      <c r="Q46" s="48" t="n">
        <f aca="false">(VC!Q46-VEp95!Q46)/VC!Q46</f>
        <v>0.626053871281357</v>
      </c>
      <c r="R46" s="48" t="n">
        <f aca="false">(VC!R46-VEp95!R46)/VC!R46</f>
        <v>0.59836298614406</v>
      </c>
      <c r="S46" s="48" t="n">
        <f aca="false">(VC!S46-VEp95!S46)/VC!S46</f>
        <v>0.602266933360228</v>
      </c>
      <c r="T46" s="48" t="n">
        <f aca="false">(VC!T46-VEp95!T46)/VC!T46</f>
        <v>0.59270193281125</v>
      </c>
      <c r="U46" s="48" t="n">
        <f aca="false">(VC!U46-VEp95!U46)/VC!U46</f>
        <v>0.601340541928827</v>
      </c>
      <c r="V46" s="48" t="n">
        <f aca="false">(VC!V46-VEp95!V46)/VC!V46</f>
        <v>1</v>
      </c>
      <c r="W46" s="48" t="n">
        <f aca="false">(VC!W46-VEp95!W46)/VC!W46</f>
        <v>0.635272974529869</v>
      </c>
      <c r="X46" s="48" t="n">
        <f aca="false">(VC!X46-VEp95!X46)/VC!X46</f>
        <v>0.667449203475912</v>
      </c>
    </row>
    <row r="47" customFormat="false" ht="12.75" hidden="false" customHeight="true" outlineLevel="0" collapsed="false">
      <c r="A47" s="28" t="s">
        <v>88</v>
      </c>
      <c r="B47" s="48" t="n">
        <f aca="false">(VC!B47-VEp95!B47)/VC!B47</f>
        <v>0.563317045861156</v>
      </c>
      <c r="C47" s="48" t="n">
        <f aca="false">(VC!C47-VEp95!C47)/VC!C47</f>
        <v>0.871124093889105</v>
      </c>
      <c r="D47" s="48" t="n">
        <f aca="false">(VC!D47-VEp95!D47)/VC!D47</f>
        <v>0.61876448911857</v>
      </c>
      <c r="E47" s="48" t="n">
        <f aca="false">(VC!E47-VEp95!E47)/VC!E47</f>
        <v>0.58758004364646</v>
      </c>
      <c r="F47" s="48" t="n">
        <f aca="false">(VC!F47-VEp95!F47)/VC!F47</f>
        <v>0.71772588291916</v>
      </c>
      <c r="G47" s="48" t="n">
        <f aca="false">(VC!G47-VEp95!G47)/VC!G47</f>
        <v>0.650559951841111</v>
      </c>
      <c r="H47" s="48" t="n">
        <f aca="false">(VC!H47-VEp95!H47)/VC!H47</f>
        <v>0.618554239308787</v>
      </c>
      <c r="I47" s="48" t="n">
        <f aca="false">(VC!I47-VEp95!I47)/VC!I47</f>
        <v>0.640390424349508</v>
      </c>
      <c r="J47" s="48" t="n">
        <f aca="false">(VC!J47-VEp95!J47)/VC!J47</f>
        <v>0.885902520511347</v>
      </c>
      <c r="K47" s="48" t="n">
        <f aca="false">(VC!K47-VEp95!K47)/VC!K47</f>
        <v>0.522849271242019</v>
      </c>
      <c r="L47" s="48" t="n">
        <f aca="false">(VC!L47-VEp95!L47)/VC!L47</f>
        <v>0.557366716174112</v>
      </c>
      <c r="M47" s="48" t="n">
        <f aca="false">(VC!M47-VEp95!M47)/VC!M47</f>
        <v>0.548501342171299</v>
      </c>
      <c r="N47" s="48" t="n">
        <f aca="false">(VC!N47-VEp95!N47)/VC!N47</f>
        <v>0.569242254083741</v>
      </c>
      <c r="O47" s="48" t="n">
        <f aca="false">(VC!O47-VEp95!O47)/VC!O47</f>
        <v>0.586658632155643</v>
      </c>
      <c r="P47" s="48" t="n">
        <f aca="false">(VC!P47-VEp95!P47)/VC!P47</f>
        <v>0.60415600590892</v>
      </c>
      <c r="Q47" s="48" t="n">
        <f aca="false">(VC!Q47-VEp95!Q47)/VC!Q47</f>
        <v>0.631994240880403</v>
      </c>
      <c r="R47" s="48" t="n">
        <f aca="false">(VC!R47-VEp95!R47)/VC!R47</f>
        <v>0.607668658192923</v>
      </c>
      <c r="S47" s="48" t="n">
        <f aca="false">(VC!S47-VEp95!S47)/VC!S47</f>
        <v>0.60518661036585</v>
      </c>
      <c r="T47" s="48" t="n">
        <f aca="false">(VC!T47-VEp95!T47)/VC!T47</f>
        <v>0.601498272715068</v>
      </c>
      <c r="U47" s="48" t="n">
        <f aca="false">(VC!U47-VEp95!U47)/VC!U47</f>
        <v>0.606302711218858</v>
      </c>
      <c r="V47" s="48" t="n">
        <f aca="false">(VC!V47-VEp95!V47)/VC!V47</f>
        <v>1</v>
      </c>
      <c r="W47" s="48" t="n">
        <f aca="false">(VC!W47-VEp95!W47)/VC!W47</f>
        <v>0.648366481892816</v>
      </c>
      <c r="X47" s="48" t="n">
        <f aca="false">(VC!X47-VEp95!X47)/VC!X47</f>
        <v>0.672797880250791</v>
      </c>
    </row>
    <row r="48" customFormat="false" ht="12.75" hidden="false" customHeight="true" outlineLevel="0" collapsed="false">
      <c r="A48" s="28" t="s">
        <v>89</v>
      </c>
      <c r="B48" s="48" t="n">
        <f aca="false">(VC!B48-VEp95!B48)/VC!B48</f>
        <v>0.578276117332568</v>
      </c>
      <c r="C48" s="48" t="n">
        <f aca="false">(VC!C48-VEp95!C48)/VC!C48</f>
        <v>0.846851512734737</v>
      </c>
      <c r="D48" s="48" t="n">
        <f aca="false">(VC!D48-VEp95!D48)/VC!D48</f>
        <v>0.622080421975578</v>
      </c>
      <c r="E48" s="48" t="n">
        <f aca="false">(VC!E48-VEp95!E48)/VC!E48</f>
        <v>0.598771516407219</v>
      </c>
      <c r="F48" s="48" t="n">
        <f aca="false">(VC!F48-VEp95!F48)/VC!F48</f>
        <v>0.721005756040501</v>
      </c>
      <c r="G48" s="48" t="n">
        <f aca="false">(VC!G48-VEp95!G48)/VC!G48</f>
        <v>0.64862579991394</v>
      </c>
      <c r="H48" s="48" t="n">
        <f aca="false">(VC!H48-VEp95!H48)/VC!H48</f>
        <v>0.63033084740973</v>
      </c>
      <c r="I48" s="48" t="n">
        <f aca="false">(VC!I48-VEp95!I48)/VC!I48</f>
        <v>0.62814283551512</v>
      </c>
      <c r="J48" s="48" t="n">
        <f aca="false">(VC!J48-VEp95!J48)/VC!J48</f>
        <v>0.886270872843135</v>
      </c>
      <c r="K48" s="48" t="n">
        <f aca="false">(VC!K48-VEp95!K48)/VC!K48</f>
        <v>0.578113522433038</v>
      </c>
      <c r="L48" s="48" t="n">
        <f aca="false">(VC!L48-VEp95!L48)/VC!L48</f>
        <v>0.56963752333039</v>
      </c>
      <c r="M48" s="48" t="n">
        <f aca="false">(VC!M48-VEp95!M48)/VC!M48</f>
        <v>0.556514591800862</v>
      </c>
      <c r="N48" s="48" t="n">
        <f aca="false">(VC!N48-VEp95!N48)/VC!N48</f>
        <v>0.651673108780907</v>
      </c>
      <c r="O48" s="48" t="n">
        <f aca="false">(VC!O48-VEp95!O48)/VC!O48</f>
        <v>0.6168841910791</v>
      </c>
      <c r="P48" s="48" t="n">
        <f aca="false">(VC!P48-VEp95!P48)/VC!P48</f>
        <v>0.623462202883223</v>
      </c>
      <c r="Q48" s="48" t="n">
        <f aca="false">(VC!Q48-VEp95!Q48)/VC!Q48</f>
        <v>0.670735025401025</v>
      </c>
      <c r="R48" s="48" t="n">
        <f aca="false">(VC!R48-VEp95!R48)/VC!R48</f>
        <v>0.630036673654294</v>
      </c>
      <c r="S48" s="48" t="n">
        <f aca="false">(VC!S48-VEp95!S48)/VC!S48</f>
        <v>0.61179577888307</v>
      </c>
      <c r="T48" s="48" t="n">
        <f aca="false">(VC!T48-VEp95!T48)/VC!T48</f>
        <v>0.659119441540724</v>
      </c>
      <c r="U48" s="48" t="n">
        <f aca="false">(VC!U48-VEp95!U48)/VC!U48</f>
        <v>0.607125346453333</v>
      </c>
      <c r="V48" s="48" t="n">
        <f aca="false">(VC!V48-VEp95!V48)/VC!V48</f>
        <v>1</v>
      </c>
      <c r="W48" s="48" t="n">
        <f aca="false">(VC!W48-VEp95!W48)/VC!W48</f>
        <v>0.649843269549807</v>
      </c>
      <c r="X48" s="48" t="n">
        <f aca="false">(VC!X48-VEp95!X48)/VC!X48</f>
        <v>0.665383085867696</v>
      </c>
    </row>
    <row r="49" customFormat="false" ht="12.75" hidden="false" customHeight="true" outlineLevel="0" collapsed="false">
      <c r="A49" s="41" t="s">
        <v>90</v>
      </c>
      <c r="B49" s="48" t="n">
        <f aca="false">(VC!B49-VEp95!B49)/VC!B49</f>
        <v>0.554957251705219</v>
      </c>
      <c r="C49" s="48" t="n">
        <f aca="false">(VC!C49-VEp95!C49)/VC!C49</f>
        <v>0.829788002699756</v>
      </c>
      <c r="D49" s="48" t="n">
        <f aca="false">(VC!D49-VEp95!D49)/VC!D49</f>
        <v>0.634133100060208</v>
      </c>
      <c r="E49" s="48" t="n">
        <f aca="false">(VC!E49-VEp95!E49)/VC!E49</f>
        <v>0.602713551892745</v>
      </c>
      <c r="F49" s="48" t="n">
        <f aca="false">(VC!F49-VEp95!F49)/VC!F49</f>
        <v>0.727651125217574</v>
      </c>
      <c r="G49" s="48" t="n">
        <f aca="false">(VC!G49-VEp95!G49)/VC!G49</f>
        <v>0.653688437756583</v>
      </c>
      <c r="H49" s="48" t="n">
        <f aca="false">(VC!H49-VEp95!H49)/VC!H49</f>
        <v>0.633866107596121</v>
      </c>
      <c r="I49" s="48" t="n">
        <f aca="false">(VC!I49-VEp95!I49)/VC!I49</f>
        <v>0.645834746595084</v>
      </c>
      <c r="J49" s="48" t="n">
        <f aca="false">(VC!J49-VEp95!J49)/VC!J49</f>
        <v>0.884896171863775</v>
      </c>
      <c r="K49" s="48" t="n">
        <f aca="false">(VC!K49-VEp95!K49)/VC!K49</f>
        <v>0.580328855365039</v>
      </c>
      <c r="L49" s="48" t="n">
        <f aca="false">(VC!L49-VEp95!L49)/VC!L49</f>
        <v>0.563958308804671</v>
      </c>
      <c r="M49" s="48" t="n">
        <f aca="false">(VC!M49-VEp95!M49)/VC!M49</f>
        <v>0.558419433563681</v>
      </c>
      <c r="N49" s="48" t="n">
        <f aca="false">(VC!N49-VEp95!N49)/VC!N49</f>
        <v>0.600469142660589</v>
      </c>
      <c r="O49" s="48" t="n">
        <f aca="false">(VC!O49-VEp95!O49)/VC!O49</f>
        <v>0.605298244127074</v>
      </c>
      <c r="P49" s="48" t="n">
        <f aca="false">(VC!P49-VEp95!P49)/VC!P49</f>
        <v>0.616681021882372</v>
      </c>
      <c r="Q49" s="48" t="n">
        <f aca="false">(VC!Q49-VEp95!Q49)/VC!Q49</f>
        <v>0.644574981153315</v>
      </c>
      <c r="R49" s="48" t="n">
        <f aca="false">(VC!R49-VEp95!R49)/VC!R49</f>
        <v>0.620224070532851</v>
      </c>
      <c r="S49" s="48" t="n">
        <f aca="false">(VC!S49-VEp95!S49)/VC!S49</f>
        <v>0.618131473408915</v>
      </c>
      <c r="T49" s="48" t="n">
        <f aca="false">(VC!T49-VEp95!T49)/VC!T49</f>
        <v>0.615790122229275</v>
      </c>
      <c r="U49" s="48" t="n">
        <f aca="false">(VC!U49-VEp95!U49)/VC!U49</f>
        <v>0.612317701805383</v>
      </c>
      <c r="V49" s="48" t="n">
        <f aca="false">(VC!V49-VEp95!V49)/VC!V49</f>
        <v>1</v>
      </c>
      <c r="W49" s="48" t="n">
        <f aca="false">(VC!W49-VEp95!W49)/VC!W49</f>
        <v>0.644082718871939</v>
      </c>
      <c r="X49" s="48" t="n">
        <f aca="false">(VC!X49-VEp95!X49)/VC!X49</f>
        <v>0.666550546540061</v>
      </c>
    </row>
    <row r="50" customFormat="false" ht="12.75" hidden="false" customHeight="true" outlineLevel="0" collapsed="false">
      <c r="A50" s="41" t="s">
        <v>91</v>
      </c>
      <c r="B50" s="48" t="n">
        <f aca="false">(VC!B50-VEp95!B50)/VC!B50</f>
        <v>0.56539979064118</v>
      </c>
      <c r="C50" s="48" t="n">
        <f aca="false">(VC!C50-VEp95!C50)/VC!C50</f>
        <v>0.821917938354843</v>
      </c>
      <c r="D50" s="48" t="n">
        <f aca="false">(VC!D50-VEp95!D50)/VC!D50</f>
        <v>0.634694951258292</v>
      </c>
      <c r="E50" s="48" t="n">
        <f aca="false">(VC!E50-VEp95!E50)/VC!E50</f>
        <v>0.619888112645797</v>
      </c>
      <c r="F50" s="48" t="n">
        <f aca="false">(VC!F50-VEp95!F50)/VC!F50</f>
        <v>0.73086581986745</v>
      </c>
      <c r="G50" s="48" t="n">
        <f aca="false">(VC!G50-VEp95!G50)/VC!G50</f>
        <v>0.656313125513365</v>
      </c>
      <c r="H50" s="48" t="n">
        <f aca="false">(VC!H50-VEp95!H50)/VC!H50</f>
        <v>0.644937842324243</v>
      </c>
      <c r="I50" s="48" t="n">
        <f aca="false">(VC!I50-VEp95!I50)/VC!I50</f>
        <v>0.646887173467589</v>
      </c>
      <c r="J50" s="48" t="n">
        <f aca="false">(VC!J50-VEp95!J50)/VC!J50</f>
        <v>0.890245920314816</v>
      </c>
      <c r="K50" s="48" t="n">
        <f aca="false">(VC!K50-VEp95!K50)/VC!K50</f>
        <v>0.586150444905229</v>
      </c>
      <c r="L50" s="48" t="n">
        <f aca="false">(VC!L50-VEp95!L50)/VC!L50</f>
        <v>0.57035376884699</v>
      </c>
      <c r="M50" s="48" t="n">
        <f aca="false">(VC!M50-VEp95!M50)/VC!M50</f>
        <v>0.570687701540135</v>
      </c>
      <c r="N50" s="48" t="n">
        <f aca="false">(VC!N50-VEp95!N50)/VC!N50</f>
        <v>0.618923838464949</v>
      </c>
      <c r="O50" s="48" t="n">
        <f aca="false">(VC!O50-VEp95!O50)/VC!O50</f>
        <v>0.616154578975848</v>
      </c>
      <c r="P50" s="48" t="n">
        <f aca="false">(VC!P50-VEp95!P50)/VC!P50</f>
        <v>0.625049383462851</v>
      </c>
      <c r="Q50" s="48" t="n">
        <f aca="false">(VC!Q50-VEp95!Q50)/VC!Q50</f>
        <v>0.643125353778881</v>
      </c>
      <c r="R50" s="48" t="n">
        <f aca="false">(VC!R50-VEp95!R50)/VC!R50</f>
        <v>0.627183379433672</v>
      </c>
      <c r="S50" s="48" t="n">
        <f aca="false">(VC!S50-VEp95!S50)/VC!S50</f>
        <v>0.625289913407169</v>
      </c>
      <c r="T50" s="48" t="n">
        <f aca="false">(VC!T50-VEp95!T50)/VC!T50</f>
        <v>0.629646637712657</v>
      </c>
      <c r="U50" s="48" t="n">
        <f aca="false">(VC!U50-VEp95!U50)/VC!U50</f>
        <v>0.618618503722498</v>
      </c>
      <c r="V50" s="48" t="n">
        <f aca="false">(VC!V50-VEp95!V50)/VC!V50</f>
        <v>1</v>
      </c>
      <c r="W50" s="48" t="n">
        <f aca="false">(VC!W50-VEp95!W50)/VC!W50</f>
        <v>0.632636323339097</v>
      </c>
      <c r="X50" s="48" t="n">
        <f aca="false">(VC!X50-VEp95!X50)/VC!X50</f>
        <v>0.662251418947982</v>
      </c>
    </row>
    <row r="51" customFormat="false" ht="12.75" hidden="false" customHeight="true" outlineLevel="0" collapsed="false">
      <c r="A51" s="41" t="s">
        <v>92</v>
      </c>
      <c r="B51" s="48" t="n">
        <f aca="false">(VC!B51-VEp95!B51)/VC!B51</f>
        <v>0.541939942797884</v>
      </c>
      <c r="C51" s="48" t="n">
        <f aca="false">(VC!C51-VEp95!C51)/VC!C51</f>
        <v>0.834870522748886</v>
      </c>
      <c r="D51" s="48" t="n">
        <f aca="false">(VC!D51-VEp95!D51)/VC!D51</f>
        <v>0.639039431386746</v>
      </c>
      <c r="E51" s="48" t="n">
        <f aca="false">(VC!E51-VEp95!E51)/VC!E51</f>
        <v>0.630606306923759</v>
      </c>
      <c r="F51" s="48" t="n">
        <f aca="false">(VC!F51-VEp95!F51)/VC!F51</f>
        <v>0.719117186445248</v>
      </c>
      <c r="G51" s="48" t="n">
        <f aca="false">(VC!G51-VEp95!G51)/VC!G51</f>
        <v>0.661027742110931</v>
      </c>
      <c r="H51" s="48" t="n">
        <f aca="false">(VC!H51-VEp95!H51)/VC!H51</f>
        <v>0.654541767288746</v>
      </c>
      <c r="I51" s="48" t="n">
        <f aca="false">(VC!I51-VEp95!I51)/VC!I51</f>
        <v>0.665929620709513</v>
      </c>
      <c r="J51" s="48" t="n">
        <f aca="false">(VC!J51-VEp95!J51)/VC!J51</f>
        <v>0.890700739095079</v>
      </c>
      <c r="K51" s="48" t="n">
        <f aca="false">(VC!K51-VEp95!K51)/VC!K51</f>
        <v>0.532058254529127</v>
      </c>
      <c r="L51" s="48" t="n">
        <f aca="false">(VC!L51-VEp95!L51)/VC!L51</f>
        <v>0.573427795665305</v>
      </c>
      <c r="M51" s="48" t="n">
        <f aca="false">(VC!M51-VEp95!M51)/VC!M51</f>
        <v>0.568906068579759</v>
      </c>
      <c r="N51" s="48" t="n">
        <f aca="false">(VC!N51-VEp95!N51)/VC!N51</f>
        <v>0.608137318648231</v>
      </c>
      <c r="O51" s="48" t="n">
        <f aca="false">(VC!O51-VEp95!O51)/VC!O51</f>
        <v>0.612167951246696</v>
      </c>
      <c r="P51" s="48" t="n">
        <f aca="false">(VC!P51-VEp95!P51)/VC!P51</f>
        <v>0.622626843093582</v>
      </c>
      <c r="Q51" s="48" t="n">
        <f aca="false">(VC!Q51-VEp95!Q51)/VC!Q51</f>
        <v>0.655579525326668</v>
      </c>
      <c r="R51" s="48" t="n">
        <f aca="false">(VC!R51-VEp95!R51)/VC!R51</f>
        <v>0.626943340446698</v>
      </c>
      <c r="S51" s="48" t="n">
        <f aca="false">(VC!S51-VEp95!S51)/VC!S51</f>
        <v>0.625071803476633</v>
      </c>
      <c r="T51" s="48" t="n">
        <f aca="false">(VC!T51-VEp95!T51)/VC!T51</f>
        <v>0.626746967152802</v>
      </c>
      <c r="U51" s="48" t="n">
        <f aca="false">(VC!U51-VEp95!U51)/VC!U51</f>
        <v>0.623333559065449</v>
      </c>
      <c r="V51" s="48" t="n">
        <f aca="false">(VC!V51-VEp95!V51)/VC!V51</f>
        <v>1</v>
      </c>
      <c r="W51" s="48" t="n">
        <f aca="false">(VC!W51-VEp95!W51)/VC!W51</f>
        <v>0.633115270578475</v>
      </c>
      <c r="X51" s="48" t="n">
        <f aca="false">(VC!X51-VEp95!X51)/VC!X51</f>
        <v>0.652012578421189</v>
      </c>
    </row>
    <row r="52" customFormat="false" ht="12.75" hidden="false" customHeight="true" outlineLevel="0" collapsed="false">
      <c r="A52" s="41" t="s">
        <v>93</v>
      </c>
      <c r="B52" s="48" t="n">
        <f aca="false">(VC!B52-VEp95!B52)/VC!B52</f>
        <v>0.566943324727116</v>
      </c>
      <c r="C52" s="48" t="n">
        <f aca="false">(VC!C52-VEp95!C52)/VC!C52</f>
        <v>0.862477363762773</v>
      </c>
      <c r="D52" s="48" t="n">
        <f aca="false">(VC!D52-VEp95!D52)/VC!D52</f>
        <v>0.625416442833534</v>
      </c>
      <c r="E52" s="48" t="n">
        <f aca="false">(VC!E52-VEp95!E52)/VC!E52</f>
        <v>0.638214258778377</v>
      </c>
      <c r="F52" s="48" t="n">
        <f aca="false">(VC!F52-VEp95!F52)/VC!F52</f>
        <v>0.711256774040105</v>
      </c>
      <c r="G52" s="48" t="n">
        <f aca="false">(VC!G52-VEp95!G52)/VC!G52</f>
        <v>0.658742743070001</v>
      </c>
      <c r="H52" s="48" t="n">
        <f aca="false">(VC!H52-VEp95!H52)/VC!H52</f>
        <v>0.661595474745789</v>
      </c>
      <c r="I52" s="48" t="n">
        <f aca="false">(VC!I52-VEp95!I52)/VC!I52</f>
        <v>0.674737361277039</v>
      </c>
      <c r="J52" s="48" t="n">
        <f aca="false">(VC!J52-VEp95!J52)/VC!J52</f>
        <v>0.898244595811389</v>
      </c>
      <c r="K52" s="48" t="n">
        <f aca="false">(VC!K52-VEp95!K52)/VC!K52</f>
        <v>0.508912935711611</v>
      </c>
      <c r="L52" s="48" t="n">
        <f aca="false">(VC!L52-VEp95!L52)/VC!L52</f>
        <v>0.596418375174854</v>
      </c>
      <c r="M52" s="48" t="n">
        <f aca="false">(VC!M52-VEp95!M52)/VC!M52</f>
        <v>0.58163868310216</v>
      </c>
      <c r="N52" s="48" t="n">
        <f aca="false">(VC!N52-VEp95!N52)/VC!N52</f>
        <v>0.670178148088462</v>
      </c>
      <c r="O52" s="48" t="n">
        <f aca="false">(VC!O52-VEp95!O52)/VC!O52</f>
        <v>0.634694747646302</v>
      </c>
      <c r="P52" s="48" t="n">
        <f aca="false">(VC!P52-VEp95!P52)/VC!P52</f>
        <v>0.637815455785453</v>
      </c>
      <c r="Q52" s="48" t="n">
        <f aca="false">(VC!Q52-VEp95!Q52)/VC!Q52</f>
        <v>0.668997147513457</v>
      </c>
      <c r="R52" s="48" t="n">
        <f aca="false">(VC!R52-VEp95!R52)/VC!R52</f>
        <v>0.641877092450072</v>
      </c>
      <c r="S52" s="48" t="n">
        <f aca="false">(VC!S52-VEp95!S52)/VC!S52</f>
        <v>0.628251615567557</v>
      </c>
      <c r="T52" s="48" t="n">
        <f aca="false">(VC!T52-VEp95!T52)/VC!T52</f>
        <v>0.680270243196697</v>
      </c>
      <c r="U52" s="48" t="n">
        <f aca="false">(VC!U52-VEp95!U52)/VC!U52</f>
        <v>0.627547409965177</v>
      </c>
      <c r="V52" s="48" t="n">
        <f aca="false">(VC!V52-VEp95!V52)/VC!V52</f>
        <v>1</v>
      </c>
      <c r="W52" s="48" t="n">
        <f aca="false">(VC!W52-VEp95!W52)/VC!W52</f>
        <v>0.628685523524866</v>
      </c>
      <c r="X52" s="48" t="n">
        <f aca="false">(VC!X52-VEp95!X52)/VC!X52</f>
        <v>0.647088888527239</v>
      </c>
    </row>
    <row r="53" customFormat="false" ht="12.75" hidden="false" customHeight="true" outlineLevel="0" collapsed="false">
      <c r="A53" s="28" t="s">
        <v>94</v>
      </c>
      <c r="B53" s="48" t="n">
        <f aca="false">(VC!B53-VEp95!B53)/VC!B53</f>
        <v>0.623006248081754</v>
      </c>
      <c r="C53" s="48" t="n">
        <f aca="false">(VC!C53-VEp95!C53)/VC!C53</f>
        <v>0.852619989218688</v>
      </c>
      <c r="D53" s="48" t="n">
        <f aca="false">(VC!D53-VEp95!D53)/VC!D53</f>
        <v>0.612542048741666</v>
      </c>
      <c r="E53" s="48" t="n">
        <f aca="false">(VC!E53-VEp95!E53)/VC!E53</f>
        <v>0.632423508239981</v>
      </c>
      <c r="F53" s="48" t="n">
        <f aca="false">(VC!F53-VEp95!F53)/VC!F53</f>
        <v>0.717104562863775</v>
      </c>
      <c r="G53" s="48" t="n">
        <f aca="false">(VC!G53-VEp95!G53)/VC!G53</f>
        <v>0.649724595335428</v>
      </c>
      <c r="H53" s="48" t="n">
        <f aca="false">(VC!H53-VEp95!H53)/VC!H53</f>
        <v>0.657944141967693</v>
      </c>
      <c r="I53" s="48" t="n">
        <f aca="false">(VC!I53-VEp95!I53)/VC!I53</f>
        <v>0.687804635291437</v>
      </c>
      <c r="J53" s="48" t="n">
        <f aca="false">(VC!J53-VEp95!J53)/VC!J53</f>
        <v>0.893031984476853</v>
      </c>
      <c r="K53" s="48" t="n">
        <f aca="false">(VC!K53-VEp95!K53)/VC!K53</f>
        <v>0.530865796018453</v>
      </c>
      <c r="L53" s="48" t="n">
        <f aca="false">(VC!L53-VEp95!L53)/VC!L53</f>
        <v>0.591685489556264</v>
      </c>
      <c r="M53" s="48" t="n">
        <f aca="false">(VC!M53-VEp95!M53)/VC!M53</f>
        <v>0.585726636626411</v>
      </c>
      <c r="N53" s="48" t="n">
        <f aca="false">(VC!N53-VEp95!N53)/VC!N53</f>
        <v>0.636495565279541</v>
      </c>
      <c r="O53" s="48" t="n">
        <f aca="false">(VC!O53-VEp95!O53)/VC!O53</f>
        <v>0.626962851120563</v>
      </c>
      <c r="P53" s="48" t="n">
        <f aca="false">(VC!P53-VEp95!P53)/VC!P53</f>
        <v>0.633518700430395</v>
      </c>
      <c r="Q53" s="48" t="n">
        <f aca="false">(VC!Q53-VEp95!Q53)/VC!Q53</f>
        <v>0.684490313418452</v>
      </c>
      <c r="R53" s="48" t="n">
        <f aca="false">(VC!R53-VEp95!R53)/VC!R53</f>
        <v>0.640834468949391</v>
      </c>
      <c r="S53" s="48" t="n">
        <f aca="false">(VC!S53-VEp95!S53)/VC!S53</f>
        <v>0.63572048674665</v>
      </c>
      <c r="T53" s="48" t="n">
        <f aca="false">(VC!T53-VEp95!T53)/VC!T53</f>
        <v>0.643144703614229</v>
      </c>
      <c r="U53" s="48" t="n">
        <f aca="false">(VC!U53-VEp95!U53)/VC!U53</f>
        <v>0.635969842090209</v>
      </c>
      <c r="V53" s="48" t="n">
        <f aca="false">(VC!V53-VEp95!V53)/VC!V53</f>
        <v>1</v>
      </c>
      <c r="W53" s="48" t="n">
        <f aca="false">(VC!W53-VEp95!W53)/VC!W53</f>
        <v>0.630790260359544</v>
      </c>
      <c r="X53" s="48" t="n">
        <f aca="false">(VC!X53-VEp95!X53)/VC!X53</f>
        <v>0.660393652147944</v>
      </c>
    </row>
    <row r="54" customFormat="false" ht="12.75" hidden="false" customHeight="true" outlineLevel="0" collapsed="false">
      <c r="A54" s="28" t="s">
        <v>95</v>
      </c>
      <c r="B54" s="48" t="n">
        <f aca="false">(VC!B54-VEp95!B54)/VC!B54</f>
        <v>0.644219837497762</v>
      </c>
      <c r="C54" s="48" t="n">
        <f aca="false">(VC!C54-VEp95!C54)/VC!C54</f>
        <v>0.874155726448932</v>
      </c>
      <c r="D54" s="48" t="n">
        <f aca="false">(VC!D54-VEp95!D54)/VC!D54</f>
        <v>0.651468575778848</v>
      </c>
      <c r="E54" s="48" t="n">
        <f aca="false">(VC!E54-VEp95!E54)/VC!E54</f>
        <v>0.639247459785319</v>
      </c>
      <c r="F54" s="48" t="n">
        <f aca="false">(VC!F54-VEp95!F54)/VC!F54</f>
        <v>0.718018544785826</v>
      </c>
      <c r="G54" s="48" t="n">
        <f aca="false">(VC!G54-VEp95!G54)/VC!G54</f>
        <v>0.677277948840344</v>
      </c>
      <c r="H54" s="48" t="n">
        <f aca="false">(VC!H54-VEp95!H54)/VC!H54</f>
        <v>0.675763835334175</v>
      </c>
      <c r="I54" s="48" t="n">
        <f aca="false">(VC!I54-VEp95!I54)/VC!I54</f>
        <v>0.681553177297638</v>
      </c>
      <c r="J54" s="48" t="n">
        <f aca="false">(VC!J54-VEp95!J54)/VC!J54</f>
        <v>0.895842365304891</v>
      </c>
      <c r="K54" s="48" t="n">
        <f aca="false">(VC!K54-VEp95!K54)/VC!K54</f>
        <v>0.476531790680262</v>
      </c>
      <c r="L54" s="48" t="n">
        <f aca="false">(VC!L54-VEp95!L54)/VC!L54</f>
        <v>0.603868455341396</v>
      </c>
      <c r="M54" s="48" t="n">
        <f aca="false">(VC!M54-VEp95!M54)/VC!M54</f>
        <v>0.593013124237867</v>
      </c>
      <c r="N54" s="48" t="n">
        <f aca="false">(VC!N54-VEp95!N54)/VC!N54</f>
        <v>0.660856814260948</v>
      </c>
      <c r="O54" s="48" t="n">
        <f aca="false">(VC!O54-VEp95!O54)/VC!O54</f>
        <v>0.635454801589229</v>
      </c>
      <c r="P54" s="48" t="n">
        <f aca="false">(VC!P54-VEp95!P54)/VC!P54</f>
        <v>0.648904091723804</v>
      </c>
      <c r="Q54" s="48" t="n">
        <f aca="false">(VC!Q54-VEp95!Q54)/VC!Q54</f>
        <v>0.683969221190135</v>
      </c>
      <c r="R54" s="48" t="n">
        <f aca="false">(VC!R54-VEp95!R54)/VC!R54</f>
        <v>0.653623663814927</v>
      </c>
      <c r="S54" s="48" t="n">
        <f aca="false">(VC!S54-VEp95!S54)/VC!S54</f>
        <v>0.643310774090236</v>
      </c>
      <c r="T54" s="48" t="n">
        <f aca="false">(VC!T54-VEp95!T54)/VC!T54</f>
        <v>0.666409189547101</v>
      </c>
      <c r="U54" s="48" t="n">
        <f aca="false">(VC!U54-VEp95!U54)/VC!U54</f>
        <v>0.646680549284672</v>
      </c>
      <c r="V54" s="48" t="n">
        <f aca="false">(VC!V54-VEp95!V54)/VC!V54</f>
        <v>1</v>
      </c>
      <c r="W54" s="48" t="n">
        <f aca="false">(VC!W54-VEp95!W54)/VC!W54</f>
        <v>0.646553811640519</v>
      </c>
      <c r="X54" s="48" t="n">
        <f aca="false">(VC!X54-VEp95!X54)/VC!X54</f>
        <v>0.673100651959673</v>
      </c>
    </row>
    <row r="55" customFormat="false" ht="12.75" hidden="false" customHeight="true" outlineLevel="0" collapsed="false">
      <c r="A55" s="28" t="s">
        <v>96</v>
      </c>
      <c r="B55" s="48" t="n">
        <f aca="false">(VC!B55-VEp95!B55)/VC!B55</f>
        <v>0.574562235555588</v>
      </c>
      <c r="C55" s="48" t="n">
        <f aca="false">(VC!C55-VEp95!C55)/VC!C55</f>
        <v>0.908984818310082</v>
      </c>
      <c r="D55" s="48" t="n">
        <f aca="false">(VC!D55-VEp95!D55)/VC!D55</f>
        <v>0.679996680965142</v>
      </c>
      <c r="E55" s="48" t="n">
        <f aca="false">(VC!E55-VEp95!E55)/VC!E55</f>
        <v>0.641930053191319</v>
      </c>
      <c r="F55" s="48" t="n">
        <f aca="false">(VC!F55-VEp95!F55)/VC!F55</f>
        <v>0.691740336447041</v>
      </c>
      <c r="G55" s="48" t="n">
        <f aca="false">(VC!G55-VEp95!G55)/VC!G55</f>
        <v>0.702165618774579</v>
      </c>
      <c r="H55" s="48" t="n">
        <f aca="false">(VC!H55-VEp95!H55)/VC!H55</f>
        <v>0.684228476061322</v>
      </c>
      <c r="I55" s="48" t="n">
        <f aca="false">(VC!I55-VEp95!I55)/VC!I55</f>
        <v>0.68919387745527</v>
      </c>
      <c r="J55" s="48" t="n">
        <f aca="false">(VC!J55-VEp95!J55)/VC!J55</f>
        <v>0.889198557498686</v>
      </c>
      <c r="K55" s="48" t="n">
        <f aca="false">(VC!K55-VEp95!K55)/VC!K55</f>
        <v>0.501068927559503</v>
      </c>
      <c r="L55" s="48" t="n">
        <f aca="false">(VC!L55-VEp95!L55)/VC!L55</f>
        <v>0.605649401553684</v>
      </c>
      <c r="M55" s="48" t="n">
        <f aca="false">(VC!M55-VEp95!M55)/VC!M55</f>
        <v>0.600541165104988</v>
      </c>
      <c r="N55" s="48" t="n">
        <f aca="false">(VC!N55-VEp95!N55)/VC!N55</f>
        <v>0.651197011166611</v>
      </c>
      <c r="O55" s="48" t="n">
        <f aca="false">(VC!O55-VEp95!O55)/VC!O55</f>
        <v>0.63744659677969</v>
      </c>
      <c r="P55" s="48" t="n">
        <f aca="false">(VC!P55-VEp95!P55)/VC!P55</f>
        <v>0.65392653767386</v>
      </c>
      <c r="Q55" s="48" t="n">
        <f aca="false">(VC!Q55-VEp95!Q55)/VC!Q55</f>
        <v>0.687207976456234</v>
      </c>
      <c r="R55" s="48" t="n">
        <f aca="false">(VC!R55-VEp95!R55)/VC!R55</f>
        <v>0.658398207009213</v>
      </c>
      <c r="S55" s="48" t="n">
        <f aca="false">(VC!S55-VEp95!S55)/VC!S55</f>
        <v>0.648696457603563</v>
      </c>
      <c r="T55" s="48" t="n">
        <f aca="false">(VC!T55-VEp95!T55)/VC!T55</f>
        <v>0.659488156671255</v>
      </c>
      <c r="U55" s="48" t="n">
        <f aca="false">(VC!U55-VEp95!U55)/VC!U55</f>
        <v>0.659642443990806</v>
      </c>
      <c r="V55" s="48" t="n">
        <f aca="false">(VC!V55-VEp95!V55)/VC!V55</f>
        <v>1</v>
      </c>
      <c r="W55" s="48" t="n">
        <f aca="false">(VC!W55-VEp95!W55)/VC!W55</f>
        <v>0.686072034444375</v>
      </c>
      <c r="X55" s="48" t="n">
        <f aca="false">(VC!X55-VEp95!X55)/VC!X55</f>
        <v>0.683988785795911</v>
      </c>
    </row>
    <row r="56" customFormat="false" ht="12.75" hidden="false" customHeight="true" outlineLevel="0" collapsed="false">
      <c r="A56" s="28" t="s">
        <v>97</v>
      </c>
      <c r="B56" s="48" t="n">
        <f aca="false">(VC!B56-VEp95!B56)/VC!B56</f>
        <v>0.555747769156365</v>
      </c>
      <c r="C56" s="48" t="n">
        <f aca="false">(VC!C56-VEp95!C56)/VC!C56</f>
        <v>0.913324940492502</v>
      </c>
      <c r="D56" s="48" t="n">
        <f aca="false">(VC!D56-VEp95!D56)/VC!D56</f>
        <v>0.672931066228916</v>
      </c>
      <c r="E56" s="48" t="n">
        <f aca="false">(VC!E56-VEp95!E56)/VC!E56</f>
        <v>0.657938853584426</v>
      </c>
      <c r="F56" s="48" t="n">
        <f aca="false">(VC!F56-VEp95!F56)/VC!F56</f>
        <v>0.698929711512641</v>
      </c>
      <c r="G56" s="48" t="n">
        <f aca="false">(VC!G56-VEp95!G56)/VC!G56</f>
        <v>0.702660600536307</v>
      </c>
      <c r="H56" s="48" t="n">
        <f aca="false">(VC!H56-VEp95!H56)/VC!H56</f>
        <v>0.702536782444127</v>
      </c>
      <c r="I56" s="48" t="n">
        <f aca="false">(VC!I56-VEp95!I56)/VC!I56</f>
        <v>0.699980239464424</v>
      </c>
      <c r="J56" s="48" t="n">
        <f aca="false">(VC!J56-VEp95!J56)/VC!J56</f>
        <v>0.898588135690659</v>
      </c>
      <c r="K56" s="48" t="n">
        <f aca="false">(VC!K56-VEp95!K56)/VC!K56</f>
        <v>0.469572399167338</v>
      </c>
      <c r="L56" s="48" t="n">
        <f aca="false">(VC!L56-VEp95!L56)/VC!L56</f>
        <v>0.620374443247984</v>
      </c>
      <c r="M56" s="48" t="n">
        <f aca="false">(VC!M56-VEp95!M56)/VC!M56</f>
        <v>0.60189946151874</v>
      </c>
      <c r="N56" s="48" t="n">
        <f aca="false">(VC!N56-VEp95!N56)/VC!N56</f>
        <v>0.725011267920605</v>
      </c>
      <c r="O56" s="48" t="n">
        <f aca="false">(VC!O56-VEp95!O56)/VC!O56</f>
        <v>0.664937272092432</v>
      </c>
      <c r="P56" s="48" t="n">
        <f aca="false">(VC!P56-VEp95!P56)/VC!P56</f>
        <v>0.671089876297756</v>
      </c>
      <c r="Q56" s="48" t="n">
        <f aca="false">(VC!Q56-VEp95!Q56)/VC!Q56</f>
        <v>0.710120409238855</v>
      </c>
      <c r="R56" s="48" t="n">
        <f aca="false">(VC!R56-VEp95!R56)/VC!R56</f>
        <v>0.67655063542869</v>
      </c>
      <c r="S56" s="48" t="n">
        <f aca="false">(VC!S56-VEp95!S56)/VC!S56</f>
        <v>0.654630938334879</v>
      </c>
      <c r="T56" s="48" t="n">
        <f aca="false">(VC!T56-VEp95!T56)/VC!T56</f>
        <v>0.713906015354659</v>
      </c>
      <c r="U56" s="48" t="n">
        <f aca="false">(VC!U56-VEp95!U56)/VC!U56</f>
        <v>0.674690047056464</v>
      </c>
      <c r="V56" s="48" t="n">
        <f aca="false">(VC!V56-VEp95!V56)/VC!V56</f>
        <v>1</v>
      </c>
      <c r="W56" s="48" t="n">
        <f aca="false">(VC!W56-VEp95!W56)/VC!W56</f>
        <v>0.74650215375742</v>
      </c>
      <c r="X56" s="48" t="n">
        <f aca="false">(VC!X56-VEp95!X56)/VC!X56</f>
        <v>0.742884254651899</v>
      </c>
    </row>
    <row r="57" customFormat="false" ht="12.75" hidden="false" customHeight="true" outlineLevel="0" collapsed="false">
      <c r="A57" s="41" t="s">
        <v>98</v>
      </c>
      <c r="B57" s="48" t="n">
        <f aca="false">(VC!B57-VEp95!B57)/VC!B57</f>
        <v>0.601420401184003</v>
      </c>
      <c r="C57" s="48" t="n">
        <f aca="false">(VC!C57-VEp95!C57)/VC!C57</f>
        <v>0.857244440125185</v>
      </c>
      <c r="D57" s="48" t="n">
        <f aca="false">(VC!D57-VEp95!D57)/VC!D57</f>
        <v>0.68507767060376</v>
      </c>
      <c r="E57" s="48" t="n">
        <f aca="false">(VC!E57-VEp95!E57)/VC!E57</f>
        <v>0.671440379048985</v>
      </c>
      <c r="F57" s="48" t="n">
        <f aca="false">(VC!F57-VEp95!F57)/VC!F57</f>
        <v>0.7100429684261</v>
      </c>
      <c r="G57" s="48" t="n">
        <f aca="false">(VC!G57-VEp95!G57)/VC!G57</f>
        <v>0.695840494606345</v>
      </c>
      <c r="H57" s="48" t="n">
        <f aca="false">(VC!H57-VEp95!H57)/VC!H57</f>
        <v>0.699565757360076</v>
      </c>
      <c r="I57" s="48" t="n">
        <f aca="false">(VC!I57-VEp95!I57)/VC!I57</f>
        <v>0.720355085257823</v>
      </c>
      <c r="J57" s="48" t="n">
        <f aca="false">(VC!J57-VEp95!J57)/VC!J57</f>
        <v>0.892056304860141</v>
      </c>
      <c r="K57" s="48" t="n">
        <f aca="false">(VC!K57-VEp95!K57)/VC!K57</f>
        <v>0.490424796076894</v>
      </c>
      <c r="L57" s="48" t="n">
        <f aca="false">(VC!L57-VEp95!L57)/VC!L57</f>
        <v>0.631212569146377</v>
      </c>
      <c r="M57" s="48" t="n">
        <f aca="false">(VC!M57-VEp95!M57)/VC!M57</f>
        <v>0.612574485784389</v>
      </c>
      <c r="N57" s="48" t="n">
        <f aca="false">(VC!N57-VEp95!N57)/VC!N57</f>
        <v>0.683043980799263</v>
      </c>
      <c r="O57" s="48" t="n">
        <f aca="false">(VC!O57-VEp95!O57)/VC!O57</f>
        <v>0.657246657188382</v>
      </c>
      <c r="P57" s="48" t="n">
        <f aca="false">(VC!P57-VEp95!P57)/VC!P57</f>
        <v>0.665398829460384</v>
      </c>
      <c r="Q57" s="48" t="n">
        <f aca="false">(VC!Q57-VEp95!Q57)/VC!Q57</f>
        <v>0.681917570690823</v>
      </c>
      <c r="R57" s="48" t="n">
        <f aca="false">(VC!R57-VEp95!R57)/VC!R57</f>
        <v>0.667357380085984</v>
      </c>
      <c r="S57" s="48" t="n">
        <f aca="false">(VC!S57-VEp95!S57)/VC!S57</f>
        <v>0.657692570653244</v>
      </c>
      <c r="T57" s="48" t="n">
        <f aca="false">(VC!T57-VEp95!T57)/VC!T57</f>
        <v>0.679408815168626</v>
      </c>
      <c r="U57" s="48" t="n">
        <f aca="false">(VC!U57-VEp95!U57)/VC!U57</f>
        <v>0.678176913185284</v>
      </c>
      <c r="V57" s="48" t="n">
        <f aca="false">(VC!V57-VEp95!V57)/VC!V57</f>
        <v>1</v>
      </c>
      <c r="W57" s="48" t="n">
        <f aca="false">(VC!W57-VEp95!W57)/VC!W57</f>
        <v>0.708424405933206</v>
      </c>
      <c r="X57" s="48" t="n">
        <f aca="false">(VC!X57-VEp95!X57)/VC!X57</f>
        <v>0.732195935848888</v>
      </c>
    </row>
    <row r="58" customFormat="false" ht="12.75" hidden="false" customHeight="true" outlineLevel="0" collapsed="false">
      <c r="A58" s="41" t="s">
        <v>99</v>
      </c>
      <c r="B58" s="48" t="n">
        <f aca="false">(VC!B58-VEp95!B58)/VC!B58</f>
        <v>0.631517663397322</v>
      </c>
      <c r="C58" s="48" t="n">
        <f aca="false">(VC!C58-VEp95!C58)/VC!C58</f>
        <v>0.769457675165729</v>
      </c>
      <c r="D58" s="48" t="n">
        <f aca="false">(VC!D58-VEp95!D58)/VC!D58</f>
        <v>0.714125185217747</v>
      </c>
      <c r="E58" s="48" t="n">
        <f aca="false">(VC!E58-VEp95!E58)/VC!E58</f>
        <v>0.691157425339404</v>
      </c>
      <c r="F58" s="48" t="n">
        <f aca="false">(VC!F58-VEp95!F58)/VC!F58</f>
        <v>0.716813763957583</v>
      </c>
      <c r="G58" s="48" t="n">
        <f aca="false">(VC!G58-VEp95!G58)/VC!G58</f>
        <v>0.709078181970978</v>
      </c>
      <c r="H58" s="48" t="n">
        <f aca="false">(VC!H58-VEp95!H58)/VC!H58</f>
        <v>0.705704198833716</v>
      </c>
      <c r="I58" s="48" t="n">
        <f aca="false">(VC!I58-VEp95!I58)/VC!I58</f>
        <v>0.713309996135949</v>
      </c>
      <c r="J58" s="48" t="n">
        <f aca="false">(VC!J58-VEp95!J58)/VC!J58</f>
        <v>0.895207159870469</v>
      </c>
      <c r="K58" s="48" t="n">
        <f aca="false">(VC!K58-VEp95!K58)/VC!K58</f>
        <v>0.520865152158293</v>
      </c>
      <c r="L58" s="48" t="n">
        <f aca="false">(VC!L58-VEp95!L58)/VC!L58</f>
        <v>0.640081589455255</v>
      </c>
      <c r="M58" s="48" t="n">
        <f aca="false">(VC!M58-VEp95!M58)/VC!M58</f>
        <v>0.618705421771494</v>
      </c>
      <c r="N58" s="48" t="n">
        <f aca="false">(VC!N58-VEp95!N58)/VC!N58</f>
        <v>0.680933326162858</v>
      </c>
      <c r="O58" s="48" t="n">
        <f aca="false">(VC!O58-VEp95!O58)/VC!O58</f>
        <v>0.662744411187867</v>
      </c>
      <c r="P58" s="48" t="n">
        <f aca="false">(VC!P58-VEp95!P58)/VC!P58</f>
        <v>0.67438870524141</v>
      </c>
      <c r="Q58" s="48" t="n">
        <f aca="false">(VC!Q58-VEp95!Q58)/VC!Q58</f>
        <v>0.67799650323633</v>
      </c>
      <c r="R58" s="48" t="n">
        <f aca="false">(VC!R58-VEp95!R58)/VC!R58</f>
        <v>0.674572192273156</v>
      </c>
      <c r="S58" s="48" t="n">
        <f aca="false">(VC!S58-VEp95!S58)/VC!S58</f>
        <v>0.665035927418423</v>
      </c>
      <c r="T58" s="48" t="n">
        <f aca="false">(VC!T58-VEp95!T58)/VC!T58</f>
        <v>0.683435528125628</v>
      </c>
      <c r="U58" s="48" t="n">
        <f aca="false">(VC!U58-VEp95!U58)/VC!U58</f>
        <v>0.680899374145714</v>
      </c>
      <c r="V58" s="48" t="n">
        <f aca="false">(VC!V58-VEp95!V58)/VC!V58</f>
        <v>1</v>
      </c>
      <c r="W58" s="48" t="n">
        <f aca="false">(VC!W58-VEp95!W58)/VC!W58</f>
        <v>0.666167104568135</v>
      </c>
      <c r="X58" s="48" t="n">
        <f aca="false">(VC!X58-VEp95!X58)/VC!X58</f>
        <v>0.686245113110105</v>
      </c>
    </row>
    <row r="59" customFormat="false" ht="12.75" hidden="false" customHeight="true" outlineLevel="0" collapsed="false">
      <c r="A59" s="41" t="s">
        <v>100</v>
      </c>
      <c r="B59" s="48" t="n">
        <f aca="false">(VC!B59-VEp95!B59)/VC!B59</f>
        <v>0.647721147108321</v>
      </c>
      <c r="C59" s="48" t="n">
        <f aca="false">(VC!C59-VEp95!C59)/VC!C59</f>
        <v>0.806953271304175</v>
      </c>
      <c r="D59" s="48" t="n">
        <f aca="false">(VC!D59-VEp95!D59)/VC!D59</f>
        <v>0.711890128311991</v>
      </c>
      <c r="E59" s="48" t="n">
        <f aca="false">(VC!E59-VEp95!E59)/VC!E59</f>
        <v>0.703502416427763</v>
      </c>
      <c r="F59" s="48" t="n">
        <f aca="false">(VC!F59-VEp95!F59)/VC!F59</f>
        <v>0.725819588187735</v>
      </c>
      <c r="G59" s="48" t="n">
        <f aca="false">(VC!G59-VEp95!G59)/VC!G59</f>
        <v>0.715063332784924</v>
      </c>
      <c r="H59" s="48" t="n">
        <f aca="false">(VC!H59-VEp95!H59)/VC!H59</f>
        <v>0.707894690738647</v>
      </c>
      <c r="I59" s="48" t="n">
        <f aca="false">(VC!I59-VEp95!I59)/VC!I59</f>
        <v>0.705912734298811</v>
      </c>
      <c r="J59" s="48" t="n">
        <f aca="false">(VC!J59-VEp95!J59)/VC!J59</f>
        <v>0.893713495651404</v>
      </c>
      <c r="K59" s="48" t="n">
        <f aca="false">(VC!K59-VEp95!K59)/VC!K59</f>
        <v>0.558330137729138</v>
      </c>
      <c r="L59" s="48" t="n">
        <f aca="false">(VC!L59-VEp95!L59)/VC!L59</f>
        <v>0.642017377596248</v>
      </c>
      <c r="M59" s="48" t="n">
        <f aca="false">(VC!M59-VEp95!M59)/VC!M59</f>
        <v>0.63076483421982</v>
      </c>
      <c r="N59" s="48" t="n">
        <f aca="false">(VC!N59-VEp95!N59)/VC!N59</f>
        <v>0.680070021475947</v>
      </c>
      <c r="O59" s="48" t="n">
        <f aca="false">(VC!O59-VEp95!O59)/VC!O59</f>
        <v>0.667032484371899</v>
      </c>
      <c r="P59" s="48" t="n">
        <f aca="false">(VC!P59-VEp95!P59)/VC!P59</f>
        <v>0.679874255839272</v>
      </c>
      <c r="Q59" s="48" t="n">
        <f aca="false">(VC!Q59-VEp95!Q59)/VC!Q59</f>
        <v>0.678104310831227</v>
      </c>
      <c r="R59" s="48" t="n">
        <f aca="false">(VC!R59-VEp95!R59)/VC!R59</f>
        <v>0.679187807368314</v>
      </c>
      <c r="S59" s="48" t="n">
        <f aca="false">(VC!S59-VEp95!S59)/VC!S59</f>
        <v>0.668648447496608</v>
      </c>
      <c r="T59" s="48" t="n">
        <f aca="false">(VC!T59-VEp95!T59)/VC!T59</f>
        <v>0.68695573816819</v>
      </c>
      <c r="U59" s="48" t="n">
        <f aca="false">(VC!U59-VEp95!U59)/VC!U59</f>
        <v>0.682765090897932</v>
      </c>
      <c r="V59" s="48" t="n">
        <f aca="false">(VC!V59-VEp95!V59)/VC!V59</f>
        <v>1</v>
      </c>
      <c r="W59" s="48" t="n">
        <f aca="false">(VC!W59-VEp95!W59)/VC!W59</f>
        <v>0.645635128179642</v>
      </c>
      <c r="X59" s="48" t="n">
        <f aca="false">(VC!X59-VEp95!X59)/VC!X59</f>
        <v>0.667844650810643</v>
      </c>
    </row>
    <row r="60" customFormat="false" ht="12.75" hidden="false" customHeight="true" outlineLevel="0" collapsed="false">
      <c r="A60" s="41" t="s">
        <v>101</v>
      </c>
      <c r="B60" s="48" t="n">
        <f aca="false">(VC!B60-VEp95!B60)/VC!B60</f>
        <v>0.644590048770616</v>
      </c>
      <c r="C60" s="48" t="n">
        <f aca="false">(VC!C60-VEp95!C60)/VC!C60</f>
        <v>0.858755881394738</v>
      </c>
      <c r="D60" s="48" t="n">
        <f aca="false">(VC!D60-VEp95!D60)/VC!D60</f>
        <v>0.726612864736258</v>
      </c>
      <c r="E60" s="48" t="n">
        <f aca="false">(VC!E60-VEp95!E60)/VC!E60</f>
        <v>0.706249265838965</v>
      </c>
      <c r="F60" s="48" t="n">
        <f aca="false">(VC!F60-VEp95!F60)/VC!F60</f>
        <v>0.738293639143588</v>
      </c>
      <c r="G60" s="48" t="n">
        <f aca="false">(VC!G60-VEp95!G60)/VC!G60</f>
        <v>0.73184517335965</v>
      </c>
      <c r="H60" s="48" t="n">
        <f aca="false">(VC!H60-VEp95!H60)/VC!H60</f>
        <v>0.715464776745284</v>
      </c>
      <c r="I60" s="48" t="n">
        <f aca="false">(VC!I60-VEp95!I60)/VC!I60</f>
        <v>0.710540805995494</v>
      </c>
      <c r="J60" s="48" t="n">
        <f aca="false">(VC!J60-VEp95!J60)/VC!J60</f>
        <v>0.89958002625071</v>
      </c>
      <c r="K60" s="48" t="n">
        <f aca="false">(VC!K60-VEp95!K60)/VC!K60</f>
        <v>0.535391121555458</v>
      </c>
      <c r="L60" s="48" t="n">
        <f aca="false">(VC!L60-VEp95!L60)/VC!L60</f>
        <v>0.645095941151117</v>
      </c>
      <c r="M60" s="48" t="n">
        <f aca="false">(VC!M60-VEp95!M60)/VC!M60</f>
        <v>0.641893166562252</v>
      </c>
      <c r="N60" s="48" t="n">
        <f aca="false">(VC!N60-VEp95!N60)/VC!N60</f>
        <v>0.741364823318438</v>
      </c>
      <c r="O60" s="48" t="n">
        <f aca="false">(VC!O60-VEp95!O60)/VC!O60</f>
        <v>0.68663142672982</v>
      </c>
      <c r="P60" s="48" t="n">
        <f aca="false">(VC!P60-VEp95!P60)/VC!P60</f>
        <v>0.697728564990566</v>
      </c>
      <c r="Q60" s="48" t="n">
        <f aca="false">(VC!Q60-VEp95!Q60)/VC!Q60</f>
        <v>0.709561480958495</v>
      </c>
      <c r="R60" s="48" t="n">
        <f aca="false">(VC!R60-VEp95!R60)/VC!R60</f>
        <v>0.69892074194927</v>
      </c>
      <c r="S60" s="48" t="n">
        <f aca="false">(VC!S60-VEp95!S60)/VC!S60</f>
        <v>0.672164707600837</v>
      </c>
      <c r="T60" s="48" t="n">
        <f aca="false">(VC!T60-VEp95!T60)/VC!T60</f>
        <v>0.738409252079221</v>
      </c>
      <c r="U60" s="48" t="n">
        <f aca="false">(VC!U60-VEp95!U60)/VC!U60</f>
        <v>0.683257555785154</v>
      </c>
      <c r="V60" s="48" t="n">
        <f aca="false">(VC!V60-VEp95!V60)/VC!V60</f>
        <v>1</v>
      </c>
      <c r="W60" s="48" t="n">
        <f aca="false">(VC!W60-VEp95!W60)/VC!W60</f>
        <v>0.644738169119663</v>
      </c>
      <c r="X60" s="48" t="n">
        <f aca="false">(VC!X60-VEp95!X60)/VC!X60</f>
        <v>0.636455064839692</v>
      </c>
    </row>
    <row r="61" customFormat="false" ht="12.75" hidden="false" customHeight="true" outlineLevel="0" collapsed="false">
      <c r="A61" s="28" t="s">
        <v>102</v>
      </c>
      <c r="B61" s="48" t="n">
        <f aca="false">(VC!B61-VEp95!B61)/VC!B61</f>
        <v>0.604766040370406</v>
      </c>
      <c r="C61" s="48" t="n">
        <f aca="false">(VC!C61-VEp95!C61)/VC!C61</f>
        <v>0.862417269013695</v>
      </c>
      <c r="D61" s="48" t="n">
        <f aca="false">(VC!D61-VEp95!D61)/VC!D61</f>
        <v>0.70607148839363</v>
      </c>
      <c r="E61" s="48" t="n">
        <f aca="false">(VC!E61-VEp95!E61)/VC!E61</f>
        <v>0.710082964569466</v>
      </c>
      <c r="F61" s="48" t="n">
        <f aca="false">(VC!F61-VEp95!F61)/VC!F61</f>
        <v>0.742589357202164</v>
      </c>
      <c r="G61" s="48" t="n">
        <f aca="false">(VC!G61-VEp95!G61)/VC!G61</f>
        <v>0.721348392746644</v>
      </c>
      <c r="H61" s="48" t="n">
        <f aca="false">(VC!H61-VEp95!H61)/VC!H61</f>
        <v>0.707732851541625</v>
      </c>
      <c r="I61" s="48" t="n">
        <f aca="false">(VC!I61-VEp95!I61)/VC!I61</f>
        <v>0.737686741411166</v>
      </c>
      <c r="J61" s="48" t="n">
        <f aca="false">(VC!J61-VEp95!J61)/VC!J61</f>
        <v>0.893052078779216</v>
      </c>
      <c r="K61" s="48" t="n">
        <f aca="false">(VC!K61-VEp95!K61)/VC!K61</f>
        <v>0.567487243219848</v>
      </c>
      <c r="L61" s="48" t="n">
        <f aca="false">(VC!L61-VEp95!L61)/VC!L61</f>
        <v>0.654722549967895</v>
      </c>
      <c r="M61" s="48" t="n">
        <f aca="false">(VC!M61-VEp95!M61)/VC!M61</f>
        <v>0.639051583996096</v>
      </c>
      <c r="N61" s="48" t="n">
        <f aca="false">(VC!N61-VEp95!N61)/VC!N61</f>
        <v>0.705174893665864</v>
      </c>
      <c r="O61" s="48" t="n">
        <f aca="false">(VC!O61-VEp95!O61)/VC!O61</f>
        <v>0.680168618990396</v>
      </c>
      <c r="P61" s="48" t="n">
        <f aca="false">(VC!P61-VEp95!P61)/VC!P61</f>
        <v>0.688219477624886</v>
      </c>
      <c r="Q61" s="48" t="n">
        <f aca="false">(VC!Q61-VEp95!Q61)/VC!Q61</f>
        <v>0.702820360700011</v>
      </c>
      <c r="R61" s="48" t="n">
        <f aca="false">(VC!R61-VEp95!R61)/VC!R61</f>
        <v>0.68991255515239</v>
      </c>
      <c r="S61" s="48" t="n">
        <f aca="false">(VC!S61-VEp95!S61)/VC!S61</f>
        <v>0.679077282170513</v>
      </c>
      <c r="T61" s="48" t="n">
        <f aca="false">(VC!T61-VEp95!T61)/VC!T61</f>
        <v>0.703294536010019</v>
      </c>
      <c r="U61" s="48" t="n">
        <f aca="false">(VC!U61-VEp95!U61)/VC!U61</f>
        <v>0.684743363832289</v>
      </c>
      <c r="V61" s="48" t="n">
        <f aca="false">(VC!V61-VEp95!V61)/VC!V61</f>
        <v>1</v>
      </c>
      <c r="W61" s="48" t="n">
        <f aca="false">(VC!W61-VEp95!W61)/VC!W61</f>
        <v>0.656707452893973</v>
      </c>
      <c r="X61" s="48" t="n">
        <f aca="false">(VC!X61-VEp95!X61)/VC!X61</f>
        <v>0.655443863703212</v>
      </c>
    </row>
    <row r="62" customFormat="false" ht="12.75" hidden="false" customHeight="true" outlineLevel="0" collapsed="false">
      <c r="A62" s="28" t="s">
        <v>103</v>
      </c>
      <c r="B62" s="48" t="n">
        <f aca="false">(VC!B62-VEp95!B62)/VC!B62</f>
        <v>0.606876647315202</v>
      </c>
      <c r="C62" s="48" t="n">
        <f aca="false">(VC!C62-VEp95!C62)/VC!C62</f>
        <v>0.894039703487496</v>
      </c>
      <c r="D62" s="48" t="n">
        <f aca="false">(VC!D62-VEp95!D62)/VC!D62</f>
        <v>0.715172019896847</v>
      </c>
      <c r="E62" s="48" t="n">
        <f aca="false">(VC!E62-VEp95!E62)/VC!E62</f>
        <v>0.721045788222016</v>
      </c>
      <c r="F62" s="48" t="n">
        <f aca="false">(VC!F62-VEp95!F62)/VC!F62</f>
        <v>0.747520748821462</v>
      </c>
      <c r="G62" s="48" t="n">
        <f aca="false">(VC!G62-VEp95!G62)/VC!G62</f>
        <v>0.735483101170812</v>
      </c>
      <c r="H62" s="48" t="n">
        <f aca="false">(VC!H62-VEp95!H62)/VC!H62</f>
        <v>0.725174798227764</v>
      </c>
      <c r="I62" s="48" t="n">
        <f aca="false">(VC!I62-VEp95!I62)/VC!I62</f>
        <v>0.739556911584006</v>
      </c>
      <c r="J62" s="48" t="n">
        <f aca="false">(VC!J62-VEp95!J62)/VC!J62</f>
        <v>0.895333531726856</v>
      </c>
      <c r="K62" s="48" t="n">
        <f aca="false">(VC!K62-VEp95!K62)/VC!K62</f>
        <v>0.561989087290304</v>
      </c>
      <c r="L62" s="48" t="n">
        <f aca="false">(VC!L62-VEp95!L62)/VC!L62</f>
        <v>0.655740041922249</v>
      </c>
      <c r="M62" s="48" t="n">
        <f aca="false">(VC!M62-VEp95!M62)/VC!M62</f>
        <v>0.645195140344335</v>
      </c>
      <c r="N62" s="48" t="n">
        <f aca="false">(VC!N62-VEp95!N62)/VC!N62</f>
        <v>0.717956502762228</v>
      </c>
      <c r="O62" s="48" t="n">
        <f aca="false">(VC!O62-VEp95!O62)/VC!O62</f>
        <v>0.688040223923299</v>
      </c>
      <c r="P62" s="48" t="n">
        <f aca="false">(VC!P62-VEp95!P62)/VC!P62</f>
        <v>0.697478483328571</v>
      </c>
      <c r="Q62" s="48" t="n">
        <f aca="false">(VC!Q62-VEp95!Q62)/VC!Q62</f>
        <v>0.712064226075427</v>
      </c>
      <c r="R62" s="48" t="n">
        <f aca="false">(VC!R62-VEp95!R62)/VC!R62</f>
        <v>0.699167843391392</v>
      </c>
      <c r="S62" s="48" t="n">
        <f aca="false">(VC!S62-VEp95!S62)/VC!S62</f>
        <v>0.684881665313359</v>
      </c>
      <c r="T62" s="48" t="n">
        <f aca="false">(VC!T62-VEp95!T62)/VC!T62</f>
        <v>0.718757393542755</v>
      </c>
      <c r="U62" s="48" t="n">
        <f aca="false">(VC!U62-VEp95!U62)/VC!U62</f>
        <v>0.691007465034529</v>
      </c>
      <c r="V62" s="48" t="n">
        <f aca="false">(VC!V62-VEp95!V62)/VC!V62</f>
        <v>1</v>
      </c>
      <c r="W62" s="48" t="n">
        <f aca="false">(VC!W62-VEp95!W62)/VC!W62</f>
        <v>0.676956763468068</v>
      </c>
      <c r="X62" s="48" t="n">
        <f aca="false">(VC!X62-VEp95!X62)/VC!X62</f>
        <v>0.655150162550313</v>
      </c>
    </row>
    <row r="63" customFormat="false" ht="12.75" hidden="false" customHeight="true" outlineLevel="0" collapsed="false">
      <c r="A63" s="28" t="s">
        <v>104</v>
      </c>
      <c r="B63" s="48" t="n">
        <f aca="false">(VC!B63-VEp95!B63)/VC!B63</f>
        <v>0.671127602158447</v>
      </c>
      <c r="C63" s="48" t="n">
        <f aca="false">(VC!C63-VEp95!C63)/VC!C63</f>
        <v>0.909861381692785</v>
      </c>
      <c r="D63" s="48" t="n">
        <f aca="false">(VC!D63-VEp95!D63)/VC!D63</f>
        <v>0.720909475099429</v>
      </c>
      <c r="E63" s="48" t="n">
        <f aca="false">(VC!E63-VEp95!E63)/VC!E63</f>
        <v>0.731102950193192</v>
      </c>
      <c r="F63" s="48" t="n">
        <f aca="false">(VC!F63-VEp95!F63)/VC!F63</f>
        <v>0.757037236337992</v>
      </c>
      <c r="G63" s="48" t="n">
        <f aca="false">(VC!G63-VEp95!G63)/VC!G63</f>
        <v>0.745870348627388</v>
      </c>
      <c r="H63" s="48" t="n">
        <f aca="false">(VC!H63-VEp95!H63)/VC!H63</f>
        <v>0.717432533157185</v>
      </c>
      <c r="I63" s="48" t="n">
        <f aca="false">(VC!I63-VEp95!I63)/VC!I63</f>
        <v>0.727799646116368</v>
      </c>
      <c r="J63" s="48" t="n">
        <f aca="false">(VC!J63-VEp95!J63)/VC!J63</f>
        <v>0.896302391810343</v>
      </c>
      <c r="K63" s="48" t="n">
        <f aca="false">(VC!K63-VEp95!K63)/VC!K63</f>
        <v>0.572837400820148</v>
      </c>
      <c r="L63" s="48" t="n">
        <f aca="false">(VC!L63-VEp95!L63)/VC!L63</f>
        <v>0.671834021516748</v>
      </c>
      <c r="M63" s="48" t="n">
        <f aca="false">(VC!M63-VEp95!M63)/VC!M63</f>
        <v>0.64978437312753</v>
      </c>
      <c r="N63" s="48" t="n">
        <f aca="false">(VC!N63-VEp95!N63)/VC!N63</f>
        <v>0.717219075778504</v>
      </c>
      <c r="O63" s="48" t="n">
        <f aca="false">(VC!O63-VEp95!O63)/VC!O63</f>
        <v>0.689852273360622</v>
      </c>
      <c r="P63" s="48" t="n">
        <f aca="false">(VC!P63-VEp95!P63)/VC!P63</f>
        <v>0.705444951671084</v>
      </c>
      <c r="Q63" s="48" t="n">
        <f aca="false">(VC!Q63-VEp95!Q63)/VC!Q63</f>
        <v>0.710488081268469</v>
      </c>
      <c r="R63" s="48" t="n">
        <f aca="false">(VC!R63-VEp95!R63)/VC!R63</f>
        <v>0.705753511059959</v>
      </c>
      <c r="S63" s="48" t="n">
        <f aca="false">(VC!S63-VEp95!S63)/VC!S63</f>
        <v>0.686010963330821</v>
      </c>
      <c r="T63" s="48" t="n">
        <f aca="false">(VC!T63-VEp95!T63)/VC!T63</f>
        <v>0.720152500313746</v>
      </c>
      <c r="U63" s="48" t="n">
        <f aca="false">(VC!U63-VEp95!U63)/VC!U63</f>
        <v>0.693228611509461</v>
      </c>
      <c r="V63" s="48" t="n">
        <f aca="false">(VC!V63-VEp95!V63)/VC!V63</f>
        <v>1</v>
      </c>
      <c r="W63" s="48" t="n">
        <f aca="false">(VC!W63-VEp95!W63)/VC!W63</f>
        <v>0.674813010940855</v>
      </c>
      <c r="X63" s="48" t="n">
        <f aca="false">(VC!X63-VEp95!X63)/VC!X63</f>
        <v>0.650963317239483</v>
      </c>
    </row>
    <row r="64" customFormat="false" ht="12.75" hidden="false" customHeight="true" outlineLevel="0" collapsed="false">
      <c r="A64" s="28" t="s">
        <v>105</v>
      </c>
      <c r="B64" s="48" t="n">
        <f aca="false">(VC!B64-VEp95!B64)/VC!B64</f>
        <v>0.683916642258756</v>
      </c>
      <c r="C64" s="48" t="n">
        <f aca="false">(VC!C64-VEp95!C64)/VC!C64</f>
        <v>0.90871097554476</v>
      </c>
      <c r="D64" s="48" t="n">
        <f aca="false">(VC!D64-VEp95!D64)/VC!D64</f>
        <v>0.726184654226221</v>
      </c>
      <c r="E64" s="48" t="n">
        <f aca="false">(VC!E64-VEp95!E64)/VC!E64</f>
        <v>0.737723079472784</v>
      </c>
      <c r="F64" s="48" t="n">
        <f aca="false">(VC!F64-VEp95!F64)/VC!F64</f>
        <v>0.75522267249622</v>
      </c>
      <c r="G64" s="48" t="n">
        <f aca="false">(VC!G64-VEp95!G64)/VC!G64</f>
        <v>0.749789466161931</v>
      </c>
      <c r="H64" s="48" t="n">
        <f aca="false">(VC!H64-VEp95!H64)/VC!H64</f>
        <v>0.727463238669919</v>
      </c>
      <c r="I64" s="48" t="n">
        <f aca="false">(VC!I64-VEp95!I64)/VC!I64</f>
        <v>0.752403257900954</v>
      </c>
      <c r="J64" s="48" t="n">
        <f aca="false">(VC!J64-VEp95!J64)/VC!J64</f>
        <v>0.898351032956623</v>
      </c>
      <c r="K64" s="48" t="n">
        <f aca="false">(VC!K64-VEp95!K64)/VC!K64</f>
        <v>0.565619685076383</v>
      </c>
      <c r="L64" s="48" t="n">
        <f aca="false">(VC!L64-VEp95!L64)/VC!L64</f>
        <v>0.683283446869294</v>
      </c>
      <c r="M64" s="48" t="n">
        <f aca="false">(VC!M64-VEp95!M64)/VC!M64</f>
        <v>0.659978162029495</v>
      </c>
      <c r="N64" s="48" t="n">
        <f aca="false">(VC!N64-VEp95!N64)/VC!N64</f>
        <v>0.772717522780465</v>
      </c>
      <c r="O64" s="48" t="n">
        <f aca="false">(VC!O64-VEp95!O64)/VC!O64</f>
        <v>0.713118569636523</v>
      </c>
      <c r="P64" s="48" t="n">
        <f aca="false">(VC!P64-VEp95!P64)/VC!P64</f>
        <v>0.722014236199429</v>
      </c>
      <c r="Q64" s="48" t="n">
        <f aca="false">(VC!Q64-VEp95!Q64)/VC!Q64</f>
        <v>0.728937313899155</v>
      </c>
      <c r="R64" s="48" t="n">
        <f aca="false">(VC!R64-VEp95!R64)/VC!R64</f>
        <v>0.722622674042043</v>
      </c>
      <c r="S64" s="48" t="n">
        <f aca="false">(VC!S64-VEp95!S64)/VC!S64</f>
        <v>0.69187707995035</v>
      </c>
      <c r="T64" s="48" t="n">
        <f aca="false">(VC!T64-VEp95!T64)/VC!T64</f>
        <v>0.76774942163493</v>
      </c>
      <c r="U64" s="48" t="n">
        <f aca="false">(VC!U64-VEp95!U64)/VC!U64</f>
        <v>0.696735380121335</v>
      </c>
      <c r="V64" s="48" t="n">
        <f aca="false">(VC!V64-VEp95!V64)/VC!V64</f>
        <v>1</v>
      </c>
      <c r="W64" s="48" t="n">
        <f aca="false">(VC!W64-VEp95!W64)/VC!W64</f>
        <v>0.693597519949271</v>
      </c>
      <c r="X64" s="48" t="n">
        <f aca="false">(VC!X64-VEp95!X64)/VC!X64</f>
        <v>0.642452860550808</v>
      </c>
    </row>
    <row r="65" customFormat="false" ht="12.75" hidden="false" customHeight="true" outlineLevel="0" collapsed="false">
      <c r="A65" s="41" t="s">
        <v>106</v>
      </c>
      <c r="B65" s="48" t="n">
        <f aca="false">(VC!B65-VEp95!B65)/VC!B65</f>
        <v>0.64514141748417</v>
      </c>
      <c r="C65" s="48" t="n">
        <f aca="false">(VC!C65-VEp95!C65)/VC!C65</f>
        <v>0.91915096321812</v>
      </c>
      <c r="D65" s="48" t="n">
        <f aca="false">(VC!D65-VEp95!D65)/VC!D65</f>
        <v>0.717760855285522</v>
      </c>
      <c r="E65" s="48" t="n">
        <f aca="false">(VC!E65-VEp95!E65)/VC!E65</f>
        <v>0.733580598071742</v>
      </c>
      <c r="F65" s="48" t="n">
        <f aca="false">(VC!F65-VEp95!F65)/VC!F65</f>
        <v>0.748624178055125</v>
      </c>
      <c r="G65" s="48" t="n">
        <f aca="false">(VC!G65-VEp95!G65)/VC!G65</f>
        <v>0.747670942640558</v>
      </c>
      <c r="H65" s="48" t="n">
        <f aca="false">(VC!H65-VEp95!H65)/VC!H65</f>
        <v>0.734281708005423</v>
      </c>
      <c r="I65" s="48" t="n">
        <f aca="false">(VC!I65-VEp95!I65)/VC!I65</f>
        <v>0.750614674994997</v>
      </c>
      <c r="J65" s="48" t="n">
        <f aca="false">(VC!J65-VEp95!J65)/VC!J65</f>
        <v>0.890506246443591</v>
      </c>
      <c r="K65" s="48" t="n">
        <f aca="false">(VC!K65-VEp95!K65)/VC!K65</f>
        <v>0.585063696263657</v>
      </c>
      <c r="L65" s="48" t="n">
        <f aca="false">(VC!L65-VEp95!L65)/VC!L65</f>
        <v>0.671312233372669</v>
      </c>
      <c r="M65" s="48" t="n">
        <f aca="false">(VC!M65-VEp95!M65)/VC!M65</f>
        <v>0.664702872197061</v>
      </c>
      <c r="N65" s="48" t="n">
        <f aca="false">(VC!N65-VEp95!N65)/VC!N65</f>
        <v>0.722374390992715</v>
      </c>
      <c r="O65" s="48" t="n">
        <f aca="false">(VC!O65-VEp95!O65)/VC!O65</f>
        <v>0.698487207086604</v>
      </c>
      <c r="P65" s="48" t="n">
        <f aca="false">(VC!P65-VEp95!P65)/VC!P65</f>
        <v>0.710149880685495</v>
      </c>
      <c r="Q65" s="48" t="n">
        <f aca="false">(VC!Q65-VEp95!Q65)/VC!Q65</f>
        <v>0.728982426412988</v>
      </c>
      <c r="R65" s="48" t="n">
        <f aca="false">(VC!R65-VEp95!R65)/VC!R65</f>
        <v>0.712562266668117</v>
      </c>
      <c r="S65" s="48" t="n">
        <f aca="false">(VC!S65-VEp95!S65)/VC!S65</f>
        <v>0.699115938325329</v>
      </c>
      <c r="T65" s="48" t="n">
        <f aca="false">(VC!T65-VEp95!T65)/VC!T65</f>
        <v>0.713117613936913</v>
      </c>
      <c r="U65" s="48" t="n">
        <f aca="false">(VC!U65-VEp95!U65)/VC!U65</f>
        <v>0.699188058579618</v>
      </c>
      <c r="V65" s="48" t="n">
        <f aca="false">(VC!V65-VEp95!V65)/VC!V65</f>
        <v>1</v>
      </c>
      <c r="W65" s="48" t="n">
        <f aca="false">(VC!W65-VEp95!W65)/VC!W65</f>
        <v>0.700389041708806</v>
      </c>
      <c r="X65" s="48" t="n">
        <f aca="false">(VC!X65-VEp95!X65)/VC!X65</f>
        <v>0.658832351926957</v>
      </c>
    </row>
    <row r="66" customFormat="false" ht="12.75" hidden="false" customHeight="true" outlineLevel="0" collapsed="false">
      <c r="A66" s="41" t="s">
        <v>107</v>
      </c>
      <c r="B66" s="48" t="n">
        <f aca="false">(VC!B66-VEp95!B66)/VC!B66</f>
        <v>0.688292706777595</v>
      </c>
      <c r="C66" s="48" t="n">
        <f aca="false">(VC!C66-VEp95!C66)/VC!C66</f>
        <v>0.929199178734589</v>
      </c>
      <c r="D66" s="48" t="n">
        <f aca="false">(VC!D66-VEp95!D66)/VC!D66</f>
        <v>0.71332692333211</v>
      </c>
      <c r="E66" s="48" t="n">
        <f aca="false">(VC!E66-VEp95!E66)/VC!E66</f>
        <v>0.742637852409242</v>
      </c>
      <c r="F66" s="48" t="n">
        <f aca="false">(VC!F66-VEp95!F66)/VC!F66</f>
        <v>0.745762944856485</v>
      </c>
      <c r="G66" s="48" t="n">
        <f aca="false">(VC!G66-VEp95!G66)/VC!G66</f>
        <v>0.751440171595011</v>
      </c>
      <c r="H66" s="48" t="n">
        <f aca="false">(VC!H66-VEp95!H66)/VC!H66</f>
        <v>0.736495142300002</v>
      </c>
      <c r="I66" s="48" t="n">
        <f aca="false">(VC!I66-VEp95!I66)/VC!I66</f>
        <v>0.757006155403197</v>
      </c>
      <c r="J66" s="48" t="n">
        <f aca="false">(VC!J66-VEp95!J66)/VC!J66</f>
        <v>0.894479908625253</v>
      </c>
      <c r="K66" s="48" t="n">
        <f aca="false">(VC!K66-VEp95!K66)/VC!K66</f>
        <v>0.594238863579527</v>
      </c>
      <c r="L66" s="48" t="n">
        <f aca="false">(VC!L66-VEp95!L66)/VC!L66</f>
        <v>0.694600913108927</v>
      </c>
      <c r="M66" s="48" t="n">
        <f aca="false">(VC!M66-VEp95!M66)/VC!M66</f>
        <v>0.673843262192797</v>
      </c>
      <c r="N66" s="48" t="n">
        <f aca="false">(VC!N66-VEp95!N66)/VC!N66</f>
        <v>0.7481074097069</v>
      </c>
      <c r="O66" s="48" t="n">
        <f aca="false">(VC!O66-VEp95!O66)/VC!O66</f>
        <v>0.713256638928487</v>
      </c>
      <c r="P66" s="48" t="n">
        <f aca="false">(VC!P66-VEp95!P66)/VC!P66</f>
        <v>0.723164119820234</v>
      </c>
      <c r="Q66" s="48" t="n">
        <f aca="false">(VC!Q66-VEp95!Q66)/VC!Q66</f>
        <v>0.73075662113652</v>
      </c>
      <c r="R66" s="48" t="n">
        <f aca="false">(VC!R66-VEp95!R66)/VC!R66</f>
        <v>0.723871277772692</v>
      </c>
      <c r="S66" s="48" t="n">
        <f aca="false">(VC!S66-VEp95!S66)/VC!S66</f>
        <v>0.70443029840848</v>
      </c>
      <c r="T66" s="48" t="n">
        <f aca="false">(VC!T66-VEp95!T66)/VC!T66</f>
        <v>0.74158867084739</v>
      </c>
      <c r="U66" s="48" t="n">
        <f aca="false">(VC!U66-VEp95!U66)/VC!U66</f>
        <v>0.702714804271688</v>
      </c>
      <c r="V66" s="48" t="n">
        <f aca="false">(VC!V66-VEp95!V66)/VC!V66</f>
        <v>1</v>
      </c>
      <c r="W66" s="48" t="n">
        <f aca="false">(VC!W66-VEp95!W66)/VC!W66</f>
        <v>0.711498687029986</v>
      </c>
      <c r="X66" s="48" t="n">
        <f aca="false">(VC!X66-VEp95!X66)/VC!X66</f>
        <v>0.662840925445854</v>
      </c>
    </row>
    <row r="67" customFormat="false" ht="12.75" hidden="false" customHeight="true" outlineLevel="0" collapsed="false">
      <c r="A67" s="41" t="s">
        <v>108</v>
      </c>
      <c r="B67" s="48" t="n">
        <f aca="false">(VC!B67-VEp95!B67)/VC!B67</f>
        <v>0.671710046366747</v>
      </c>
      <c r="C67" s="48" t="n">
        <f aca="false">(VC!C67-VEp95!C67)/VC!C67</f>
        <v>0.930286864595364</v>
      </c>
      <c r="D67" s="48" t="n">
        <f aca="false">(VC!D67-VEp95!D67)/VC!D67</f>
        <v>0.709720981452668</v>
      </c>
      <c r="E67" s="48" t="n">
        <f aca="false">(VC!E67-VEp95!E67)/VC!E67</f>
        <v>0.749163839892334</v>
      </c>
      <c r="F67" s="48" t="n">
        <f aca="false">(VC!F67-VEp95!F67)/VC!F67</f>
        <v>0.756300805285996</v>
      </c>
      <c r="G67" s="48" t="n">
        <f aca="false">(VC!G67-VEp95!G67)/VC!G67</f>
        <v>0.752866911565332</v>
      </c>
      <c r="H67" s="48" t="n">
        <f aca="false">(VC!H67-VEp95!H67)/VC!H67</f>
        <v>0.737275272731643</v>
      </c>
      <c r="I67" s="48" t="n">
        <f aca="false">(VC!I67-VEp95!I67)/VC!I67</f>
        <v>0.76167431757864</v>
      </c>
      <c r="J67" s="48" t="n">
        <f aca="false">(VC!J67-VEp95!J67)/VC!J67</f>
        <v>0.893499299481293</v>
      </c>
      <c r="K67" s="48" t="n">
        <f aca="false">(VC!K67-VEp95!K67)/VC!K67</f>
        <v>0.586789860178265</v>
      </c>
      <c r="L67" s="48" t="n">
        <f aca="false">(VC!L67-VEp95!L67)/VC!L67</f>
        <v>0.69827075753231</v>
      </c>
      <c r="M67" s="48" t="n">
        <f aca="false">(VC!M67-VEp95!M67)/VC!M67</f>
        <v>0.679036767924263</v>
      </c>
      <c r="N67" s="48" t="n">
        <f aca="false">(VC!N67-VEp95!N67)/VC!N67</f>
        <v>0.739321588416108</v>
      </c>
      <c r="O67" s="48" t="n">
        <f aca="false">(VC!O67-VEp95!O67)/VC!O67</f>
        <v>0.712106579983657</v>
      </c>
      <c r="P67" s="48" t="n">
        <f aca="false">(VC!P67-VEp95!P67)/VC!P67</f>
        <v>0.72175020216869</v>
      </c>
      <c r="Q67" s="48" t="n">
        <f aca="false">(VC!Q67-VEp95!Q67)/VC!Q67</f>
        <v>0.735646999540644</v>
      </c>
      <c r="R67" s="48" t="n">
        <f aca="false">(VC!R67-VEp95!R67)/VC!R67</f>
        <v>0.723411865962507</v>
      </c>
      <c r="S67" s="48" t="n">
        <f aca="false">(VC!S67-VEp95!S67)/VC!S67</f>
        <v>0.707420722558558</v>
      </c>
      <c r="T67" s="48" t="n">
        <f aca="false">(VC!T67-VEp95!T67)/VC!T67</f>
        <v>0.734475122088939</v>
      </c>
      <c r="U67" s="48" t="n">
        <f aca="false">(VC!U67-VEp95!U67)/VC!U67</f>
        <v>0.704194947198931</v>
      </c>
      <c r="V67" s="48" t="n">
        <f aca="false">(VC!V67-VEp95!V67)/VC!V67</f>
        <v>1</v>
      </c>
      <c r="W67" s="48" t="n">
        <f aca="false">(VC!W67-VEp95!W67)/VC!W67</f>
        <v>0.718845535167546</v>
      </c>
      <c r="X67" s="48" t="n">
        <f aca="false">(VC!X67-VEp95!X67)/VC!X67</f>
        <v>0.668196371191874</v>
      </c>
    </row>
    <row r="68" customFormat="false" ht="12.75" hidden="false" customHeight="true" outlineLevel="0" collapsed="false">
      <c r="A68" s="41" t="s">
        <v>109</v>
      </c>
      <c r="B68" s="48" t="n">
        <f aca="false">(VC!B68-VEp95!B68)/VC!B68</f>
        <v>0.654513972988282</v>
      </c>
      <c r="C68" s="48" t="n">
        <f aca="false">(VC!C68-VEp95!C68)/VC!C68</f>
        <v>0.936295229462739</v>
      </c>
      <c r="D68" s="48" t="n">
        <f aca="false">(VC!D68-VEp95!D68)/VC!D68</f>
        <v>0.710694392893772</v>
      </c>
      <c r="E68" s="48" t="n">
        <f aca="false">(VC!E68-VEp95!E68)/VC!E68</f>
        <v>0.756139792467033</v>
      </c>
      <c r="F68" s="48" t="n">
        <f aca="false">(VC!F68-VEp95!F68)/VC!F68</f>
        <v>0.760069184416333</v>
      </c>
      <c r="G68" s="48" t="n">
        <f aca="false">(VC!G68-VEp95!G68)/VC!G68</f>
        <v>0.759496850756147</v>
      </c>
      <c r="H68" s="48" t="n">
        <f aca="false">(VC!H68-VEp95!H68)/VC!H68</f>
        <v>0.743526963864761</v>
      </c>
      <c r="I68" s="48" t="n">
        <f aca="false">(VC!I68-VEp95!I68)/VC!I68</f>
        <v>0.771838582278696</v>
      </c>
      <c r="J68" s="48" t="n">
        <f aca="false">(VC!J68-VEp95!J68)/VC!J68</f>
        <v>0.89869432467175</v>
      </c>
      <c r="K68" s="48" t="n">
        <f aca="false">(VC!K68-VEp95!K68)/VC!K68</f>
        <v>0.572881463775546</v>
      </c>
      <c r="L68" s="48" t="n">
        <f aca="false">(VC!L68-VEp95!L68)/VC!L68</f>
        <v>0.707112706284986</v>
      </c>
      <c r="M68" s="48" t="n">
        <f aca="false">(VC!M68-VEp95!M68)/VC!M68</f>
        <v>0.686927808030767</v>
      </c>
      <c r="N68" s="48" t="n">
        <f aca="false">(VC!N68-VEp95!N68)/VC!N68</f>
        <v>0.784273215622576</v>
      </c>
      <c r="O68" s="48" t="n">
        <f aca="false">(VC!O68-VEp95!O68)/VC!O68</f>
        <v>0.72957968481974</v>
      </c>
      <c r="P68" s="48" t="n">
        <f aca="false">(VC!P68-VEp95!P68)/VC!P68</f>
        <v>0.734754826277508</v>
      </c>
      <c r="Q68" s="48" t="n">
        <f aca="false">(VC!Q68-VEp95!Q68)/VC!Q68</f>
        <v>0.746009941147301</v>
      </c>
      <c r="R68" s="48" t="n">
        <f aca="false">(VC!R68-VEp95!R68)/VC!R68</f>
        <v>0.736033753080572</v>
      </c>
      <c r="S68" s="48" t="n">
        <f aca="false">(VC!S68-VEp95!S68)/VC!S68</f>
        <v>0.711056211682053</v>
      </c>
      <c r="T68" s="48" t="n">
        <f aca="false">(VC!T68-VEp95!T68)/VC!T68</f>
        <v>0.777288453158611</v>
      </c>
      <c r="U68" s="48" t="n">
        <f aca="false">(VC!U68-VEp95!U68)/VC!U68</f>
        <v>0.707299812729935</v>
      </c>
      <c r="V68" s="48" t="n">
        <f aca="false">(VC!V68-VEp95!V68)/VC!V68</f>
        <v>1</v>
      </c>
      <c r="W68" s="48" t="n">
        <f aca="false">(VC!W68-VEp95!W68)/VC!W68</f>
        <v>0.73933572030861</v>
      </c>
      <c r="X68" s="48" t="n">
        <f aca="false">(VC!X68-VEp95!X68)/VC!X68</f>
        <v>0.6901522038371</v>
      </c>
    </row>
    <row r="69" customFormat="false" ht="12.75" hidden="false" customHeight="true" outlineLevel="0" collapsed="false">
      <c r="A69" s="28" t="s">
        <v>110</v>
      </c>
      <c r="B69" s="48" t="n">
        <f aca="false">(VC!B69-VEp95!B69)/VC!B69</f>
        <v>0.661157229106437</v>
      </c>
      <c r="C69" s="48" t="n">
        <f aca="false">(VC!C69-VEp95!C69)/VC!C69</f>
        <v>0.930888569947517</v>
      </c>
      <c r="D69" s="48" t="n">
        <f aca="false">(VC!D69-VEp95!D69)/VC!D69</f>
        <v>0.707583645148881</v>
      </c>
      <c r="E69" s="48" t="n">
        <f aca="false">(VC!E69-VEp95!E69)/VC!E69</f>
        <v>0.751629178622822</v>
      </c>
      <c r="F69" s="48" t="n">
        <f aca="false">(VC!F69-VEp95!F69)/VC!F69</f>
        <v>0.761805726005367</v>
      </c>
      <c r="G69" s="48" t="n">
        <f aca="false">(VC!G69-VEp95!G69)/VC!G69</f>
        <v>0.753849977861945</v>
      </c>
      <c r="H69" s="48" t="n">
        <f aca="false">(VC!H69-VEp95!H69)/VC!H69</f>
        <v>0.741404293552429</v>
      </c>
      <c r="I69" s="48" t="n">
        <f aca="false">(VC!I69-VEp95!I69)/VC!I69</f>
        <v>0.774522682043226</v>
      </c>
      <c r="J69" s="48" t="n">
        <f aca="false">(VC!J69-VEp95!J69)/VC!J69</f>
        <v>0.88597454801051</v>
      </c>
      <c r="K69" s="48" t="n">
        <f aca="false">(VC!K69-VEp95!K69)/VC!K69</f>
        <v>0.602984799399135</v>
      </c>
      <c r="L69" s="48" t="n">
        <f aca="false">(VC!L69-VEp95!L69)/VC!L69</f>
        <v>0.711502007194936</v>
      </c>
      <c r="M69" s="48" t="n">
        <f aca="false">(VC!M69-VEp95!M69)/VC!M69</f>
        <v>0.689157107038187</v>
      </c>
      <c r="N69" s="48" t="n">
        <f aca="false">(VC!N69-VEp95!N69)/VC!N69</f>
        <v>0.733658678078657</v>
      </c>
      <c r="O69" s="48" t="n">
        <f aca="false">(VC!O69-VEp95!O69)/VC!O69</f>
        <v>0.717049233537727</v>
      </c>
      <c r="P69" s="48" t="n">
        <f aca="false">(VC!P69-VEp95!P69)/VC!P69</f>
        <v>0.724870088040989</v>
      </c>
      <c r="Q69" s="48" t="n">
        <f aca="false">(VC!Q69-VEp95!Q69)/VC!Q69</f>
        <v>0.747145900257307</v>
      </c>
      <c r="R69" s="48" t="n">
        <f aca="false">(VC!R69-VEp95!R69)/VC!R69</f>
        <v>0.72788248115518</v>
      </c>
      <c r="S69" s="48" t="n">
        <f aca="false">(VC!S69-VEp95!S69)/VC!S69</f>
        <v>0.717917524689442</v>
      </c>
      <c r="T69" s="48" t="n">
        <f aca="false">(VC!T69-VEp95!T69)/VC!T69</f>
        <v>0.725596409280555</v>
      </c>
      <c r="U69" s="48" t="n">
        <f aca="false">(VC!U69-VEp95!U69)/VC!U69</f>
        <v>0.713453671341666</v>
      </c>
      <c r="V69" s="48" t="n">
        <f aca="false">(VC!V69-VEp95!V69)/VC!V69</f>
        <v>1</v>
      </c>
      <c r="W69" s="48" t="n">
        <f aca="false">(VC!W69-VEp95!W69)/VC!W69</f>
        <v>0.720495720169765</v>
      </c>
      <c r="X69" s="48" t="n">
        <f aca="false">(VC!X69-VEp95!X69)/VC!X69</f>
        <v>0.692331716141866</v>
      </c>
    </row>
    <row r="70" customFormat="false" ht="12.75" hidden="false" customHeight="true" outlineLevel="0" collapsed="false">
      <c r="A70" s="28" t="s">
        <v>111</v>
      </c>
      <c r="B70" s="48" t="n">
        <f aca="false">(VC!B70-VEp95!B70)/VC!B70</f>
        <v>0.696432683488511</v>
      </c>
      <c r="C70" s="48" t="n">
        <f aca="false">(VC!C70-VEp95!C70)/VC!C70</f>
        <v>0.941256070712235</v>
      </c>
      <c r="D70" s="48" t="n">
        <f aca="false">(VC!D70-VEp95!D70)/VC!D70</f>
        <v>0.695194301074874</v>
      </c>
      <c r="E70" s="48" t="n">
        <f aca="false">(VC!E70-VEp95!E70)/VC!E70</f>
        <v>0.753406238857477</v>
      </c>
      <c r="F70" s="48" t="n">
        <f aca="false">(VC!F70-VEp95!F70)/VC!F70</f>
        <v>0.755145078107542</v>
      </c>
      <c r="G70" s="48" t="n">
        <f aca="false">(VC!G70-VEp95!G70)/VC!G70</f>
        <v>0.754751947168108</v>
      </c>
      <c r="H70" s="48" t="n">
        <f aca="false">(VC!H70-VEp95!H70)/VC!H70</f>
        <v>0.750359807011531</v>
      </c>
      <c r="I70" s="48" t="n">
        <f aca="false">(VC!I70-VEp95!I70)/VC!I70</f>
        <v>0.774750225040442</v>
      </c>
      <c r="J70" s="48" t="n">
        <f aca="false">(VC!J70-VEp95!J70)/VC!J70</f>
        <v>0.891320977231938</v>
      </c>
      <c r="K70" s="48" t="n">
        <f aca="false">(VC!K70-VEp95!K70)/VC!K70</f>
        <v>0.583482263069382</v>
      </c>
      <c r="L70" s="48" t="n">
        <f aca="false">(VC!L70-VEp95!L70)/VC!L70</f>
        <v>0.722554320079103</v>
      </c>
      <c r="M70" s="48" t="n">
        <f aca="false">(VC!M70-VEp95!M70)/VC!M70</f>
        <v>0.692029347138496</v>
      </c>
      <c r="N70" s="48" t="n">
        <f aca="false">(VC!N70-VEp95!N70)/VC!N70</f>
        <v>0.766060250005632</v>
      </c>
      <c r="O70" s="48" t="n">
        <f aca="false">(VC!O70-VEp95!O70)/VC!O70</f>
        <v>0.729390506114102</v>
      </c>
      <c r="P70" s="48" t="n">
        <f aca="false">(VC!P70-VEp95!P70)/VC!P70</f>
        <v>0.735093528804732</v>
      </c>
      <c r="Q70" s="48" t="n">
        <f aca="false">(VC!Q70-VEp95!Q70)/VC!Q70</f>
        <v>0.752382674575441</v>
      </c>
      <c r="R70" s="48" t="n">
        <f aca="false">(VC!R70-VEp95!R70)/VC!R70</f>
        <v>0.737302545917822</v>
      </c>
      <c r="S70" s="48" t="n">
        <f aca="false">(VC!S70-VEp95!S70)/VC!S70</f>
        <v>0.721306015014983</v>
      </c>
      <c r="T70" s="48" t="n">
        <f aca="false">(VC!T70-VEp95!T70)/VC!T70</f>
        <v>0.759197595095625</v>
      </c>
      <c r="U70" s="48" t="n">
        <f aca="false">(VC!U70-VEp95!U70)/VC!U70</f>
        <v>0.713479397575329</v>
      </c>
      <c r="V70" s="48" t="n">
        <f aca="false">(VC!V70-VEp95!V70)/VC!V70</f>
        <v>1</v>
      </c>
      <c r="W70" s="48" t="n">
        <f aca="false">(VC!W70-VEp95!W70)/VC!W70</f>
        <v>0.758487069437836</v>
      </c>
      <c r="X70" s="48" t="n">
        <f aca="false">(VC!X70-VEp95!X70)/VC!X70</f>
        <v>0.721931270052681</v>
      </c>
    </row>
    <row r="71" customFormat="false" ht="12.75" hidden="false" customHeight="true" outlineLevel="0" collapsed="false">
      <c r="A71" s="28" t="s">
        <v>112</v>
      </c>
      <c r="B71" s="48" t="n">
        <f aca="false">(VC!B71-VEp95!B71)/VC!B71</f>
        <v>0.670056029586299</v>
      </c>
      <c r="C71" s="48" t="n">
        <f aca="false">(VC!C71-VEp95!C71)/VC!C71</f>
        <v>0.938266874445825</v>
      </c>
      <c r="D71" s="48" t="n">
        <f aca="false">(VC!D71-VEp95!D71)/VC!D71</f>
        <v>0.686986292344732</v>
      </c>
      <c r="E71" s="48" t="n">
        <f aca="false">(VC!E71-VEp95!E71)/VC!E71</f>
        <v>0.748948720835144</v>
      </c>
      <c r="F71" s="48" t="n">
        <f aca="false">(VC!F71-VEp95!F71)/VC!F71</f>
        <v>0.757240721426784</v>
      </c>
      <c r="G71" s="48" t="n">
        <f aca="false">(VC!G71-VEp95!G71)/VC!G71</f>
        <v>0.748238833670778</v>
      </c>
      <c r="H71" s="48" t="n">
        <f aca="false">(VC!H71-VEp95!H71)/VC!H71</f>
        <v>0.751268529628271</v>
      </c>
      <c r="I71" s="48" t="n">
        <f aca="false">(VC!I71-VEp95!I71)/VC!I71</f>
        <v>0.781963695685088</v>
      </c>
      <c r="J71" s="48" t="n">
        <f aca="false">(VC!J71-VEp95!J71)/VC!J71</f>
        <v>0.88873617879641</v>
      </c>
      <c r="K71" s="48" t="n">
        <f aca="false">(VC!K71-VEp95!K71)/VC!K71</f>
        <v>0.582412466564855</v>
      </c>
      <c r="L71" s="48" t="n">
        <f aca="false">(VC!L71-VEp95!L71)/VC!L71</f>
        <v>0.724657483078823</v>
      </c>
      <c r="M71" s="48" t="n">
        <f aca="false">(VC!M71-VEp95!M71)/VC!M71</f>
        <v>0.703718326985222</v>
      </c>
      <c r="N71" s="48" t="n">
        <f aca="false">(VC!N71-VEp95!N71)/VC!N71</f>
        <v>0.748350929357745</v>
      </c>
      <c r="O71" s="48" t="n">
        <f aca="false">(VC!O71-VEp95!O71)/VC!O71</f>
        <v>0.726997717255413</v>
      </c>
      <c r="P71" s="48" t="n">
        <f aca="false">(VC!P71-VEp95!P71)/VC!P71</f>
        <v>0.730149752546462</v>
      </c>
      <c r="Q71" s="48" t="n">
        <f aca="false">(VC!Q71-VEp95!Q71)/VC!Q71</f>
        <v>0.755177451549071</v>
      </c>
      <c r="R71" s="48" t="n">
        <f aca="false">(VC!R71-VEp95!R71)/VC!R71</f>
        <v>0.733632739544234</v>
      </c>
      <c r="S71" s="48" t="n">
        <f aca="false">(VC!S71-VEp95!S71)/VC!S71</f>
        <v>0.72498404689876</v>
      </c>
      <c r="T71" s="48" t="n">
        <f aca="false">(VC!T71-VEp95!T71)/VC!T71</f>
        <v>0.746318255137736</v>
      </c>
      <c r="U71" s="48" t="n">
        <f aca="false">(VC!U71-VEp95!U71)/VC!U71</f>
        <v>0.715127168772942</v>
      </c>
      <c r="V71" s="48" t="n">
        <f aca="false">(VC!V71-VEp95!V71)/VC!V71</f>
        <v>1</v>
      </c>
      <c r="W71" s="48" t="n">
        <f aca="false">(VC!W71-VEp95!W71)/VC!W71</f>
        <v>0.754908595013911</v>
      </c>
      <c r="X71" s="48" t="n">
        <f aca="false">(VC!X71-VEp95!X71)/VC!X71</f>
        <v>0.72862988431398</v>
      </c>
    </row>
    <row r="72" customFormat="false" ht="12.75" hidden="false" customHeight="true" outlineLevel="0" collapsed="false">
      <c r="A72" s="28" t="s">
        <v>113</v>
      </c>
      <c r="B72" s="48" t="n">
        <f aca="false">(VC!B72-VEp95!B72)/VC!B72</f>
        <v>0.703397573080141</v>
      </c>
      <c r="C72" s="48" t="n">
        <f aca="false">(VC!C72-VEp95!C72)/VC!C72</f>
        <v>0.935981702942734</v>
      </c>
      <c r="D72" s="48" t="n">
        <f aca="false">(VC!D72-VEp95!D72)/VC!D72</f>
        <v>0.712511301654899</v>
      </c>
      <c r="E72" s="48" t="n">
        <f aca="false">(VC!E72-VEp95!E72)/VC!E72</f>
        <v>0.75925418984001</v>
      </c>
      <c r="F72" s="48" t="n">
        <f aca="false">(VC!F72-VEp95!F72)/VC!F72</f>
        <v>0.755703017784999</v>
      </c>
      <c r="G72" s="48" t="n">
        <f aca="false">(VC!G72-VEp95!G72)/VC!G72</f>
        <v>0.759734806753415</v>
      </c>
      <c r="H72" s="48" t="n">
        <f aca="false">(VC!H72-VEp95!H72)/VC!H72</f>
        <v>0.760642434861657</v>
      </c>
      <c r="I72" s="48" t="n">
        <f aca="false">(VC!I72-VEp95!I72)/VC!I72</f>
        <v>0.789533657871176</v>
      </c>
      <c r="J72" s="48" t="n">
        <f aca="false">(VC!J72-VEp95!J72)/VC!J72</f>
        <v>0.893295491308719</v>
      </c>
      <c r="K72" s="48" t="n">
        <f aca="false">(VC!K72-VEp95!K72)/VC!K72</f>
        <v>0.584342307112094</v>
      </c>
      <c r="L72" s="48" t="n">
        <f aca="false">(VC!L72-VEp95!L72)/VC!L72</f>
        <v>0.736571629844721</v>
      </c>
      <c r="M72" s="48" t="n">
        <f aca="false">(VC!M72-VEp95!M72)/VC!M72</f>
        <v>0.709109688063538</v>
      </c>
      <c r="N72" s="48" t="n">
        <f aca="false">(VC!N72-VEp95!N72)/VC!N72</f>
        <v>0.792767805735653</v>
      </c>
      <c r="O72" s="48" t="n">
        <f aca="false">(VC!O72-VEp95!O72)/VC!O72</f>
        <v>0.74577992801881</v>
      </c>
      <c r="P72" s="48" t="n">
        <f aca="false">(VC!P72-VEp95!P72)/VC!P72</f>
        <v>0.747697198026433</v>
      </c>
      <c r="Q72" s="48" t="n">
        <f aca="false">(VC!Q72-VEp95!Q72)/VC!Q72</f>
        <v>0.758631489881029</v>
      </c>
      <c r="R72" s="48" t="n">
        <f aca="false">(VC!R72-VEp95!R72)/VC!R72</f>
        <v>0.748942677633158</v>
      </c>
      <c r="S72" s="48" t="n">
        <f aca="false">(VC!S72-VEp95!S72)/VC!S72</f>
        <v>0.73048233208476</v>
      </c>
      <c r="T72" s="48" t="n">
        <f aca="false">(VC!T72-VEp95!T72)/VC!T72</f>
        <v>0.789447947076891</v>
      </c>
      <c r="U72" s="48" t="n">
        <f aca="false">(VC!U72-VEp95!U72)/VC!U72</f>
        <v>0.718065243205066</v>
      </c>
      <c r="V72" s="48" t="n">
        <f aca="false">(VC!V72-VEp95!V72)/VC!V72</f>
        <v>1</v>
      </c>
      <c r="W72" s="48" t="n">
        <f aca="false">(VC!W72-VEp95!W72)/VC!W72</f>
        <v>0.75395382303444</v>
      </c>
      <c r="X72" s="48" t="n">
        <f aca="false">(VC!X72-VEp95!X72)/VC!X72</f>
        <v>0.733028800772162</v>
      </c>
    </row>
    <row r="73" customFormat="false" ht="12.75" hidden="false" customHeight="true" outlineLevel="0" collapsed="false">
      <c r="A73" s="41" t="s">
        <v>114</v>
      </c>
      <c r="B73" s="48" t="n">
        <f aca="false">(VC!B73-VEp95!B73)/VC!B73</f>
        <v>0.709584206780771</v>
      </c>
      <c r="C73" s="48" t="n">
        <f aca="false">(VC!C73-VEp95!C73)/VC!C73</f>
        <v>0.936172758314522</v>
      </c>
      <c r="D73" s="48" t="n">
        <f aca="false">(VC!D73-VEp95!D73)/VC!D73</f>
        <v>0.725264690978714</v>
      </c>
      <c r="E73" s="48" t="n">
        <f aca="false">(VC!E73-VEp95!E73)/VC!E73</f>
        <v>0.749726671635518</v>
      </c>
      <c r="F73" s="48" t="n">
        <f aca="false">(VC!F73-VEp95!F73)/VC!F73</f>
        <v>0.707530391712778</v>
      </c>
      <c r="G73" s="48" t="n">
        <f aca="false">(VC!G73-VEp95!G73)/VC!G73</f>
        <v>0.758601871551349</v>
      </c>
      <c r="H73" s="48" t="n">
        <f aca="false">(VC!H73-VEp95!H73)/VC!H73</f>
        <v>0.761843287098746</v>
      </c>
      <c r="I73" s="48" t="n">
        <f aca="false">(VC!I73-VEp95!I73)/VC!I73</f>
        <v>0.791797150446439</v>
      </c>
      <c r="J73" s="48" t="n">
        <f aca="false">(VC!J73-VEp95!J73)/VC!J73</f>
        <v>0.882903237083407</v>
      </c>
      <c r="K73" s="48" t="n">
        <f aca="false">(VC!K73-VEp95!K73)/VC!K73</f>
        <v>0.616152139769312</v>
      </c>
      <c r="L73" s="48" t="n">
        <f aca="false">(VC!L73-VEp95!L73)/VC!L73</f>
        <v>0.736388914276096</v>
      </c>
      <c r="M73" s="48" t="n">
        <f aca="false">(VC!M73-VEp95!M73)/VC!M73</f>
        <v>0.713477109944035</v>
      </c>
      <c r="N73" s="48" t="n">
        <f aca="false">(VC!N73-VEp95!N73)/VC!N73</f>
        <v>0.767927696659363</v>
      </c>
      <c r="O73" s="48" t="n">
        <f aca="false">(VC!O73-VEp95!O73)/VC!O73</f>
        <v>0.740694065387763</v>
      </c>
      <c r="P73" s="48" t="n">
        <f aca="false">(VC!P73-VEp95!P73)/VC!P73</f>
        <v>0.744377088775781</v>
      </c>
      <c r="Q73" s="48" t="n">
        <f aca="false">(VC!Q73-VEp95!Q73)/VC!Q73</f>
        <v>0.759343059960046</v>
      </c>
      <c r="R73" s="48" t="n">
        <f aca="false">(VC!R73-VEp95!R73)/VC!R73</f>
        <v>0.746244740581381</v>
      </c>
      <c r="S73" s="48" t="n">
        <f aca="false">(VC!S73-VEp95!S73)/VC!S73</f>
        <v>0.738395346492863</v>
      </c>
      <c r="T73" s="48" t="n">
        <f aca="false">(VC!T73-VEp95!T73)/VC!T73</f>
        <v>0.754760596141775</v>
      </c>
      <c r="U73" s="48" t="n">
        <f aca="false">(VC!U73-VEp95!U73)/VC!U73</f>
        <v>0.722280454559678</v>
      </c>
      <c r="V73" s="48" t="n">
        <f aca="false">(VC!V73-VEp95!V73)/VC!V73</f>
        <v>1</v>
      </c>
      <c r="W73" s="48" t="n">
        <f aca="false">(VC!W73-VEp95!W73)/VC!W73</f>
        <v>0.749584828950414</v>
      </c>
      <c r="X73" s="48" t="n">
        <f aca="false">(VC!X73-VEp95!X73)/VC!X73</f>
        <v>0.724891584559124</v>
      </c>
    </row>
    <row r="74" customFormat="false" ht="12.75" hidden="false" customHeight="true" outlineLevel="0" collapsed="false">
      <c r="A74" s="41" t="s">
        <v>115</v>
      </c>
      <c r="B74" s="48" t="n">
        <f aca="false">(VC!B74-VEp95!B74)/VC!B74</f>
        <v>0.699549542705773</v>
      </c>
      <c r="C74" s="48" t="n">
        <f aca="false">(VC!C74-VEp95!C74)/VC!C74</f>
        <v>0.938407273436714</v>
      </c>
      <c r="D74" s="48" t="n">
        <f aca="false">(VC!D74-VEp95!D74)/VC!D74</f>
        <v>0.730377663359953</v>
      </c>
      <c r="E74" s="48" t="n">
        <f aca="false">(VC!E74-VEp95!E74)/VC!E74</f>
        <v>0.756852395012376</v>
      </c>
      <c r="F74" s="48" t="n">
        <f aca="false">(VC!F74-VEp95!F74)/VC!F74</f>
        <v>0.699474115776986</v>
      </c>
      <c r="G74" s="48" t="n">
        <f aca="false">(VC!G74-VEp95!G74)/VC!G74</f>
        <v>0.763597962806432</v>
      </c>
      <c r="H74" s="48" t="n">
        <f aca="false">(VC!H74-VEp95!H74)/VC!H74</f>
        <v>0.765532201594926</v>
      </c>
      <c r="I74" s="48" t="n">
        <f aca="false">(VC!I74-VEp95!I74)/VC!I74</f>
        <v>0.788351667027641</v>
      </c>
      <c r="J74" s="48" t="n">
        <f aca="false">(VC!J74-VEp95!J74)/VC!J74</f>
        <v>0.883163147483727</v>
      </c>
      <c r="K74" s="48" t="n">
        <f aca="false">(VC!K74-VEp95!K74)/VC!K74</f>
        <v>0.612186374878067</v>
      </c>
      <c r="L74" s="48" t="n">
        <f aca="false">(VC!L74-VEp95!L74)/VC!L74</f>
        <v>0.748532306445954</v>
      </c>
      <c r="M74" s="48" t="n">
        <f aca="false">(VC!M74-VEp95!M74)/VC!M74</f>
        <v>0.722184686361706</v>
      </c>
      <c r="N74" s="48" t="n">
        <f aca="false">(VC!N74-VEp95!N74)/VC!N74</f>
        <v>0.790869042185956</v>
      </c>
      <c r="O74" s="48" t="n">
        <f aca="false">(VC!O74-VEp95!O74)/VC!O74</f>
        <v>0.751030718555542</v>
      </c>
      <c r="P74" s="48" t="n">
        <f aca="false">(VC!P74-VEp95!P74)/VC!P74</f>
        <v>0.752121118573712</v>
      </c>
      <c r="Q74" s="48" t="n">
        <f aca="false">(VC!Q74-VEp95!Q74)/VC!Q74</f>
        <v>0.765614770715587</v>
      </c>
      <c r="R74" s="48" t="n">
        <f aca="false">(VC!R74-VEp95!R74)/VC!R74</f>
        <v>0.753781275307211</v>
      </c>
      <c r="S74" s="48" t="n">
        <f aca="false">(VC!S74-VEp95!S74)/VC!S74</f>
        <v>0.742182899748198</v>
      </c>
      <c r="T74" s="48" t="n">
        <f aca="false">(VC!T74-VEp95!T74)/VC!T74</f>
        <v>0.78012471723245</v>
      </c>
      <c r="U74" s="48" t="n">
        <f aca="false">(VC!U74-VEp95!U74)/VC!U74</f>
        <v>0.725506617279456</v>
      </c>
      <c r="V74" s="48" t="n">
        <f aca="false">(VC!V74-VEp95!V74)/VC!V74</f>
        <v>1</v>
      </c>
      <c r="W74" s="48" t="n">
        <f aca="false">(VC!W74-VEp95!W74)/VC!W74</f>
        <v>0.760805050243159</v>
      </c>
      <c r="X74" s="48" t="n">
        <f aca="false">(VC!X74-VEp95!X74)/VC!X74</f>
        <v>0.735120431348429</v>
      </c>
    </row>
    <row r="75" customFormat="false" ht="12.75" hidden="false" customHeight="true" outlineLevel="0" collapsed="false">
      <c r="A75" s="41" t="s">
        <v>116</v>
      </c>
      <c r="B75" s="48" t="n">
        <f aca="false">(VC!B75-VEp95!B75)/VC!B75</f>
        <v>0.706393609118974</v>
      </c>
      <c r="C75" s="48" t="n">
        <f aca="false">(VC!C75-VEp95!C75)/VC!C75</f>
        <v>0.944533345762133</v>
      </c>
      <c r="D75" s="48" t="n">
        <f aca="false">(VC!D75-VEp95!D75)/VC!D75</f>
        <v>0.719258078130114</v>
      </c>
      <c r="E75" s="48" t="n">
        <f aca="false">(VC!E75-VEp95!E75)/VC!E75</f>
        <v>0.760523302049612</v>
      </c>
      <c r="F75" s="48" t="n">
        <f aca="false">(VC!F75-VEp95!F75)/VC!F75</f>
        <v>0.700352878597134</v>
      </c>
      <c r="G75" s="48" t="n">
        <f aca="false">(VC!G75-VEp95!G75)/VC!G75</f>
        <v>0.763711827704546</v>
      </c>
      <c r="H75" s="48" t="n">
        <f aca="false">(VC!H75-VEp95!H75)/VC!H75</f>
        <v>0.767568867747188</v>
      </c>
      <c r="I75" s="48" t="n">
        <f aca="false">(VC!I75-VEp95!I75)/VC!I75</f>
        <v>0.790874693589485</v>
      </c>
      <c r="J75" s="48" t="n">
        <f aca="false">(VC!J75-VEp95!J75)/VC!J75</f>
        <v>0.883949786349976</v>
      </c>
      <c r="K75" s="48" t="n">
        <f aca="false">(VC!K75-VEp95!K75)/VC!K75</f>
        <v>0.613800726711288</v>
      </c>
      <c r="L75" s="48" t="n">
        <f aca="false">(VC!L75-VEp95!L75)/VC!L75</f>
        <v>0.751723697551278</v>
      </c>
      <c r="M75" s="48" t="n">
        <f aca="false">(VC!M75-VEp95!M75)/VC!M75</f>
        <v>0.725333035343497</v>
      </c>
      <c r="N75" s="48" t="n">
        <f aca="false">(VC!N75-VEp95!N75)/VC!N75</f>
        <v>0.785086148852638</v>
      </c>
      <c r="O75" s="48" t="n">
        <f aca="false">(VC!O75-VEp95!O75)/VC!O75</f>
        <v>0.751157153483039</v>
      </c>
      <c r="P75" s="48" t="n">
        <f aca="false">(VC!P75-VEp95!P75)/VC!P75</f>
        <v>0.752547818787969</v>
      </c>
      <c r="Q75" s="48" t="n">
        <f aca="false">(VC!Q75-VEp95!Q75)/VC!Q75</f>
        <v>0.762257233206851</v>
      </c>
      <c r="R75" s="48" t="n">
        <f aca="false">(VC!R75-VEp95!R75)/VC!R75</f>
        <v>0.753599121764169</v>
      </c>
      <c r="S75" s="48" t="n">
        <f aca="false">(VC!S75-VEp95!S75)/VC!S75</f>
        <v>0.7441440071981</v>
      </c>
      <c r="T75" s="48" t="n">
        <f aca="false">(VC!T75-VEp95!T75)/VC!T75</f>
        <v>0.776039430355431</v>
      </c>
      <c r="U75" s="48" t="n">
        <f aca="false">(VC!U75-VEp95!U75)/VC!U75</f>
        <v>0.730210815363483</v>
      </c>
      <c r="V75" s="48" t="n">
        <f aca="false">(VC!V75-VEp95!V75)/VC!V75</f>
        <v>1</v>
      </c>
      <c r="W75" s="48" t="n">
        <f aca="false">(VC!W75-VEp95!W75)/VC!W75</f>
        <v>0.773574711670514</v>
      </c>
      <c r="X75" s="48" t="n">
        <f aca="false">(VC!X75-VEp95!X75)/VC!X75</f>
        <v>0.75466049505273</v>
      </c>
    </row>
    <row r="76" customFormat="false" ht="12.75" hidden="false" customHeight="true" outlineLevel="0" collapsed="false">
      <c r="A76" s="41" t="s">
        <v>117</v>
      </c>
      <c r="B76" s="48" t="n">
        <f aca="false">(VC!B76-VEp95!B76)/VC!B76</f>
        <v>0.746066493251174</v>
      </c>
      <c r="C76" s="48" t="n">
        <f aca="false">(VC!C76-VEp95!C76)/VC!C76</f>
        <v>0.94626390417539</v>
      </c>
      <c r="D76" s="48" t="n">
        <f aca="false">(VC!D76-VEp95!D76)/VC!D76</f>
        <v>0.7256562178426</v>
      </c>
      <c r="E76" s="48" t="n">
        <f aca="false">(VC!E76-VEp95!E76)/VC!E76</f>
        <v>0.767724460948291</v>
      </c>
      <c r="F76" s="48" t="n">
        <f aca="false">(VC!F76-VEp95!F76)/VC!F76</f>
        <v>0.703762664753956</v>
      </c>
      <c r="G76" s="48" t="n">
        <f aca="false">(VC!G76-VEp95!G76)/VC!G76</f>
        <v>0.769311903971817</v>
      </c>
      <c r="H76" s="48" t="n">
        <f aca="false">(VC!H76-VEp95!H76)/VC!H76</f>
        <v>0.774368507753858</v>
      </c>
      <c r="I76" s="48" t="n">
        <f aca="false">(VC!I76-VEp95!I76)/VC!I76</f>
        <v>0.79396788623062</v>
      </c>
      <c r="J76" s="48" t="n">
        <f aca="false">(VC!J76-VEp95!J76)/VC!J76</f>
        <v>0.887306771851873</v>
      </c>
      <c r="K76" s="48" t="n">
        <f aca="false">(VC!K76-VEp95!K76)/VC!K76</f>
        <v>0.595886295415567</v>
      </c>
      <c r="L76" s="48" t="n">
        <f aca="false">(VC!L76-VEp95!L76)/VC!L76</f>
        <v>0.759722360113553</v>
      </c>
      <c r="M76" s="48" t="n">
        <f aca="false">(VC!M76-VEp95!M76)/VC!M76</f>
        <v>0.731540681526195</v>
      </c>
      <c r="N76" s="48" t="n">
        <f aca="false">(VC!N76-VEp95!N76)/VC!N76</f>
        <v>0.822341896279156</v>
      </c>
      <c r="O76" s="48" t="n">
        <f aca="false">(VC!O76-VEp95!O76)/VC!O76</f>
        <v>0.766162485942781</v>
      </c>
      <c r="P76" s="48" t="n">
        <f aca="false">(VC!P76-VEp95!P76)/VC!P76</f>
        <v>0.766116443552899</v>
      </c>
      <c r="Q76" s="48" t="n">
        <f aca="false">(VC!Q76-VEp95!Q76)/VC!Q76</f>
        <v>0.783315012768846</v>
      </c>
      <c r="R76" s="48" t="n">
        <f aca="false">(VC!R76-VEp95!R76)/VC!R76</f>
        <v>0.768395058687711</v>
      </c>
      <c r="S76" s="48" t="n">
        <f aca="false">(VC!S76-VEp95!S76)/VC!S76</f>
        <v>0.747882867876113</v>
      </c>
      <c r="T76" s="48" t="n">
        <f aca="false">(VC!T76-VEp95!T76)/VC!T76</f>
        <v>0.811477665169492</v>
      </c>
      <c r="U76" s="48" t="n">
        <f aca="false">(VC!U76-VEp95!U76)/VC!U76</f>
        <v>0.735206964205953</v>
      </c>
      <c r="V76" s="48" t="n">
        <f aca="false">(VC!V76-VEp95!V76)/VC!V76</f>
        <v>1</v>
      </c>
      <c r="W76" s="48" t="n">
        <f aca="false">(VC!W76-VEp95!W76)/VC!W76</f>
        <v>0.77327367502786</v>
      </c>
      <c r="X76" s="48" t="n">
        <f aca="false">(VC!X76-VEp95!X76)/VC!X76</f>
        <v>0.755541512698977</v>
      </c>
    </row>
    <row r="77" customFormat="false" ht="12.75" hidden="false" customHeight="true" outlineLevel="0" collapsed="false">
      <c r="A77" s="28" t="s">
        <v>118</v>
      </c>
      <c r="B77" s="48" t="n">
        <f aca="false">(VC!B77-VEp95!B77)/VC!B77</f>
        <v>0.715916625421184</v>
      </c>
      <c r="C77" s="48" t="n">
        <f aca="false">(VC!C77-VEp95!C77)/VC!C77</f>
        <v>0.949095766097607</v>
      </c>
      <c r="D77" s="48" t="n">
        <f aca="false">(VC!D77-VEp95!D77)/VC!D77</f>
        <v>0.715472859381661</v>
      </c>
      <c r="E77" s="48" t="n">
        <f aca="false">(VC!E77-VEp95!E77)/VC!E77</f>
        <v>0.765620279432069</v>
      </c>
      <c r="F77" s="48" t="n">
        <f aca="false">(VC!F77-VEp95!F77)/VC!F77</f>
        <v>0.693131581650872</v>
      </c>
      <c r="G77" s="48" t="n">
        <f aca="false">(VC!G77-VEp95!G77)/VC!G77</f>
        <v>0.766345207819783</v>
      </c>
      <c r="H77" s="48" t="n">
        <f aca="false">(VC!H77-VEp95!H77)/VC!H77</f>
        <v>0.774757857940688</v>
      </c>
      <c r="I77" s="48" t="n">
        <f aca="false">(VC!I77-VEp95!I77)/VC!I77</f>
        <v>0.797656051594571</v>
      </c>
      <c r="J77" s="48" t="n">
        <f aca="false">(VC!J77-VEp95!J77)/VC!J77</f>
        <v>0.876834552634377</v>
      </c>
      <c r="K77" s="48" t="n">
        <f aca="false">(VC!K77-VEp95!K77)/VC!K77</f>
        <v>0.615183976243019</v>
      </c>
      <c r="L77" s="48" t="n">
        <f aca="false">(VC!L77-VEp95!L77)/VC!L77</f>
        <v>0.759348232666085</v>
      </c>
      <c r="M77" s="48" t="n">
        <f aca="false">(VC!M77-VEp95!M77)/VC!M77</f>
        <v>0.736766946064512</v>
      </c>
      <c r="N77" s="48" t="n">
        <f aca="false">(VC!N77-VEp95!N77)/VC!N77</f>
        <v>0.786965381923535</v>
      </c>
      <c r="O77" s="48" t="n">
        <f aca="false">(VC!O77-VEp95!O77)/VC!O77</f>
        <v>0.756302588794844</v>
      </c>
      <c r="P77" s="48" t="n">
        <f aca="false">(VC!P77-VEp95!P77)/VC!P77</f>
        <v>0.757336790762804</v>
      </c>
      <c r="Q77" s="48" t="n">
        <f aca="false">(VC!Q77-VEp95!Q77)/VC!Q77</f>
        <v>0.774543897938138</v>
      </c>
      <c r="R77" s="48" t="n">
        <f aca="false">(VC!R77-VEp95!R77)/VC!R77</f>
        <v>0.759595144456452</v>
      </c>
      <c r="S77" s="48" t="n">
        <f aca="false">(VC!S77-VEp95!S77)/VC!S77</f>
        <v>0.752657023166512</v>
      </c>
      <c r="T77" s="48" t="n">
        <f aca="false">(VC!T77-VEp95!T77)/VC!T77</f>
        <v>0.771532503071545</v>
      </c>
      <c r="U77" s="48" t="n">
        <f aca="false">(VC!U77-VEp95!U77)/VC!U77</f>
        <v>0.740416040659222</v>
      </c>
      <c r="V77" s="48" t="n">
        <f aca="false">(VC!V77-VEp95!V77)/VC!V77</f>
        <v>1</v>
      </c>
      <c r="W77" s="48" t="n">
        <f aca="false">(VC!W77-VEp95!W77)/VC!W77</f>
        <v>0.778788448072626</v>
      </c>
      <c r="X77" s="48" t="n">
        <f aca="false">(VC!X77-VEp95!X77)/VC!X77</f>
        <v>0.762399085385488</v>
      </c>
    </row>
    <row r="78" customFormat="false" ht="12.75" hidden="false" customHeight="true" outlineLevel="0" collapsed="false">
      <c r="A78" s="28" t="s">
        <v>119</v>
      </c>
      <c r="B78" s="48" t="n">
        <f aca="false">(VC!B78-VEp95!B78)/VC!B78</f>
        <v>0.732861044246965</v>
      </c>
      <c r="C78" s="48" t="n">
        <f aca="false">(VC!C78-VEp95!C78)/VC!C78</f>
        <v>0.935773161116501</v>
      </c>
      <c r="D78" s="48" t="n">
        <f aca="false">(VC!D78-VEp95!D78)/VC!D78</f>
        <v>0.738618888266673</v>
      </c>
      <c r="E78" s="48" t="n">
        <f aca="false">(VC!E78-VEp95!E78)/VC!E78</f>
        <v>0.77293692731945</v>
      </c>
      <c r="F78" s="48" t="n">
        <f aca="false">(VC!F78-VEp95!F78)/VC!F78</f>
        <v>0.70394725305079</v>
      </c>
      <c r="G78" s="48" t="n">
        <f aca="false">(VC!G78-VEp95!G78)/VC!G78</f>
        <v>0.76927519826654</v>
      </c>
      <c r="H78" s="48" t="n">
        <f aca="false">(VC!H78-VEp95!H78)/VC!H78</f>
        <v>0.779591740718869</v>
      </c>
      <c r="I78" s="48" t="n">
        <f aca="false">(VC!I78-VEp95!I78)/VC!I78</f>
        <v>0.798550081288532</v>
      </c>
      <c r="J78" s="48" t="n">
        <f aca="false">(VC!J78-VEp95!J78)/VC!J78</f>
        <v>0.875686273879045</v>
      </c>
      <c r="K78" s="48" t="n">
        <f aca="false">(VC!K78-VEp95!K78)/VC!K78</f>
        <v>0.622155752854528</v>
      </c>
      <c r="L78" s="48" t="n">
        <f aca="false">(VC!L78-VEp95!L78)/VC!L78</f>
        <v>0.772240426546281</v>
      </c>
      <c r="M78" s="48" t="n">
        <f aca="false">(VC!M78-VEp95!M78)/VC!M78</f>
        <v>0.743626905238549</v>
      </c>
      <c r="N78" s="48" t="n">
        <f aca="false">(VC!N78-VEp95!N78)/VC!N78</f>
        <v>0.799810216202033</v>
      </c>
      <c r="O78" s="48" t="n">
        <f aca="false">(VC!O78-VEp95!O78)/VC!O78</f>
        <v>0.765249504127787</v>
      </c>
      <c r="P78" s="48" t="n">
        <f aca="false">(VC!P78-VEp95!P78)/VC!P78</f>
        <v>0.765274410412255</v>
      </c>
      <c r="Q78" s="48" t="n">
        <f aca="false">(VC!Q78-VEp95!Q78)/VC!Q78</f>
        <v>0.774096991151705</v>
      </c>
      <c r="R78" s="48" t="n">
        <f aca="false">(VC!R78-VEp95!R78)/VC!R78</f>
        <v>0.766237245655015</v>
      </c>
      <c r="S78" s="48" t="n">
        <f aca="false">(VC!S78-VEp95!S78)/VC!S78</f>
        <v>0.757127708567891</v>
      </c>
      <c r="T78" s="48" t="n">
        <f aca="false">(VC!T78-VEp95!T78)/VC!T78</f>
        <v>0.788550977725165</v>
      </c>
      <c r="U78" s="48" t="n">
        <f aca="false">(VC!U78-VEp95!U78)/VC!U78</f>
        <v>0.743758841131383</v>
      </c>
      <c r="V78" s="48" t="n">
        <f aca="false">(VC!V78-VEp95!V78)/VC!V78</f>
        <v>1</v>
      </c>
      <c r="W78" s="48" t="n">
        <f aca="false">(VC!W78-VEp95!W78)/VC!W78</f>
        <v>0.76699041631519</v>
      </c>
      <c r="X78" s="48" t="n">
        <f aca="false">(VC!X78-VEp95!X78)/VC!X78</f>
        <v>0.755185715813495</v>
      </c>
    </row>
    <row r="79" customFormat="false" ht="12.75" hidden="false" customHeight="true" outlineLevel="0" collapsed="false">
      <c r="A79" s="43" t="s">
        <v>120</v>
      </c>
      <c r="B79" s="48" t="n">
        <f aca="false">(VC!B79-VEp95!B79)/VC!B79</f>
        <v>0.721231139816133</v>
      </c>
      <c r="C79" s="48" t="n">
        <f aca="false">(VC!C79-VEp95!C79)/VC!C79</f>
        <v>0.933996270666359</v>
      </c>
      <c r="D79" s="48" t="n">
        <f aca="false">(VC!D79-VEp95!D79)/VC!D79</f>
        <v>0.75418684277569</v>
      </c>
      <c r="E79" s="48" t="n">
        <f aca="false">(VC!E79-VEp95!E79)/VC!E79</f>
        <v>0.778152497522974</v>
      </c>
      <c r="F79" s="48" t="n">
        <f aca="false">(VC!F79-VEp95!F79)/VC!F79</f>
        <v>0.73641049710583</v>
      </c>
      <c r="G79" s="48" t="n">
        <f aca="false">(VC!G79-VEp95!G79)/VC!G79</f>
        <v>0.779408431428385</v>
      </c>
      <c r="H79" s="48" t="n">
        <f aca="false">(VC!H79-VEp95!H79)/VC!H79</f>
        <v>0.778323437965952</v>
      </c>
      <c r="I79" s="48" t="n">
        <f aca="false">(VC!I79-VEp95!I79)/VC!I79</f>
        <v>0.795866230214187</v>
      </c>
      <c r="J79" s="48" t="n">
        <f aca="false">(VC!J79-VEp95!J79)/VC!J79</f>
        <v>0.874689821190164</v>
      </c>
      <c r="K79" s="48" t="n">
        <f aca="false">(VC!K79-VEp95!K79)/VC!K79</f>
        <v>0.632522056328967</v>
      </c>
      <c r="L79" s="48" t="n">
        <f aca="false">(VC!L79-VEp95!L79)/VC!L79</f>
        <v>0.777503710008638</v>
      </c>
      <c r="M79" s="48" t="n">
        <f aca="false">(VC!M79-VEp95!M79)/VC!M79</f>
        <v>0.749136376057269</v>
      </c>
      <c r="N79" s="48" t="n">
        <f aca="false">(VC!N79-VEp95!N79)/VC!N79</f>
        <v>0.800233074510092</v>
      </c>
      <c r="O79" s="48" t="n">
        <f aca="false">(VC!O79-VEp95!O79)/VC!O79</f>
        <v>0.767399974643172</v>
      </c>
      <c r="P79" s="48" t="n">
        <f aca="false">(VC!P79-VEp95!P79)/VC!P79</f>
        <v>0.768683630183122</v>
      </c>
      <c r="Q79" s="48" t="n">
        <f aca="false">(VC!Q79-VEp95!Q79)/VC!Q79</f>
        <v>0.768813544743867</v>
      </c>
      <c r="R79" s="48" t="n">
        <f aca="false">(VC!R79-VEp95!R79)/VC!R79</f>
        <v>0.768347088194808</v>
      </c>
      <c r="S79" s="48" t="n">
        <f aca="false">(VC!S79-VEp95!S79)/VC!S79</f>
        <v>0.759473578795673</v>
      </c>
      <c r="T79" s="48" t="n">
        <f aca="false">(VC!T79-VEp95!T79)/VC!T79</f>
        <v>0.790376948196244</v>
      </c>
      <c r="U79" s="48" t="n">
        <f aca="false">(VC!U79-VEp95!U79)/VC!U79</f>
        <v>0.74536551832295</v>
      </c>
      <c r="V79" s="48" t="n">
        <f aca="false">(VC!V79-VEp95!V79)/VC!V79</f>
        <v>1</v>
      </c>
      <c r="W79" s="48" t="n">
        <f aca="false">(VC!W79-VEp95!W79)/VC!W79</f>
        <v>0.768502300501345</v>
      </c>
      <c r="X79" s="48" t="n">
        <f aca="false">(VC!X79-VEp95!X79)/VC!X79</f>
        <v>0.756558736439828</v>
      </c>
    </row>
  </sheetData>
  <mergeCells count="12">
    <mergeCell ref="A3:A4"/>
    <mergeCell ref="C3:G3"/>
    <mergeCell ref="H3:O3"/>
    <mergeCell ref="P3:P4"/>
    <mergeCell ref="Q3:Q4"/>
    <mergeCell ref="R3:R4"/>
    <mergeCell ref="S3:S4"/>
    <mergeCell ref="T3:T4"/>
    <mergeCell ref="U3:U4"/>
    <mergeCell ref="V3:V4"/>
    <mergeCell ref="W3:W4"/>
    <mergeCell ref="X3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" width="7.5"/>
    <col collapsed="false" customWidth="true" hidden="false" outlineLevel="0" max="2" min="2" style="2" width="9.99"/>
    <col collapsed="false" customWidth="true" hidden="false" outlineLevel="0" max="3" min="3" style="2" width="10.15"/>
    <col collapsed="false" customWidth="true" hidden="false" outlineLevel="0" max="4" min="4" style="2" width="12.82"/>
    <col collapsed="false" customWidth="true" hidden="false" outlineLevel="0" max="5" min="5" style="2" width="9.82"/>
    <col collapsed="false" customWidth="true" hidden="false" outlineLevel="0" max="6" min="6" style="2" width="9.99"/>
    <col collapsed="false" customWidth="true" hidden="false" outlineLevel="0" max="7" min="7" style="2" width="8.49"/>
    <col collapsed="false" customWidth="true" hidden="false" outlineLevel="0" max="8" min="8" style="2" width="9.15"/>
    <col collapsed="false" customWidth="true" hidden="false" outlineLevel="0" max="9" min="9" style="2" width="9.82"/>
    <col collapsed="false" customWidth="true" hidden="false" outlineLevel="0" max="10" min="10" style="2" width="11.15"/>
    <col collapsed="false" customWidth="true" hidden="false" outlineLevel="0" max="11" min="11" style="2" width="13.82"/>
    <col collapsed="false" customWidth="true" hidden="false" outlineLevel="0" max="12" min="12" style="2" width="10.5"/>
    <col collapsed="false" customWidth="true" hidden="false" outlineLevel="0" max="13" min="13" style="2" width="11.66"/>
    <col collapsed="false" customWidth="true" hidden="false" outlineLevel="0" max="14" min="14" style="2" width="11.82"/>
    <col collapsed="false" customWidth="true" hidden="false" outlineLevel="0" max="17" min="15" style="2" width="9.15"/>
    <col collapsed="false" customWidth="true" hidden="false" outlineLevel="0" max="18" min="18" style="2" width="10.15"/>
    <col collapsed="false" customWidth="true" hidden="false" outlineLevel="0" max="19" min="19" style="2" width="11.15"/>
    <col collapsed="false" customWidth="true" hidden="false" outlineLevel="0" max="20" min="20" style="2" width="9.49"/>
    <col collapsed="false" customWidth="true" hidden="false" outlineLevel="0" max="21" min="21" style="2" width="11.5"/>
    <col collapsed="false" customWidth="true" hidden="false" outlineLevel="0" max="22" min="22" style="99" width="9.15"/>
    <col collapsed="false" customWidth="true" hidden="false" outlineLevel="0" max="23" min="23" style="2" width="9.99"/>
    <col collapsed="false" customWidth="true" hidden="false" outlineLevel="0" max="24" min="24" style="2" width="10.5"/>
    <col collapsed="false" customWidth="true" hidden="false" outlineLevel="0" max="25" min="25" style="2" width="12.32"/>
    <col collapsed="false" customWidth="false" hidden="false" outlineLevel="0" max="257" min="26" style="2" width="8.82"/>
  </cols>
  <sheetData>
    <row r="1" customFormat="false" ht="13" hidden="false" customHeight="true" outlineLevel="0" collapsed="false">
      <c r="A1" s="8" t="s">
        <v>222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29"/>
      <c r="T1" s="10"/>
      <c r="U1" s="11"/>
      <c r="V1" s="100"/>
      <c r="W1" s="11"/>
      <c r="X1" s="12"/>
    </row>
    <row r="2" customFormat="false" ht="13" hidden="false" customHeight="true" outlineLevel="0" collapsed="false">
      <c r="A2" s="13" t="s">
        <v>1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01"/>
      <c r="W2" s="14"/>
      <c r="X2" s="30"/>
    </row>
    <row r="3" customFormat="false" ht="13" hidden="false" customHeight="true" outlineLevel="0" collapsed="false">
      <c r="A3" s="31" t="s">
        <v>50</v>
      </c>
      <c r="B3" s="32" t="s">
        <v>123</v>
      </c>
      <c r="C3" s="33" t="s">
        <v>124</v>
      </c>
      <c r="D3" s="33"/>
      <c r="E3" s="33"/>
      <c r="F3" s="33"/>
      <c r="G3" s="33"/>
      <c r="H3" s="34" t="s">
        <v>125</v>
      </c>
      <c r="I3" s="34"/>
      <c r="J3" s="34"/>
      <c r="K3" s="34"/>
      <c r="L3" s="34"/>
      <c r="M3" s="34"/>
      <c r="N3" s="34"/>
      <c r="O3" s="34"/>
      <c r="P3" s="35" t="s">
        <v>126</v>
      </c>
      <c r="Q3" s="35" t="s">
        <v>127</v>
      </c>
      <c r="R3" s="35" t="s">
        <v>128</v>
      </c>
      <c r="S3" s="35" t="s">
        <v>129</v>
      </c>
      <c r="T3" s="35" t="s">
        <v>130</v>
      </c>
      <c r="U3" s="35" t="s">
        <v>131</v>
      </c>
      <c r="V3" s="102" t="s">
        <v>132</v>
      </c>
      <c r="W3" s="35" t="s">
        <v>133</v>
      </c>
      <c r="X3" s="35" t="s">
        <v>134</v>
      </c>
    </row>
    <row r="4" s="39" customFormat="true" ht="12" hidden="false" customHeight="true" outlineLevel="0" collapsed="false">
      <c r="A4" s="31"/>
      <c r="B4" s="36" t="s">
        <v>135</v>
      </c>
      <c r="C4" s="37" t="s">
        <v>136</v>
      </c>
      <c r="D4" s="37" t="s">
        <v>137</v>
      </c>
      <c r="E4" s="37" t="s">
        <v>138</v>
      </c>
      <c r="F4" s="37" t="s">
        <v>139</v>
      </c>
      <c r="G4" s="38" t="s">
        <v>135</v>
      </c>
      <c r="H4" s="37" t="s">
        <v>140</v>
      </c>
      <c r="I4" s="37" t="s">
        <v>141</v>
      </c>
      <c r="J4" s="37" t="s">
        <v>142</v>
      </c>
      <c r="K4" s="37" t="s">
        <v>143</v>
      </c>
      <c r="L4" s="37" t="s">
        <v>144</v>
      </c>
      <c r="M4" s="37" t="s">
        <v>145</v>
      </c>
      <c r="N4" s="37" t="s">
        <v>146</v>
      </c>
      <c r="O4" s="38" t="s">
        <v>135</v>
      </c>
      <c r="P4" s="35"/>
      <c r="Q4" s="35"/>
      <c r="R4" s="35"/>
      <c r="S4" s="35"/>
      <c r="T4" s="35"/>
      <c r="U4" s="35"/>
      <c r="V4" s="102"/>
      <c r="W4" s="35"/>
      <c r="X4" s="35"/>
    </row>
    <row r="5" customFormat="false" ht="12" hidden="false" customHeight="true" outlineLevel="0" collapsed="false">
      <c r="A5" s="28" t="s">
        <v>147</v>
      </c>
      <c r="B5" s="48" t="n">
        <f aca="false">(VC!B5-VEp95!B5)/VC!B5</f>
        <v>0.0238035645375106</v>
      </c>
      <c r="C5" s="48" t="n">
        <f aca="false">(VC!C5-VEp95!C5)/VC!C5</f>
        <v>0.372378815859599</v>
      </c>
      <c r="D5" s="48" t="n">
        <f aca="false">(VC!D5-VEp95!D5)/VC!D5</f>
        <v>0.0136046870319325</v>
      </c>
      <c r="E5" s="48" t="n">
        <f aca="false">(VC!E5-VEp95!E5)/VC!E5</f>
        <v>0.122071204811455</v>
      </c>
      <c r="F5" s="48" t="n">
        <f aca="false">(VC!F5-VEp95!F5)/VC!F5</f>
        <v>0.134719328254424</v>
      </c>
      <c r="G5" s="48" t="n">
        <f aca="false">(VC!G5-VEp95!G5)/VC!G5</f>
        <v>0.0684174348766037</v>
      </c>
      <c r="H5" s="48" t="n">
        <f aca="false">(VC!H5-VEp95!H5)/VC!H5</f>
        <v>0.00177320114796313</v>
      </c>
      <c r="I5" s="48" t="n">
        <f aca="false">(VC!I5-VEp95!I5)/VC!I5</f>
        <v>-0.252378036264307</v>
      </c>
      <c r="J5" s="48" t="n">
        <f aca="false">(VC!J5-VEp95!J5)/VC!J5</f>
        <v>0.199612565528973</v>
      </c>
      <c r="K5" s="48" t="n">
        <f aca="false">(VC!K5-VEp95!K5)/VC!K5</f>
        <v>0.0462925687638533</v>
      </c>
      <c r="L5" s="48" t="n">
        <f aca="false">(VC!L5-VEp95!L5)/VC!L5</f>
        <v>0.151076316256595</v>
      </c>
      <c r="M5" s="48" t="n">
        <f aca="false">(VC!M5-VEp95!M5)/VC!M5</f>
        <v>0.289854756282906</v>
      </c>
      <c r="N5" s="48" t="n">
        <f aca="false">(VC!N5-VEp95!N5)/VC!N5</f>
        <v>0.0629261750499998</v>
      </c>
      <c r="O5" s="48" t="n">
        <f aca="false">(VC!O5-VEp95!O5)/VC!O5</f>
        <v>0.101635205280693</v>
      </c>
      <c r="P5" s="48" t="n">
        <f aca="false">(VC!P5-VEp95!P5)/VC!P5</f>
        <v>0.0891858551369231</v>
      </c>
      <c r="Q5" s="48" t="n">
        <f aca="false">(VC!Q5-VEp95!Q5)/VC!Q5</f>
        <v>0.106838482183373</v>
      </c>
      <c r="R5" s="48" t="n">
        <f aca="false">(VC!R5-VEp95!R5)/VC!R5</f>
        <v>0.091418175907443</v>
      </c>
      <c r="S5" s="48" t="n">
        <f aca="false">(VC!S5-VEp95!S5)/VC!S5</f>
        <v>0.120544648706585</v>
      </c>
      <c r="T5" s="48" t="n">
        <f aca="false">(VC!T5-VEp95!T5)/VC!T5</f>
        <v>0.152405069973781</v>
      </c>
      <c r="U5" s="48" t="n">
        <f aca="false">(VC!U5-VEp95!U5)/VC!U5</f>
        <v>0.0602065671510099</v>
      </c>
      <c r="V5" s="48" t="n">
        <f aca="false">(VC!V5-VEp95!V5)/VC!V5</f>
        <v>1</v>
      </c>
      <c r="W5" s="48" t="n">
        <f aca="false">(VC!W5-VEp95!W5)/VC!W5</f>
        <v>-0.0275825995945766</v>
      </c>
      <c r="X5" s="48" t="n">
        <f aca="false">(VC!X5-VEp95!X5)/VC!X5</f>
        <v>0.0728276328326423</v>
      </c>
    </row>
    <row r="6" customFormat="false" ht="12" hidden="false" customHeight="true" outlineLevel="0" collapsed="false">
      <c r="A6" s="28" t="s">
        <v>148</v>
      </c>
      <c r="B6" s="48" t="n">
        <f aca="false">(1+Conferência3!B6)/(1+TVrealDes!G6/100)-1</f>
        <v>0.137984652548852</v>
      </c>
      <c r="C6" s="48" t="n">
        <f aca="false">(1+Conferência3!C6)/(1+TVrealDes!H6/100)-1</f>
        <v>0.197959856232124</v>
      </c>
      <c r="D6" s="48" t="n">
        <f aca="false">(1+Conferência3!D6)/(1+TVrealDes!I6/100)-1</f>
        <v>0.110756136275632</v>
      </c>
      <c r="E6" s="48" t="n">
        <f aca="false">(1+Conferência3!E6)/(1+TVrealDes!J6/100)-1</f>
        <v>0.158581825563768</v>
      </c>
      <c r="F6" s="48" t="n">
        <f aca="false">(1+Conferência3!F6)/(1+TVrealDes!K6/100)-1</f>
        <v>0.0791730694214476</v>
      </c>
      <c r="G6" s="48" t="n">
        <f aca="false">(1+Conferência3!G6)/(1+TVrealDes!L6/100)-1</f>
        <v>0.105335016322825</v>
      </c>
      <c r="H6" s="48" t="n">
        <f aca="false">(1+Conferência3!H6)/(1+TVrealDes!M6/100)-1</f>
        <v>0.0190382823755038</v>
      </c>
      <c r="I6" s="48" t="n">
        <f aca="false">(1+Conferência3!I6)/(1+TVrealDes!N6/100)-1</f>
        <v>-0.130553560784343</v>
      </c>
      <c r="J6" s="48" t="n">
        <f aca="false">(1+Conferência3!J6)/(1+TVrealDes!O6/100)-1</f>
        <v>0.387771467635404</v>
      </c>
      <c r="K6" s="48" t="n">
        <f aca="false">(1+Conferência3!K6)/(1+TVrealDes!P6/100)-1</f>
        <v>0.0308401178309199</v>
      </c>
      <c r="L6" s="48" t="n">
        <f aca="false">(1+Conferência3!L6)/(1+TVrealDes!Q6/100)-1</f>
        <v>0.188481263645709</v>
      </c>
      <c r="M6" s="48" t="n">
        <f aca="false">(1+Conferência3!M6)/(1+TVrealDes!R6/100)-1</f>
        <v>0.355164159936553</v>
      </c>
      <c r="N6" s="48" t="n">
        <f aca="false">(1+Conferência3!N6)/(1+TVrealDes!S6/100)-1</f>
        <v>0.0583292891286527</v>
      </c>
      <c r="O6" s="48" t="n">
        <f aca="false">(1+Conferência3!O6)/(1+TVrealDes!T6/100)-1</f>
        <v>0.11734947920256</v>
      </c>
      <c r="P6" s="48" t="n">
        <f aca="false">(1+Conferência3!P6)/(1+TVrealDes!U6/100)-1</f>
        <v>0.0981660188412741</v>
      </c>
      <c r="Q6" s="48" t="n">
        <f aca="false">(1+Conferência3!Q6)/(1+TVrealDes!V6/100)-1</f>
        <v>0.0979907403680085</v>
      </c>
      <c r="R6" s="48" t="n">
        <f aca="false">(1+Conferência3!R6)/(1+TVrealDes!W6/100)-1</f>
        <v>0.216390420506977</v>
      </c>
      <c r="S6" s="48" t="n">
        <f aca="false">(1+Conferência3!S6)/(1+TVrealDes!X6/100)-1</f>
        <v>0.0693293721126929</v>
      </c>
      <c r="T6" s="48" t="n">
        <f aca="false">(1+Conferência3!T6)/(1+TVrealDes!Y6/100)-1</f>
        <v>0.113582300241161</v>
      </c>
      <c r="U6" s="48" t="n">
        <f aca="false">(1+Conferência3!U6)/(1+TVrealDes!Z6/100)-1</f>
        <v>0.0681454038056302</v>
      </c>
      <c r="V6" s="48" t="n">
        <f aca="false">(1+Conferência3!V6)/(1+TVrealDes!AA6/100)-1</f>
        <v>1</v>
      </c>
      <c r="W6" s="48" t="n">
        <f aca="false">(1+Conferência3!W6)/(1+TVrealDes!AB6/100)-1</f>
        <v>0.0460935195617775</v>
      </c>
      <c r="X6" s="48" t="n">
        <f aca="false">(1+Conferência3!X6)/(1+TVrealDes!AC6/100)-1</f>
        <v>0.0619153542342568</v>
      </c>
    </row>
    <row r="7" customFormat="false" ht="12" hidden="false" customHeight="true" outlineLevel="0" collapsed="false">
      <c r="A7" s="28" t="s">
        <v>149</v>
      </c>
      <c r="B7" s="48" t="n">
        <f aca="false">(1+Conferência3!B7)/(1+TVrealDes!G7/100)-1</f>
        <v>0.0434101606004707</v>
      </c>
      <c r="C7" s="48" t="n">
        <f aca="false">(1+Conferência3!C7)/(1+TVrealDes!H7/100)-1</f>
        <v>0.125899598924035</v>
      </c>
      <c r="D7" s="48" t="n">
        <f aca="false">(1+Conferência3!D7)/(1+TVrealDes!I7/100)-1</f>
        <v>-0.061879479718237</v>
      </c>
      <c r="E7" s="48" t="n">
        <f aca="false">(1+Conferência3!E7)/(1+TVrealDes!J7/100)-1</f>
        <v>0.132383115799981</v>
      </c>
      <c r="F7" s="48" t="n">
        <f aca="false">(1+Conferência3!F7)/(1+TVrealDes!K7/100)-1</f>
        <v>0.0798669376104071</v>
      </c>
      <c r="G7" s="48" t="n">
        <f aca="false">(1+Conferência3!G7)/(1+TVrealDes!L7/100)-1</f>
        <v>0.0221335461185932</v>
      </c>
      <c r="H7" s="48" t="n">
        <f aca="false">(1+Conferência3!H7)/(1+TVrealDes!M7/100)-1</f>
        <v>0.0329060684185785</v>
      </c>
      <c r="I7" s="48" t="n">
        <f aca="false">(1+Conferência3!I7)/(1+TVrealDes!N7/100)-1</f>
        <v>0.238765277235712</v>
      </c>
      <c r="J7" s="48" t="n">
        <f aca="false">(1+Conferência3!J7)/(1+TVrealDes!O7/100)-1</f>
        <v>0.335850063417762</v>
      </c>
      <c r="K7" s="48" t="n">
        <f aca="false">(1+Conferência3!K7)/(1+TVrealDes!P7/100)-1</f>
        <v>0.0305730509044888</v>
      </c>
      <c r="L7" s="48" t="n">
        <f aca="false">(1+Conferência3!L7)/(1+TVrealDes!Q7/100)-1</f>
        <v>0.210279042041804</v>
      </c>
      <c r="M7" s="48" t="n">
        <f aca="false">(1+Conferência3!M7)/(1+TVrealDes!R7/100)-1</f>
        <v>0.339422038245176</v>
      </c>
      <c r="N7" s="48" t="n">
        <f aca="false">(1+Conferência3!N7)/(1+TVrealDes!S7/100)-1</f>
        <v>-0.0426095857220767</v>
      </c>
      <c r="O7" s="48" t="n">
        <f aca="false">(1+Conferência3!O7)/(1+TVrealDes!T7/100)-1</f>
        <v>0.11281281336946</v>
      </c>
      <c r="P7" s="48" t="n">
        <f aca="false">(1+Conferência3!P7)/(1+TVrealDes!U7/100)-1</f>
        <v>0.0894350694795056</v>
      </c>
      <c r="Q7" s="48" t="n">
        <f aca="false">(1+Conferência3!Q7)/(1+TVrealDes!V7/100)-1</f>
        <v>0.0589503050134697</v>
      </c>
      <c r="R7" s="48" t="n">
        <f aca="false">(1+Conferência3!R7)/(1+TVrealDes!W7/100)-1</f>
        <v>0.12540190149282</v>
      </c>
      <c r="S7" s="48" t="n">
        <f aca="false">(1+Conferência3!S7)/(1+TVrealDes!X7/100)-1</f>
        <v>0.0992517211076649</v>
      </c>
      <c r="T7" s="48" t="n">
        <f aca="false">(1+Conferência3!T7)/(1+TVrealDes!Y7/100)-1</f>
        <v>0.0622636979232232</v>
      </c>
      <c r="U7" s="48" t="n">
        <f aca="false">(1+Conferência3!U7)/(1+TVrealDes!Z7/100)-1</f>
        <v>0.0730669648385223</v>
      </c>
      <c r="V7" s="48" t="n">
        <f aca="false">(1+Conferência3!V7)/(1+TVrealDes!AA7/100)-1</f>
        <v>1</v>
      </c>
      <c r="W7" s="48" t="n">
        <f aca="false">(1+Conferência3!W7)/(1+TVrealDes!AB7/100)-1</f>
        <v>0.0890229544730916</v>
      </c>
      <c r="X7" s="48" t="n">
        <f aca="false">(1+Conferência3!X7)/(1+TVrealDes!AC7/100)-1</f>
        <v>0.0873908269554506</v>
      </c>
    </row>
    <row r="8" customFormat="false" ht="12" hidden="false" customHeight="true" outlineLevel="0" collapsed="false">
      <c r="A8" s="28" t="s">
        <v>150</v>
      </c>
      <c r="B8" s="48" t="n">
        <f aca="false">(1+Conferência3!B8)/(1+TVrealDes!G8/100)-1</f>
        <v>0.195854385336563</v>
      </c>
      <c r="C8" s="48" t="n">
        <f aca="false">(1+Conferência3!C8)/(1+TVrealDes!H8/100)-1</f>
        <v>0.164885337527636</v>
      </c>
      <c r="D8" s="48" t="n">
        <f aca="false">(1+Conferência3!D8)/(1+TVrealDes!I8/100)-1</f>
        <v>0.269664035949881</v>
      </c>
      <c r="E8" s="48" t="n">
        <f aca="false">(1+Conferência3!E8)/(1+TVrealDes!J8/100)-1</f>
        <v>0.214799282334799</v>
      </c>
      <c r="F8" s="48" t="n">
        <f aca="false">(1+Conferência3!F8)/(1+TVrealDes!K8/100)-1</f>
        <v>0.358737193181916</v>
      </c>
      <c r="G8" s="48" t="n">
        <f aca="false">(1+Conferência3!G8)/(1+TVrealDes!L8/100)-1</f>
        <v>0.23850104226532</v>
      </c>
      <c r="H8" s="48" t="n">
        <f aca="false">(1+Conferência3!H8)/(1+TVrealDes!M8/100)-1</f>
        <v>0.151896329684883</v>
      </c>
      <c r="I8" s="48" t="n">
        <f aca="false">(1+Conferência3!I8)/(1+TVrealDes!N8/100)-1</f>
        <v>0.250635583553522</v>
      </c>
      <c r="J8" s="48" t="n">
        <f aca="false">(1+Conferência3!J8)/(1+TVrealDes!O8/100)-1</f>
        <v>0.532540827688186</v>
      </c>
      <c r="K8" s="48" t="n">
        <f aca="false">(1+Conferência3!K8)/(1+TVrealDes!P8/100)-1</f>
        <v>0.112940711821717</v>
      </c>
      <c r="L8" s="48" t="n">
        <f aca="false">(1+Conferência3!L8)/(1+TVrealDes!Q8/100)-1</f>
        <v>0.313476715915467</v>
      </c>
      <c r="M8" s="48" t="n">
        <f aca="false">(1+Conferência3!M8)/(1+TVrealDes!R8/100)-1</f>
        <v>0.450140494402477</v>
      </c>
      <c r="N8" s="48" t="n">
        <f aca="false">(1+Conferência3!N8)/(1+TVrealDes!S8/100)-1</f>
        <v>0.223984170755654</v>
      </c>
      <c r="O8" s="48" t="n">
        <f aca="false">(1+Conferência3!O8)/(1+TVrealDes!T8/100)-1</f>
        <v>0.501501378526805</v>
      </c>
      <c r="P8" s="48" t="n">
        <f aca="false">(1+Conferência3!P8)/(1+TVrealDes!U8/100)-1</f>
        <v>0.193983190391612</v>
      </c>
      <c r="Q8" s="48" t="n">
        <f aca="false">(1+Conferência3!Q8)/(1+TVrealDes!V8/100)-1</f>
        <v>0.0656524358157566</v>
      </c>
      <c r="R8" s="48" t="n">
        <f aca="false">(1+Conferência3!R8)/(1+TVrealDes!W8/100)-1</f>
        <v>0.199240125978415</v>
      </c>
      <c r="S8" s="48" t="n">
        <f aca="false">(1+Conferência3!S8)/(1+TVrealDes!X8/100)-1</f>
        <v>0.0804920513938587</v>
      </c>
      <c r="T8" s="48" t="n">
        <f aca="false">(1+Conferência3!T8)/(1+TVrealDes!Y8/100)-1</f>
        <v>0.223394666572681</v>
      </c>
      <c r="U8" s="48" t="n">
        <f aca="false">(1+Conferência3!U8)/(1+TVrealDes!Z8/100)-1</f>
        <v>0.10740992930277</v>
      </c>
      <c r="V8" s="48" t="n">
        <f aca="false">(1+Conferência3!V8)/(1+TVrealDes!AA8/100)-1</f>
        <v>1</v>
      </c>
      <c r="W8" s="48" t="n">
        <f aca="false">(1+Conferência3!W8)/(1+TVrealDes!AB8/100)-1</f>
        <v>0.190865167659462</v>
      </c>
      <c r="X8" s="48" t="n">
        <f aca="false">(1+Conferência3!X8)/(1+TVrealDes!AC8/100)-1</f>
        <v>0.0715896771082736</v>
      </c>
    </row>
    <row r="9" customFormat="false" ht="12" hidden="false" customHeight="true" outlineLevel="0" collapsed="false">
      <c r="A9" s="41" t="s">
        <v>151</v>
      </c>
      <c r="B9" s="48" t="n">
        <f aca="false">(1+Conferência3!B9)/(1+TVrealDes!G9/100)-1</f>
        <v>0.129297689997741</v>
      </c>
      <c r="C9" s="48" t="n">
        <f aca="false">(1+Conferência3!C9)/(1+TVrealDes!H9/100)-1</f>
        <v>0.262854709220685</v>
      </c>
      <c r="D9" s="48" t="n">
        <f aca="false">(1+Conferência3!D9)/(1+TVrealDes!I9/100)-1</f>
        <v>0.123595205019737</v>
      </c>
      <c r="E9" s="48" t="n">
        <f aca="false">(1+Conferência3!E9)/(1+TVrealDes!J9/100)-1</f>
        <v>0.213519879110904</v>
      </c>
      <c r="F9" s="48" t="n">
        <f aca="false">(1+Conferência3!F9)/(1+TVrealDes!K9/100)-1</f>
        <v>0.0238627081711922</v>
      </c>
      <c r="G9" s="48" t="n">
        <f aca="false">(1+Conferência3!G9)/(1+TVrealDes!L9/100)-1</f>
        <v>0.160665760037635</v>
      </c>
      <c r="H9" s="48" t="n">
        <f aca="false">(1+Conferência3!H9)/(1+TVrealDes!M9/100)-1</f>
        <v>0.0738098879312481</v>
      </c>
      <c r="I9" s="48" t="n">
        <f aca="false">(1+Conferência3!I9)/(1+TVrealDes!N9/100)-1</f>
        <v>-0.0839003182475127</v>
      </c>
      <c r="J9" s="48" t="n">
        <f aca="false">(1+Conferência3!J9)/(1+TVrealDes!O9/100)-1</f>
        <v>-0.603371204088629</v>
      </c>
      <c r="K9" s="48" t="n">
        <f aca="false">(1+Conferência3!K9)/(1+TVrealDes!P9/100)-1</f>
        <v>0.0625575448426425</v>
      </c>
      <c r="L9" s="48" t="n">
        <f aca="false">(1+Conferência3!L9)/(1+TVrealDes!Q9/100)-1</f>
        <v>0.270100613426791</v>
      </c>
      <c r="M9" s="48" t="n">
        <f aca="false">(1+Conferência3!M9)/(1+TVrealDes!R9/100)-1</f>
        <v>0.425866665406897</v>
      </c>
      <c r="N9" s="48" t="n">
        <f aca="false">(1+Conferência3!N9)/(1+TVrealDes!S9/100)-1</f>
        <v>0.164080385071462</v>
      </c>
      <c r="O9" s="48" t="n">
        <f aca="false">(1+Conferência3!O9)/(1+TVrealDes!T9/100)-1</f>
        <v>0.0676981796418943</v>
      </c>
      <c r="P9" s="48" t="n">
        <f aca="false">(1+Conferência3!P9)/(1+TVrealDes!U9/100)-1</f>
        <v>0.180355074038025</v>
      </c>
      <c r="Q9" s="48" t="n">
        <f aca="false">(1+Conferência3!Q9)/(1+TVrealDes!V9/100)-1</f>
        <v>0.0999220306091986</v>
      </c>
      <c r="R9" s="48" t="n">
        <f aca="false">(1+Conferência3!R9)/(1+TVrealDes!W9/100)-1</f>
        <v>0.119471269856582</v>
      </c>
      <c r="S9" s="48" t="n">
        <f aca="false">(1+Conferência3!S9)/(1+TVrealDes!X9/100)-1</f>
        <v>0.214819669905761</v>
      </c>
      <c r="T9" s="48" t="n">
        <f aca="false">(1+Conferência3!T9)/(1+TVrealDes!Y9/100)-1</f>
        <v>0.268308661078921</v>
      </c>
      <c r="U9" s="48" t="n">
        <f aca="false">(1+Conferência3!U9)/(1+TVrealDes!Z9/100)-1</f>
        <v>0.119292022368676</v>
      </c>
      <c r="V9" s="48" t="n">
        <f aca="false">(1+Conferência3!V9)/(1+TVrealDes!AA9/100)-1</f>
        <v>1</v>
      </c>
      <c r="W9" s="48" t="n">
        <f aca="false">(1+Conferência3!W9)/(1+TVrealDes!AB9/100)-1</f>
        <v>0.0439215608624695</v>
      </c>
      <c r="X9" s="48" t="n">
        <f aca="false">(1+Conferência3!X9)/(1+TVrealDes!AC9/100)-1</f>
        <v>0.0964580504999031</v>
      </c>
    </row>
    <row r="10" customFormat="false" ht="12" hidden="false" customHeight="true" outlineLevel="0" collapsed="false">
      <c r="A10" s="41" t="s">
        <v>152</v>
      </c>
      <c r="B10" s="48" t="n">
        <f aca="false">(1+Conferência3!B10)/(1+TVrealDes!G10/100)-1</f>
        <v>0.11987773539936</v>
      </c>
      <c r="C10" s="48" t="n">
        <f aca="false">(1+Conferência3!C10)/(1+TVrealDes!H10/100)-1</f>
        <v>0.200231429853136</v>
      </c>
      <c r="D10" s="48" t="n">
        <f aca="false">(1+Conferência3!D10)/(1+TVrealDes!I10/100)-1</f>
        <v>0.143904008887374</v>
      </c>
      <c r="E10" s="48" t="n">
        <f aca="false">(1+Conferência3!E10)/(1+TVrealDes!J10/100)-1</f>
        <v>0.208534068073142</v>
      </c>
      <c r="F10" s="48" t="n">
        <f aca="false">(1+Conferência3!F10)/(1+TVrealDes!K10/100)-1</f>
        <v>0.201876644723761</v>
      </c>
      <c r="G10" s="48" t="n">
        <f aca="false">(1+Conferência3!G10)/(1+TVrealDes!L10/100)-1</f>
        <v>0.190557184424298</v>
      </c>
      <c r="H10" s="48" t="n">
        <f aca="false">(1+Conferência3!H10)/(1+TVrealDes!M10/100)-1</f>
        <v>0.0826108223510584</v>
      </c>
      <c r="I10" s="48" t="n">
        <f aca="false">(1+Conferência3!I10)/(1+TVrealDes!N10/100)-1</f>
        <v>0.0722743191161874</v>
      </c>
      <c r="J10" s="48" t="n">
        <f aca="false">(1+Conferência3!J10)/(1+TVrealDes!O10/100)-1</f>
        <v>0.46170012818794</v>
      </c>
      <c r="K10" s="48" t="n">
        <f aca="false">(1+Conferência3!K10)/(1+TVrealDes!P10/100)-1</f>
        <v>0.0464817220091329</v>
      </c>
      <c r="L10" s="48" t="n">
        <f aca="false">(1+Conferência3!L10)/(1+TVrealDes!Q10/100)-1</f>
        <v>0.258931414134192</v>
      </c>
      <c r="M10" s="48" t="n">
        <f aca="false">(1+Conferência3!M10)/(1+TVrealDes!R10/100)-1</f>
        <v>0.450121038683487</v>
      </c>
      <c r="N10" s="48" t="n">
        <f aca="false">(1+Conferência3!N10)/(1+TVrealDes!S10/100)-1</f>
        <v>0.153331956377807</v>
      </c>
      <c r="O10" s="48" t="n">
        <f aca="false">(1+Conferência3!O10)/(1+TVrealDes!T10/100)-1</f>
        <v>0.22532668112955</v>
      </c>
      <c r="P10" s="48" t="n">
        <f aca="false">(1+Conferência3!P10)/(1+TVrealDes!U10/100)-1</f>
        <v>0.197425260577512</v>
      </c>
      <c r="Q10" s="48" t="n">
        <f aca="false">(1+Conferência3!Q10)/(1+TVrealDes!V10/100)-1</f>
        <v>0.075620029052953</v>
      </c>
      <c r="R10" s="48" t="n">
        <f aca="false">(1+Conferência3!R10)/(1+TVrealDes!W10/100)-1</f>
        <v>0.112656715020676</v>
      </c>
      <c r="S10" s="48" t="n">
        <f aca="false">(1+Conferência3!S10)/(1+TVrealDes!X10/100)-1</f>
        <v>0.171140914346184</v>
      </c>
      <c r="T10" s="48" t="n">
        <f aca="false">(1+Conferência3!T10)/(1+TVrealDes!Y10/100)-1</f>
        <v>0.243894340377978</v>
      </c>
      <c r="U10" s="48" t="n">
        <f aca="false">(1+Conferência3!U10)/(1+TVrealDes!Z10/100)-1</f>
        <v>0.11951857147019</v>
      </c>
      <c r="V10" s="48" t="n">
        <f aca="false">(1+Conferência3!V10)/(1+TVrealDes!AA10/100)-1</f>
        <v>1</v>
      </c>
      <c r="W10" s="48" t="n">
        <f aca="false">(1+Conferência3!W10)/(1+TVrealDes!AB10/100)-1</f>
        <v>0.0864126571264565</v>
      </c>
      <c r="X10" s="48" t="n">
        <f aca="false">(1+Conferência3!X10)/(1+TVrealDes!AC10/100)-1</f>
        <v>0.10093944917086</v>
      </c>
    </row>
    <row r="11" customFormat="false" ht="12" hidden="false" customHeight="true" outlineLevel="0" collapsed="false">
      <c r="A11" s="41" t="s">
        <v>153</v>
      </c>
      <c r="B11" s="48" t="n">
        <f aca="false">(1+Conferência3!B11)/(1+TVrealDes!G11/100)-1</f>
        <v>0.110002804389566</v>
      </c>
      <c r="C11" s="48" t="n">
        <f aca="false">(1+Conferência3!C11)/(1+TVrealDes!H11/100)-1</f>
        <v>0.113650516211755</v>
      </c>
      <c r="D11" s="48" t="n">
        <f aca="false">(1+Conferência3!D11)/(1+TVrealDes!I11/100)-1</f>
        <v>0.147869712519813</v>
      </c>
      <c r="E11" s="48" t="n">
        <f aca="false">(1+Conferência3!E11)/(1+TVrealDes!J11/100)-1</f>
        <v>0.236219553961419</v>
      </c>
      <c r="F11" s="48" t="n">
        <f aca="false">(1+Conferência3!F11)/(1+TVrealDes!K11/100)-1</f>
        <v>0.236236016155402</v>
      </c>
      <c r="G11" s="48" t="n">
        <f aca="false">(1+Conferência3!G11)/(1+TVrealDes!L11/100)-1</f>
        <v>0.16230719982956</v>
      </c>
      <c r="H11" s="48" t="n">
        <f aca="false">(1+Conferência3!H11)/(1+TVrealDes!M11/100)-1</f>
        <v>0.0904871547515891</v>
      </c>
      <c r="I11" s="48" t="n">
        <f aca="false">(1+Conferência3!I11)/(1+TVrealDes!N11/100)-1</f>
        <v>0.295162402681171</v>
      </c>
      <c r="J11" s="48" t="n">
        <f aca="false">(1+Conferência3!J11)/(1+TVrealDes!O11/100)-1</f>
        <v>0.562107971873977</v>
      </c>
      <c r="K11" s="48" t="n">
        <f aca="false">(1+Conferência3!K11)/(1+TVrealDes!P11/100)-1</f>
        <v>0.0930954410841174</v>
      </c>
      <c r="L11" s="48" t="n">
        <f aca="false">(1+Conferência3!L11)/(1+TVrealDes!Q11/100)-1</f>
        <v>0.261513868858197</v>
      </c>
      <c r="M11" s="48" t="n">
        <f aca="false">(1+Conferência3!M11)/(1+TVrealDes!R11/100)-1</f>
        <v>0.457994258919516</v>
      </c>
      <c r="N11" s="48" t="n">
        <f aca="false">(1+Conferência3!N11)/(1+TVrealDes!S11/100)-1</f>
        <v>0.0825198283147355</v>
      </c>
      <c r="O11" s="48" t="n">
        <f aca="false">(1+Conferência3!O11)/(1+TVrealDes!T11/100)-1</f>
        <v>0.243671530536685</v>
      </c>
      <c r="P11" s="48" t="n">
        <f aca="false">(1+Conferência3!P11)/(1+TVrealDes!U11/100)-1</f>
        <v>0.197767374675339</v>
      </c>
      <c r="Q11" s="48" t="n">
        <f aca="false">(1+Conferência3!Q11)/(1+TVrealDes!V11/100)-1</f>
        <v>0.060488219372991</v>
      </c>
      <c r="R11" s="48" t="n">
        <f aca="false">(1+Conferência3!R11)/(1+TVrealDes!W11/100)-1</f>
        <v>0.170457776596234</v>
      </c>
      <c r="S11" s="48" t="n">
        <f aca="false">(1+Conferência3!S11)/(1+TVrealDes!X11/100)-1</f>
        <v>0.230306697501469</v>
      </c>
      <c r="T11" s="48" t="n">
        <f aca="false">(1+Conferência3!T11)/(1+TVrealDes!Y11/100)-1</f>
        <v>0.196349705025068</v>
      </c>
      <c r="U11" s="48" t="n">
        <f aca="false">(1+Conferência3!U11)/(1+TVrealDes!Z11/100)-1</f>
        <v>0.124202182276385</v>
      </c>
      <c r="V11" s="48" t="n">
        <f aca="false">(1+Conferência3!V11)/(1+TVrealDes!AA11/100)-1</f>
        <v>1</v>
      </c>
      <c r="W11" s="48" t="n">
        <f aca="false">(1+Conferência3!W11)/(1+TVrealDes!AB11/100)-1</f>
        <v>0.101086629197157</v>
      </c>
      <c r="X11" s="48" t="n">
        <f aca="false">(1+Conferência3!X11)/(1+TVrealDes!AC11/100)-1</f>
        <v>0.120715402609242</v>
      </c>
    </row>
    <row r="12" customFormat="false" ht="12" hidden="false" customHeight="true" outlineLevel="0" collapsed="false">
      <c r="A12" s="41" t="s">
        <v>154</v>
      </c>
      <c r="B12" s="48" t="n">
        <f aca="false">(1+Conferência3!B12)/(1+TVrealDes!G12/100)-1</f>
        <v>0.290570758458402</v>
      </c>
      <c r="C12" s="48" t="n">
        <f aca="false">(1+Conferência3!C12)/(1+TVrealDes!H12/100)-1</f>
        <v>0.23588401650972</v>
      </c>
      <c r="D12" s="48" t="n">
        <f aca="false">(1+Conferência3!D12)/(1+TVrealDes!I12/100)-1</f>
        <v>0.0628499705104879</v>
      </c>
      <c r="E12" s="48" t="n">
        <f aca="false">(1+Conferência3!E12)/(1+TVrealDes!J12/100)-1</f>
        <v>0.204980215927967</v>
      </c>
      <c r="F12" s="48" t="n">
        <f aca="false">(1+Conferência3!F12)/(1+TVrealDes!K12/100)-1</f>
        <v>0.234199103629317</v>
      </c>
      <c r="G12" s="48" t="n">
        <f aca="false">(1+Conferência3!G12)/(1+TVrealDes!L12/100)-1</f>
        <v>0.131270245670999</v>
      </c>
      <c r="H12" s="48" t="n">
        <f aca="false">(1+Conferência3!H12)/(1+TVrealDes!M12/100)-1</f>
        <v>0.108439750959865</v>
      </c>
      <c r="I12" s="48" t="n">
        <f aca="false">(1+Conferência3!I12)/(1+TVrealDes!N12/100)-1</f>
        <v>0.32301132872059</v>
      </c>
      <c r="J12" s="48" t="n">
        <f aca="false">(1+Conferência3!J12)/(1+TVrealDes!O12/100)-1</f>
        <v>0.5759272547814</v>
      </c>
      <c r="K12" s="48" t="n">
        <f aca="false">(1+Conferência3!K12)/(1+TVrealDes!P12/100)-1</f>
        <v>0.107588958865824</v>
      </c>
      <c r="L12" s="48" t="n">
        <f aca="false">(1+Conferência3!L12)/(1+TVrealDes!Q12/100)-1</f>
        <v>0.300383178265303</v>
      </c>
      <c r="M12" s="48" t="n">
        <f aca="false">(1+Conferência3!M12)/(1+TVrealDes!R12/100)-1</f>
        <v>0.478701234432317</v>
      </c>
      <c r="N12" s="48" t="n">
        <f aca="false">(1+Conferência3!N12)/(1+TVrealDes!S12/100)-1</f>
        <v>0.317960182279208</v>
      </c>
      <c r="O12" s="48" t="n">
        <f aca="false">(1+Conferência3!O12)/(1+TVrealDes!T12/100)-1</f>
        <v>0.295693724296919</v>
      </c>
      <c r="P12" s="48" t="n">
        <f aca="false">(1+Conferência3!P12)/(1+TVrealDes!U12/100)-1</f>
        <v>0.266749773205411</v>
      </c>
      <c r="Q12" s="48" t="n">
        <f aca="false">(1+Conferência3!Q12)/(1+TVrealDes!V12/100)-1</f>
        <v>0.109687051930295</v>
      </c>
      <c r="R12" s="48" t="n">
        <f aca="false">(1+Conferência3!R12)/(1+TVrealDes!W12/100)-1</f>
        <v>0.310794129985869</v>
      </c>
      <c r="S12" s="48" t="n">
        <f aca="false">(1+Conferência3!S12)/(1+TVrealDes!X12/100)-1</f>
        <v>0.328375099008139</v>
      </c>
      <c r="T12" s="48" t="n">
        <f aca="false">(1+Conferência3!T12)/(1+TVrealDes!Y12/100)-1</f>
        <v>0.135742703673512</v>
      </c>
      <c r="U12" s="48" t="n">
        <f aca="false">(1+Conferência3!U12)/(1+TVrealDes!Z12/100)-1</f>
        <v>0.137635860003167</v>
      </c>
      <c r="V12" s="48" t="n">
        <f aca="false">(1+Conferência3!V12)/(1+TVrealDes!AA12/100)-1</f>
        <v>1</v>
      </c>
      <c r="W12" s="48" t="n">
        <f aca="false">(1+Conferência3!W12)/(1+TVrealDes!AB12/100)-1</f>
        <v>0.216839046929665</v>
      </c>
      <c r="X12" s="48" t="n">
        <f aca="false">(1+Conferência3!X12)/(1+TVrealDes!AC12/100)-1</f>
        <v>0.138918300791922</v>
      </c>
    </row>
    <row r="13" customFormat="false" ht="12" hidden="false" customHeight="true" outlineLevel="0" collapsed="false">
      <c r="A13" s="28" t="s">
        <v>155</v>
      </c>
      <c r="B13" s="48" t="n">
        <f aca="false">(1+Conferência3!B13)/(1+TVrealDes!G13/100)-1</f>
        <v>0.162534772510587</v>
      </c>
      <c r="C13" s="48" t="n">
        <f aca="false">(1+Conferência3!C13)/(1+TVrealDes!H13/100)-1</f>
        <v>0.172636946442789</v>
      </c>
      <c r="D13" s="48" t="n">
        <f aca="false">(1+Conferência3!D13)/(1+TVrealDes!I13/100)-1</f>
        <v>0.242583404258881</v>
      </c>
      <c r="E13" s="48" t="n">
        <f aca="false">(1+Conferência3!E13)/(1+TVrealDes!J13/100)-1</f>
        <v>0.314867622601256</v>
      </c>
      <c r="F13" s="48" t="n">
        <f aca="false">(1+Conferência3!F13)/(1+TVrealDes!K13/100)-1</f>
        <v>0.345771314580931</v>
      </c>
      <c r="G13" s="48" t="n">
        <f aca="false">(1+Conferência3!G13)/(1+TVrealDes!L13/100)-1</f>
        <v>0.264033517481996</v>
      </c>
      <c r="H13" s="48" t="n">
        <f aca="false">(1+Conferência3!H13)/(1+TVrealDes!M13/100)-1</f>
        <v>0.107391783000687</v>
      </c>
      <c r="I13" s="48" t="n">
        <f aca="false">(1+Conferência3!I13)/(1+TVrealDes!N13/100)-1</f>
        <v>0.0219574347271247</v>
      </c>
      <c r="J13" s="48" t="n">
        <f aca="false">(1+Conferência3!J13)/(1+TVrealDes!O13/100)-1</f>
        <v>0.648764236150459</v>
      </c>
      <c r="K13" s="48" t="n">
        <f aca="false">(1+Conferência3!K13)/(1+TVrealDes!P13/100)-1</f>
        <v>0.186996059636035</v>
      </c>
      <c r="L13" s="48" t="n">
        <f aca="false">(1+Conferência3!L13)/(1+TVrealDes!Q13/100)-1</f>
        <v>0.293119352739076</v>
      </c>
      <c r="M13" s="48" t="n">
        <f aca="false">(1+Conferência3!M13)/(1+TVrealDes!R13/100)-1</f>
        <v>0.50033515700196</v>
      </c>
      <c r="N13" s="48" t="n">
        <f aca="false">(1+Conferência3!N13)/(1+TVrealDes!S13/100)-1</f>
        <v>0.176058105497147</v>
      </c>
      <c r="O13" s="48" t="n">
        <f aca="false">(1+Conferência3!O13)/(1+TVrealDes!T13/100)-1</f>
        <v>0.228241241574795</v>
      </c>
      <c r="P13" s="48" t="n">
        <f aca="false">(1+Conferência3!P13)/(1+TVrealDes!U13/100)-1</f>
        <v>0.231778932819172</v>
      </c>
      <c r="Q13" s="48" t="n">
        <f aca="false">(1+Conferência3!Q13)/(1+TVrealDes!V13/100)-1</f>
        <v>0.156859268585147</v>
      </c>
      <c r="R13" s="48" t="n">
        <f aca="false">(1+Conferência3!R13)/(1+TVrealDes!W13/100)-1</f>
        <v>0.174566014265221</v>
      </c>
      <c r="S13" s="48" t="n">
        <f aca="false">(1+Conferência3!S13)/(1+TVrealDes!X13/100)-1</f>
        <v>0.1589341452602</v>
      </c>
      <c r="T13" s="48" t="n">
        <f aca="false">(1+Conferência3!T13)/(1+TVrealDes!Y13/100)-1</f>
        <v>0.330928086793174</v>
      </c>
      <c r="U13" s="48" t="n">
        <f aca="false">(1+Conferência3!U13)/(1+TVrealDes!Z13/100)-1</f>
        <v>0.149026328795314</v>
      </c>
      <c r="V13" s="48" t="n">
        <f aca="false">(1+Conferência3!V13)/(1+TVrealDes!AA13/100)-1</f>
        <v>1</v>
      </c>
      <c r="W13" s="48" t="n">
        <f aca="false">(1+Conferência3!W13)/(1+TVrealDes!AB13/100)-1</f>
        <v>0.136893886652509</v>
      </c>
      <c r="X13" s="48" t="n">
        <f aca="false">(1+Conferência3!X13)/(1+TVrealDes!AC13/100)-1</f>
        <v>0.132064926050862</v>
      </c>
    </row>
    <row r="14" customFormat="false" ht="12" hidden="false" customHeight="true" outlineLevel="0" collapsed="false">
      <c r="A14" s="28" t="s">
        <v>156</v>
      </c>
      <c r="B14" s="48" t="n">
        <f aca="false">(1+Conferência3!B14)/(1+TVrealDes!G14/100)-1</f>
        <v>0.182633798041532</v>
      </c>
      <c r="C14" s="48" t="n">
        <f aca="false">(1+Conferência3!C14)/(1+TVrealDes!H14/100)-1</f>
        <v>-0.0781252665171641</v>
      </c>
      <c r="D14" s="48" t="n">
        <f aca="false">(1+Conferência3!D14)/(1+TVrealDes!I14/100)-1</f>
        <v>0.17402216141864</v>
      </c>
      <c r="E14" s="48" t="n">
        <f aca="false">(1+Conferência3!E14)/(1+TVrealDes!J14/100)-1</f>
        <v>0.309145746452894</v>
      </c>
      <c r="F14" s="48" t="n">
        <f aca="false">(1+Conferência3!F14)/(1+TVrealDes!K14/100)-1</f>
        <v>0.336078264625947</v>
      </c>
      <c r="G14" s="48" t="n">
        <f aca="false">(1+Conferência3!G14)/(1+TVrealDes!L14/100)-1</f>
        <v>0.215026199110857</v>
      </c>
      <c r="H14" s="48" t="n">
        <f aca="false">(1+Conferência3!H14)/(1+TVrealDes!M14/100)-1</f>
        <v>0.114133980079125</v>
      </c>
      <c r="I14" s="48" t="n">
        <f aca="false">(1+Conferência3!I14)/(1+TVrealDes!N14/100)-1</f>
        <v>0.114617393599951</v>
      </c>
      <c r="J14" s="48" t="n">
        <f aca="false">(1+Conferência3!J14)/(1+TVrealDes!O14/100)-1</f>
        <v>0.577757756328972</v>
      </c>
      <c r="K14" s="48" t="n">
        <f aca="false">(1+Conferência3!K14)/(1+TVrealDes!P14/100)-1</f>
        <v>0.114605928256349</v>
      </c>
      <c r="L14" s="48" t="n">
        <f aca="false">(1+Conferência3!L14)/(1+TVrealDes!Q14/100)-1</f>
        <v>0.29358037444127</v>
      </c>
      <c r="M14" s="48" t="n">
        <f aca="false">(1+Conferência3!M14)/(1+TVrealDes!R14/100)-1</f>
        <v>0.45392328675596</v>
      </c>
      <c r="N14" s="48" t="n">
        <f aca="false">(1+Conferência3!N14)/(1+TVrealDes!S14/100)-1</f>
        <v>0.191011771439715</v>
      </c>
      <c r="O14" s="48" t="n">
        <f aca="false">(1+Conferência3!O14)/(1+TVrealDes!T14/100)-1</f>
        <v>0.250617854306184</v>
      </c>
      <c r="P14" s="48" t="n">
        <f aca="false">(1+Conferência3!P14)/(1+TVrealDes!U14/100)-1</f>
        <v>0.251769066982428</v>
      </c>
      <c r="Q14" s="48" t="n">
        <f aca="false">(1+Conferência3!Q14)/(1+TVrealDes!V14/100)-1</f>
        <v>0.15426536879167</v>
      </c>
      <c r="R14" s="48" t="n">
        <f aca="false">(1+Conferência3!R14)/(1+TVrealDes!W14/100)-1</f>
        <v>0.192490927135084</v>
      </c>
      <c r="S14" s="48" t="n">
        <f aca="false">(1+Conferência3!S14)/(1+TVrealDes!X14/100)-1</f>
        <v>0.325324481933246</v>
      </c>
      <c r="T14" s="48" t="n">
        <f aca="false">(1+Conferência3!T14)/(1+TVrealDes!Y14/100)-1</f>
        <v>0.283211438539627</v>
      </c>
      <c r="U14" s="48" t="n">
        <f aca="false">(1+Conferência3!U14)/(1+TVrealDes!Z14/100)-1</f>
        <v>0.142147899438729</v>
      </c>
      <c r="V14" s="48" t="n">
        <f aca="false">(1+Conferência3!V14)/(1+TVrealDes!AA14/100)-1</f>
        <v>1</v>
      </c>
      <c r="W14" s="48" t="n">
        <f aca="false">(1+Conferência3!W14)/(1+TVrealDes!AB14/100)-1</f>
        <v>0.113918496637216</v>
      </c>
      <c r="X14" s="48" t="n">
        <f aca="false">(1+Conferência3!X14)/(1+TVrealDes!AC14/100)-1</f>
        <v>0.133414647415895</v>
      </c>
    </row>
    <row r="15" customFormat="false" ht="12" hidden="false" customHeight="true" outlineLevel="0" collapsed="false">
      <c r="A15" s="28" t="s">
        <v>157</v>
      </c>
      <c r="B15" s="48" t="n">
        <f aca="false">(1+Conferência3!B15)/(1+TVrealDes!G15/100)-1</f>
        <v>0.235643425738961</v>
      </c>
      <c r="C15" s="48" t="n">
        <f aca="false">(1+Conferência3!C15)/(1+TVrealDes!H15/100)-1</f>
        <v>0.0767060512777766</v>
      </c>
      <c r="D15" s="48" t="n">
        <f aca="false">(1+Conferência3!D15)/(1+TVrealDes!I15/100)-1</f>
        <v>0.167269477025823</v>
      </c>
      <c r="E15" s="48" t="n">
        <f aca="false">(1+Conferência3!E15)/(1+TVrealDes!J15/100)-1</f>
        <v>0.149599931333126</v>
      </c>
      <c r="F15" s="48" t="n">
        <f aca="false">(1+Conferência3!F15)/(1+TVrealDes!K15/100)-1</f>
        <v>0.338434570362254</v>
      </c>
      <c r="G15" s="48" t="n">
        <f aca="false">(1+Conferência3!G15)/(1+TVrealDes!L15/100)-1</f>
        <v>0.204992041262699</v>
      </c>
      <c r="H15" s="48" t="n">
        <f aca="false">(1+Conferência3!H15)/(1+TVrealDes!M15/100)-1</f>
        <v>0.118963221591476</v>
      </c>
      <c r="I15" s="48" t="n">
        <f aca="false">(1+Conferência3!I15)/(1+TVrealDes!N15/100)-1</f>
        <v>0.265874077140318</v>
      </c>
      <c r="J15" s="48" t="n">
        <f aca="false">(1+Conferência3!J15)/(1+TVrealDes!O15/100)-1</f>
        <v>0.585092630233506</v>
      </c>
      <c r="K15" s="48" t="n">
        <f aca="false">(1+Conferência3!K15)/(1+TVrealDes!P15/100)-1</f>
        <v>0.181516496952387</v>
      </c>
      <c r="L15" s="48" t="n">
        <f aca="false">(1+Conferência3!L15)/(1+TVrealDes!Q15/100)-1</f>
        <v>0.271941776444675</v>
      </c>
      <c r="M15" s="48" t="n">
        <f aca="false">(1+Conferência3!M15)/(1+TVrealDes!R15/100)-1</f>
        <v>0.48479536905361</v>
      </c>
      <c r="N15" s="48" t="n">
        <f aca="false">(1+Conferência3!N15)/(1+TVrealDes!S15/100)-1</f>
        <v>0.0953191867366803</v>
      </c>
      <c r="O15" s="48" t="n">
        <f aca="false">(1+Conferência3!O15)/(1+TVrealDes!T15/100)-1</f>
        <v>0.225307162572273</v>
      </c>
      <c r="P15" s="48" t="n">
        <f aca="false">(1+Conferência3!P15)/(1+TVrealDes!U15/100)-1</f>
        <v>0.256499472461114</v>
      </c>
      <c r="Q15" s="48" t="n">
        <f aca="false">(1+Conferência3!Q15)/(1+TVrealDes!V15/100)-1</f>
        <v>0.0988941464906916</v>
      </c>
      <c r="R15" s="48" t="n">
        <f aca="false">(1+Conferência3!R15)/(1+TVrealDes!W15/100)-1</f>
        <v>0.269112128619626</v>
      </c>
      <c r="S15" s="48" t="n">
        <f aca="false">(1+Conferência3!S15)/(1+TVrealDes!X15/100)-1</f>
        <v>0.248927786866228</v>
      </c>
      <c r="T15" s="48" t="n">
        <f aca="false">(1+Conferência3!T15)/(1+TVrealDes!Y15/100)-1</f>
        <v>0.220676367274104</v>
      </c>
      <c r="U15" s="48" t="n">
        <f aca="false">(1+Conferência3!U15)/(1+TVrealDes!Z15/100)-1</f>
        <v>0.139980568487237</v>
      </c>
      <c r="V15" s="48" t="n">
        <f aca="false">(1+Conferência3!V15)/(1+TVrealDes!AA15/100)-1</f>
        <v>1</v>
      </c>
      <c r="W15" s="48" t="n">
        <f aca="false">(1+Conferência3!W15)/(1+TVrealDes!AB15/100)-1</f>
        <v>0.114591872204755</v>
      </c>
      <c r="X15" s="48" t="n">
        <f aca="false">(1+Conferência3!X15)/(1+TVrealDes!AC15/100)-1</f>
        <v>0.14569501260899</v>
      </c>
    </row>
    <row r="16" customFormat="false" ht="12" hidden="false" customHeight="true" outlineLevel="0" collapsed="false">
      <c r="A16" s="28" t="s">
        <v>158</v>
      </c>
      <c r="B16" s="48" t="n">
        <f aca="false">(1+Conferência3!B16)/(1+TVrealDes!G16/100)-1</f>
        <v>0.285135193302181</v>
      </c>
      <c r="C16" s="48" t="n">
        <f aca="false">(1+Conferência3!C16)/(1+TVrealDes!H16/100)-1</f>
        <v>0.27442928533514</v>
      </c>
      <c r="D16" s="48" t="n">
        <f aca="false">(1+Conferência3!D16)/(1+TVrealDes!I16/100)-1</f>
        <v>0.159908218699631</v>
      </c>
      <c r="E16" s="48" t="n">
        <f aca="false">(1+Conferência3!E16)/(1+TVrealDes!J16/100)-1</f>
        <v>0.207608592056598</v>
      </c>
      <c r="F16" s="48" t="n">
        <f aca="false">(1+Conferência3!F16)/(1+TVrealDes!K16/100)-1</f>
        <v>0.315526585825075</v>
      </c>
      <c r="G16" s="48" t="n">
        <f aca="false">(1+Conferência3!G16)/(1+TVrealDes!L16/100)-1</f>
        <v>0.184862282189373</v>
      </c>
      <c r="H16" s="48" t="n">
        <f aca="false">(1+Conferência3!H16)/(1+TVrealDes!M16/100)-1</f>
        <v>0.130485463036594</v>
      </c>
      <c r="I16" s="48" t="n">
        <f aca="false">(1+Conferência3!I16)/(1+TVrealDes!N16/100)-1</f>
        <v>0.257588639993287</v>
      </c>
      <c r="J16" s="48" t="n">
        <f aca="false">(1+Conferência3!J16)/(1+TVrealDes!O16/100)-1</f>
        <v>0.580685152949814</v>
      </c>
      <c r="K16" s="48" t="n">
        <f aca="false">(1+Conferência3!K16)/(1+TVrealDes!P16/100)-1</f>
        <v>0.204793306332938</v>
      </c>
      <c r="L16" s="48" t="n">
        <f aca="false">(1+Conferência3!L16)/(1+TVrealDes!Q16/100)-1</f>
        <v>0.275779168809108</v>
      </c>
      <c r="M16" s="48" t="n">
        <f aca="false">(1+Conferência3!M16)/(1+TVrealDes!R16/100)-1</f>
        <v>0.513020226720635</v>
      </c>
      <c r="N16" s="48" t="n">
        <f aca="false">(1+Conferência3!N16)/(1+TVrealDes!S16/100)-1</f>
        <v>0.360973728931546</v>
      </c>
      <c r="O16" s="48" t="n">
        <f aca="false">(1+Conferência3!O16)/(1+TVrealDes!T16/100)-1</f>
        <v>0.319370627304053</v>
      </c>
      <c r="P16" s="48" t="n">
        <f aca="false">(1+Conferência3!P16)/(1+TVrealDes!U16/100)-1</f>
        <v>0.329270494810463</v>
      </c>
      <c r="Q16" s="48" t="n">
        <f aca="false">(1+Conferência3!Q16)/(1+TVrealDes!V16/100)-1</f>
        <v>0.149898994606306</v>
      </c>
      <c r="R16" s="48" t="n">
        <f aca="false">(1+Conferência3!R16)/(1+TVrealDes!W16/100)-1</f>
        <v>0.264644029238367</v>
      </c>
      <c r="S16" s="48" t="n">
        <f aca="false">(1+Conferência3!S16)/(1+TVrealDes!X16/100)-1</f>
        <v>0.340926858817687</v>
      </c>
      <c r="T16" s="48" t="n">
        <f aca="false">(1+Conferência3!T16)/(1+TVrealDes!Y16/100)-1</f>
        <v>0.149756589607765</v>
      </c>
      <c r="U16" s="48" t="n">
        <f aca="false">(1+Conferência3!U16)/(1+TVrealDes!Z16/100)-1</f>
        <v>0.146020489579009</v>
      </c>
      <c r="V16" s="48" t="n">
        <f aca="false">(1+Conferência3!V16)/(1+TVrealDes!AA16/100)-1</f>
        <v>1</v>
      </c>
      <c r="W16" s="48" t="n">
        <f aca="false">(1+Conferência3!W16)/(1+TVrealDes!AB16/100)-1</f>
        <v>0.138499509374524</v>
      </c>
      <c r="X16" s="48" t="n">
        <f aca="false">(1+Conferência3!X16)/(1+TVrealDes!AC16/100)-1</f>
        <v>0.162444895868937</v>
      </c>
    </row>
    <row r="17" customFormat="false" ht="12" hidden="false" customHeight="true" outlineLevel="0" collapsed="false">
      <c r="A17" s="41" t="s">
        <v>159</v>
      </c>
      <c r="B17" s="48" t="n">
        <f aca="false">(1+Conferência3!B17)/(1+TVrealDes!G17/100)-1</f>
        <v>0.206342252596128</v>
      </c>
      <c r="C17" s="48" t="n">
        <f aca="false">(1+Conferência3!C17)/(1+TVrealDes!H17/100)-1</f>
        <v>0.233260236902424</v>
      </c>
      <c r="D17" s="48" t="n">
        <f aca="false">(1+Conferência3!D17)/(1+TVrealDes!I17/100)-1</f>
        <v>0.226430280724286</v>
      </c>
      <c r="E17" s="48" t="n">
        <f aca="false">(1+Conferência3!E17)/(1+TVrealDes!J17/100)-1</f>
        <v>0.26045180528052</v>
      </c>
      <c r="F17" s="48" t="n">
        <f aca="false">(1+Conferência3!F17)/(1+TVrealDes!K17/100)-1</f>
        <v>0.358662185376735</v>
      </c>
      <c r="G17" s="48" t="n">
        <f aca="false">(1+Conferência3!G17)/(1+TVrealDes!L17/100)-1</f>
        <v>0.251057396175867</v>
      </c>
      <c r="H17" s="48" t="n">
        <f aca="false">(1+Conferência3!H17)/(1+TVrealDes!M17/100)-1</f>
        <v>0.133478796743439</v>
      </c>
      <c r="I17" s="48" t="n">
        <f aca="false">(1+Conferência3!I17)/(1+TVrealDes!N17/100)-1</f>
        <v>0.152482660614814</v>
      </c>
      <c r="J17" s="48" t="n">
        <f aca="false">(1+Conferência3!J17)/(1+TVrealDes!O17/100)-1</f>
        <v>0.65074380831976</v>
      </c>
      <c r="K17" s="48" t="n">
        <f aca="false">(1+Conferência3!K17)/(1+TVrealDes!P17/100)-1</f>
        <v>0.133850245444332</v>
      </c>
      <c r="L17" s="48" t="n">
        <f aca="false">(1+Conferência3!L17)/(1+TVrealDes!Q17/100)-1</f>
        <v>0.365405813340952</v>
      </c>
      <c r="M17" s="48" t="n">
        <f aca="false">(1+Conferência3!M17)/(1+TVrealDes!R17/100)-1</f>
        <v>0.433653051004634</v>
      </c>
      <c r="N17" s="48" t="n">
        <f aca="false">(1+Conferência3!N17)/(1+TVrealDes!S17/100)-1</f>
        <v>0.205597892673101</v>
      </c>
      <c r="O17" s="48" t="n">
        <f aca="false">(1+Conferência3!O17)/(1+TVrealDes!T17/100)-1</f>
        <v>0.298484695370395</v>
      </c>
      <c r="P17" s="48" t="n">
        <f aca="false">(1+Conferência3!P17)/(1+TVrealDes!U17/100)-1</f>
        <v>0.306101052427229</v>
      </c>
      <c r="Q17" s="48" t="n">
        <f aca="false">(1+Conferência3!Q17)/(1+TVrealDes!V17/100)-1</f>
        <v>0.313314669860123</v>
      </c>
      <c r="R17" s="48" t="n">
        <f aca="false">(1+Conferência3!R17)/(1+TVrealDes!W17/100)-1</f>
        <v>0.26993162531317</v>
      </c>
      <c r="S17" s="48" t="n">
        <f aca="false">(1+Conferência3!S17)/(1+TVrealDes!X17/100)-1</f>
        <v>0.454861992843963</v>
      </c>
      <c r="T17" s="48" t="n">
        <f aca="false">(1+Conferência3!T17)/(1+TVrealDes!Y17/100)-1</f>
        <v>0.344386935239697</v>
      </c>
      <c r="U17" s="48" t="n">
        <f aca="false">(1+Conferência3!U17)/(1+TVrealDes!Z17/100)-1</f>
        <v>0.196326194854683</v>
      </c>
      <c r="V17" s="48" t="n">
        <f aca="false">(1+Conferência3!V17)/(1+TVrealDes!AA17/100)-1</f>
        <v>1</v>
      </c>
      <c r="W17" s="48" t="n">
        <f aca="false">(1+Conferência3!W17)/(1+TVrealDes!AB17/100)-1</f>
        <v>0.373342439807284</v>
      </c>
      <c r="X17" s="48" t="n">
        <f aca="false">(1+Conferência3!X17)/(1+TVrealDes!AC17/100)-1</f>
        <v>0.401926611340078</v>
      </c>
    </row>
    <row r="18" customFormat="false" ht="12" hidden="false" customHeight="true" outlineLevel="0" collapsed="false">
      <c r="A18" s="41" t="s">
        <v>160</v>
      </c>
      <c r="B18" s="48" t="n">
        <f aca="false">(1+Conferência3!B18)/(1+TVrealDes!G18/100)-1</f>
        <v>0.127956567215598</v>
      </c>
      <c r="C18" s="48" t="n">
        <f aca="false">(1+Conferência3!C18)/(1+TVrealDes!H18/100)-1</f>
        <v>0.282453926498994</v>
      </c>
      <c r="D18" s="48" t="n">
        <f aca="false">(1+Conferência3!D18)/(1+TVrealDes!I18/100)-1</f>
        <v>0.371202630987194</v>
      </c>
      <c r="E18" s="48" t="n">
        <f aca="false">(1+Conferência3!E18)/(1+TVrealDes!J18/100)-1</f>
        <v>0.282171695332927</v>
      </c>
      <c r="F18" s="48" t="n">
        <f aca="false">(1+Conferência3!F18)/(1+TVrealDes!K18/100)-1</f>
        <v>0.374933922336996</v>
      </c>
      <c r="G18" s="48" t="n">
        <f aca="false">(1+Conferência3!G18)/(1+TVrealDes!L18/100)-1</f>
        <v>0.31565358282463</v>
      </c>
      <c r="H18" s="48" t="n">
        <f aca="false">(1+Conferência3!H18)/(1+TVrealDes!M18/100)-1</f>
        <v>0.195747496313199</v>
      </c>
      <c r="I18" s="48" t="n">
        <f aca="false">(1+Conferência3!I18)/(1+TVrealDes!N18/100)-1</f>
        <v>0.137428021978361</v>
      </c>
      <c r="J18" s="48" t="n">
        <f aca="false">(1+Conferência3!J18)/(1+TVrealDes!O18/100)-1</f>
        <v>0.579720480591002</v>
      </c>
      <c r="K18" s="48" t="n">
        <f aca="false">(1+Conferência3!K18)/(1+TVrealDes!P18/100)-1</f>
        <v>0.112168936467163</v>
      </c>
      <c r="L18" s="48" t="n">
        <f aca="false">(1+Conferência3!L18)/(1+TVrealDes!Q18/100)-1</f>
        <v>0.381440996219061</v>
      </c>
      <c r="M18" s="48" t="n">
        <f aca="false">(1+Conferência3!M18)/(1+TVrealDes!R18/100)-1</f>
        <v>0.443981738780517</v>
      </c>
      <c r="N18" s="48" t="n">
        <f aca="false">(1+Conferência3!N18)/(1+TVrealDes!S18/100)-1</f>
        <v>0.223373043802123</v>
      </c>
      <c r="O18" s="48" t="n">
        <f aca="false">(1+Conferência3!O18)/(1+TVrealDes!T18/100)-1</f>
        <v>0.281576527189147</v>
      </c>
      <c r="P18" s="48" t="n">
        <f aca="false">(1+Conferência3!P18)/(1+TVrealDes!U18/100)-1</f>
        <v>0.31368243352502</v>
      </c>
      <c r="Q18" s="48" t="n">
        <f aca="false">(1+Conferência3!Q18)/(1+TVrealDes!V18/100)-1</f>
        <v>0.299202422134147</v>
      </c>
      <c r="R18" s="48" t="n">
        <f aca="false">(1+Conferência3!R18)/(1+TVrealDes!W18/100)-1</f>
        <v>0.245689321379281</v>
      </c>
      <c r="S18" s="48" t="n">
        <f aca="false">(1+Conferência3!S18)/(1+TVrealDes!X18/100)-1</f>
        <v>0.318964667515028</v>
      </c>
      <c r="T18" s="48" t="n">
        <f aca="false">(1+Conferência3!T18)/(1+TVrealDes!Y18/100)-1</f>
        <v>0.308177282111725</v>
      </c>
      <c r="U18" s="48" t="n">
        <f aca="false">(1+Conferência3!U18)/(1+TVrealDes!Z18/100)-1</f>
        <v>0.211602901473567</v>
      </c>
      <c r="V18" s="48" t="n">
        <f aca="false">(1+Conferência3!V18)/(1+TVrealDes!AA18/100)-1</f>
        <v>1</v>
      </c>
      <c r="W18" s="48" t="n">
        <f aca="false">(1+Conferência3!W18)/(1+TVrealDes!AB18/100)-1</f>
        <v>0.332946597312484</v>
      </c>
      <c r="X18" s="48" t="n">
        <f aca="false">(1+Conferência3!X18)/(1+TVrealDes!AC18/100)-1</f>
        <v>0.418965431852292</v>
      </c>
    </row>
    <row r="19" customFormat="false" ht="12" hidden="false" customHeight="true" outlineLevel="0" collapsed="false">
      <c r="A19" s="41" t="s">
        <v>161</v>
      </c>
      <c r="B19" s="48" t="n">
        <f aca="false">(1+Conferência3!B19)/(1+TVrealDes!G19/100)-1</f>
        <v>0.126599610434387</v>
      </c>
      <c r="C19" s="48" t="n">
        <f aca="false">(1+Conferência3!C19)/(1+TVrealDes!H19/100)-1</f>
        <v>0.48181769759078</v>
      </c>
      <c r="D19" s="48" t="n">
        <f aca="false">(1+Conferência3!D19)/(1+TVrealDes!I19/100)-1</f>
        <v>0.21891885893753</v>
      </c>
      <c r="E19" s="48" t="n">
        <f aca="false">(1+Conferência3!E19)/(1+TVrealDes!J19/100)-1</f>
        <v>0.307719551846218</v>
      </c>
      <c r="F19" s="48" t="n">
        <f aca="false">(1+Conferência3!F19)/(1+TVrealDes!K19/100)-1</f>
        <v>0.439455263856811</v>
      </c>
      <c r="G19" s="48" t="n">
        <f aca="false">(1+Conferência3!G19)/(1+TVrealDes!L19/100)-1</f>
        <v>0.274095892560462</v>
      </c>
      <c r="H19" s="48" t="n">
        <f aca="false">(1+Conferência3!H19)/(1+TVrealDes!M19/100)-1</f>
        <v>0.200560226254351</v>
      </c>
      <c r="I19" s="48" t="n">
        <f aca="false">(1+Conferência3!I19)/(1+TVrealDes!N19/100)-1</f>
        <v>0.245509074340273</v>
      </c>
      <c r="J19" s="48" t="n">
        <f aca="false">(1+Conferência3!J19)/(1+TVrealDes!O19/100)-1</f>
        <v>0.593730612949159</v>
      </c>
      <c r="K19" s="48" t="n">
        <f aca="false">(1+Conferência3!K19)/(1+TVrealDes!P19/100)-1</f>
        <v>0.168939584657442</v>
      </c>
      <c r="L19" s="48" t="n">
        <f aca="false">(1+Conferência3!L19)/(1+TVrealDes!Q19/100)-1</f>
        <v>0.34392197050335</v>
      </c>
      <c r="M19" s="48" t="n">
        <f aca="false">(1+Conferência3!M19)/(1+TVrealDes!R19/100)-1</f>
        <v>0.470229153454855</v>
      </c>
      <c r="N19" s="48" t="n">
        <f aca="false">(1+Conferência3!N19)/(1+TVrealDes!S19/100)-1</f>
        <v>0.134911861097531</v>
      </c>
      <c r="O19" s="48" t="n">
        <f aca="false">(1+Conferência3!O19)/(1+TVrealDes!T19/100)-1</f>
        <v>0.253198969912631</v>
      </c>
      <c r="P19" s="48" t="n">
        <f aca="false">(1+Conferência3!P19)/(1+TVrealDes!U19/100)-1</f>
        <v>0.299663300427763</v>
      </c>
      <c r="Q19" s="48" t="n">
        <f aca="false">(1+Conferência3!Q19)/(1+TVrealDes!V19/100)-1</f>
        <v>0.299235917308605</v>
      </c>
      <c r="R19" s="48" t="n">
        <f aca="false">(1+Conferência3!R19)/(1+TVrealDes!W19/100)-1</f>
        <v>0.279568906838342</v>
      </c>
      <c r="S19" s="48" t="n">
        <f aca="false">(1+Conferência3!S19)/(1+TVrealDes!X19/100)-1</f>
        <v>0.365953409449102</v>
      </c>
      <c r="T19" s="48" t="n">
        <f aca="false">(1+Conferência3!T19)/(1+TVrealDes!Y19/100)-1</f>
        <v>0.264544603488624</v>
      </c>
      <c r="U19" s="48" t="n">
        <f aca="false">(1+Conferência3!U19)/(1+TVrealDes!Z19/100)-1</f>
        <v>0.216364085591128</v>
      </c>
      <c r="V19" s="48" t="n">
        <f aca="false">(1+Conferência3!V19)/(1+TVrealDes!AA19/100)-1</f>
        <v>1</v>
      </c>
      <c r="W19" s="48" t="n">
        <f aca="false">(1+Conferência3!W19)/(1+TVrealDes!AB19/100)-1</f>
        <v>0.378549805953341</v>
      </c>
      <c r="X19" s="48" t="n">
        <f aca="false">(1+Conferência3!X19)/(1+TVrealDes!AC19/100)-1</f>
        <v>0.466134172448699</v>
      </c>
    </row>
    <row r="20" customFormat="false" ht="12" hidden="false" customHeight="true" outlineLevel="0" collapsed="false">
      <c r="A20" s="41" t="s">
        <v>162</v>
      </c>
      <c r="B20" s="48" t="n">
        <f aca="false">(1+Conferência3!B20)/(1+TVrealDes!G20/100)-1</f>
        <v>0.315172129824209</v>
      </c>
      <c r="C20" s="48" t="n">
        <f aca="false">(1+Conferência3!C20)/(1+TVrealDes!H20/100)-1</f>
        <v>0.502393418937517</v>
      </c>
      <c r="D20" s="48" t="n">
        <f aca="false">(1+Conferência3!D20)/(1+TVrealDes!I20/100)-1</f>
        <v>0.211385865777767</v>
      </c>
      <c r="E20" s="48" t="n">
        <f aca="false">(1+Conferência3!E20)/(1+TVrealDes!J20/100)-1</f>
        <v>0.236929652685598</v>
      </c>
      <c r="F20" s="48" t="n">
        <f aca="false">(1+Conferência3!F20)/(1+TVrealDes!K20/100)-1</f>
        <v>0.429222960823398</v>
      </c>
      <c r="G20" s="48" t="n">
        <f aca="false">(1+Conferência3!G20)/(1+TVrealDes!L20/100)-1</f>
        <v>0.285721939119985</v>
      </c>
      <c r="H20" s="48" t="n">
        <f aca="false">(1+Conferência3!H20)/(1+TVrealDes!M20/100)-1</f>
        <v>0.286364600695433</v>
      </c>
      <c r="I20" s="48" t="n">
        <f aca="false">(1+Conferência3!I20)/(1+TVrealDes!N20/100)-1</f>
        <v>0.335089601432288</v>
      </c>
      <c r="J20" s="48" t="n">
        <f aca="false">(1+Conferência3!J20)/(1+TVrealDes!O20/100)-1</f>
        <v>0.589267611810807</v>
      </c>
      <c r="K20" s="48" t="n">
        <f aca="false">(1+Conferência3!K20)/(1+TVrealDes!P20/100)-1</f>
        <v>0.166739764715097</v>
      </c>
      <c r="L20" s="48" t="n">
        <f aca="false">(1+Conferência3!L20)/(1+TVrealDes!Q20/100)-1</f>
        <v>0.380284083480363</v>
      </c>
      <c r="M20" s="48" t="n">
        <f aca="false">(1+Conferência3!M20)/(1+TVrealDes!R20/100)-1</f>
        <v>0.470177964035512</v>
      </c>
      <c r="N20" s="48" t="n">
        <f aca="false">(1+Conferência3!N20)/(1+TVrealDes!S20/100)-1</f>
        <v>0.349062021132394</v>
      </c>
      <c r="O20" s="48" t="n">
        <f aca="false">(1+Conferência3!O20)/(1+TVrealDes!T20/100)-1</f>
        <v>0.336043075554449</v>
      </c>
      <c r="P20" s="48" t="n">
        <f aca="false">(1+Conferência3!P20)/(1+TVrealDes!U20/100)-1</f>
        <v>0.316890500258098</v>
      </c>
      <c r="Q20" s="48" t="n">
        <f aca="false">(1+Conferência3!Q20)/(1+TVrealDes!V20/100)-1</f>
        <v>0.334723443230151</v>
      </c>
      <c r="R20" s="48" t="n">
        <f aca="false">(1+Conferência3!R20)/(1+TVrealDes!W20/100)-1</f>
        <v>0.172730061298799</v>
      </c>
      <c r="S20" s="48" t="n">
        <f aca="false">(1+Conferência3!S20)/(1+TVrealDes!X20/100)-1</f>
        <v>0.259245349403034</v>
      </c>
      <c r="T20" s="48" t="n">
        <f aca="false">(1+Conferência3!T20)/(1+TVrealDes!Y20/100)-1</f>
        <v>0.222346875119971</v>
      </c>
      <c r="U20" s="48" t="n">
        <f aca="false">(1+Conferência3!U20)/(1+TVrealDes!Z20/100)-1</f>
        <v>0.242419175182146</v>
      </c>
      <c r="V20" s="48" t="n">
        <f aca="false">(1+Conferência3!V20)/(1+TVrealDes!AA20/100)-1</f>
        <v>1</v>
      </c>
      <c r="W20" s="48" t="n">
        <f aca="false">(1+Conferência3!W20)/(1+TVrealDes!AB20/100)-1</f>
        <v>0.403380876665884</v>
      </c>
      <c r="X20" s="48" t="n">
        <f aca="false">(1+Conferência3!X20)/(1+TVrealDes!AC20/100)-1</f>
        <v>0.487603970236346</v>
      </c>
    </row>
    <row r="21" customFormat="false" ht="12" hidden="false" customHeight="true" outlineLevel="0" collapsed="false">
      <c r="A21" s="28" t="s">
        <v>62</v>
      </c>
      <c r="B21" s="48" t="n">
        <f aca="false">(1+Conferência3!B21)/(1+TVrealDes!G21/100)-1</f>
        <v>0.232697286393907</v>
      </c>
      <c r="C21" s="48" t="n">
        <f aca="false">(1+Conferência3!C21)/(1+TVrealDes!H21/100)-1</f>
        <v>0.580063498950555</v>
      </c>
      <c r="D21" s="48" t="n">
        <f aca="false">(1+Conferência3!D21)/(1+TVrealDes!I21/100)-1</f>
        <v>0.325873333987536</v>
      </c>
      <c r="E21" s="48" t="n">
        <f aca="false">(1+Conferência3!E21)/(1+TVrealDes!J21/100)-1</f>
        <v>0.208716619058867</v>
      </c>
      <c r="F21" s="48" t="n">
        <f aca="false">(1+Conferência3!F21)/(1+TVrealDes!K21/100)-1</f>
        <v>0.408742319983482</v>
      </c>
      <c r="G21" s="48" t="n">
        <f aca="false">(1+Conferência3!G21)/(1+TVrealDes!L21/100)-1</f>
        <v>0.335141698696368</v>
      </c>
      <c r="H21" s="48" t="n">
        <f aca="false">(1+Conferência3!H21)/(1+TVrealDes!M21/100)-1</f>
        <v>0.248217108494334</v>
      </c>
      <c r="I21" s="48" t="n">
        <f aca="false">(1+Conferência3!I21)/(1+TVrealDes!N21/100)-1</f>
        <v>0.261231735379372</v>
      </c>
      <c r="J21" s="48" t="n">
        <f aca="false">(1+Conferência3!J21)/(1+TVrealDes!O21/100)-1</f>
        <v>0.78076734538323</v>
      </c>
      <c r="K21" s="48" t="n">
        <f aca="false">(1+Conferência3!K21)/(1+TVrealDes!P21/100)-1</f>
        <v>-0.00875188870269317</v>
      </c>
      <c r="L21" s="48" t="n">
        <f aca="false">(1+Conferência3!L21)/(1+TVrealDes!Q21/100)-1</f>
        <v>0.261691737390838</v>
      </c>
      <c r="M21" s="48" t="n">
        <f aca="false">(1+Conferência3!M21)/(1+TVrealDes!R21/100)-1</f>
        <v>0.425986410922884</v>
      </c>
      <c r="N21" s="48" t="n">
        <f aca="false">(1+Conferência3!N21)/(1+TVrealDes!S21/100)-1</f>
        <v>0.250464231543762</v>
      </c>
      <c r="O21" s="48" t="n">
        <f aca="false">(1+Conferência3!O21)/(1+TVrealDes!T21/100)-1</f>
        <v>0.317615172544161</v>
      </c>
      <c r="P21" s="48" t="n">
        <f aca="false">(1+Conferência3!P21)/(1+TVrealDes!U21/100)-1</f>
        <v>0.299848182081174</v>
      </c>
      <c r="Q21" s="48" t="n">
        <f aca="false">(1+Conferência3!Q21)/(1+TVrealDes!V21/100)-1</f>
        <v>0.325057287992978</v>
      </c>
      <c r="R21" s="48" t="n">
        <f aca="false">(1+Conferência3!R21)/(1+TVrealDes!W21/100)-1</f>
        <v>0.305377120890647</v>
      </c>
      <c r="S21" s="48" t="n">
        <f aca="false">(1+Conferência3!S21)/(1+TVrealDes!X21/100)-1</f>
        <v>0.326837447309345</v>
      </c>
      <c r="T21" s="48" t="n">
        <f aca="false">(1+Conferência3!T21)/(1+TVrealDes!Y21/100)-1</f>
        <v>0.307810893034941</v>
      </c>
      <c r="U21" s="48" t="n">
        <f aca="false">(1+Conferência3!U21)/(1+TVrealDes!Z21/100)-1</f>
        <v>0.375090034442484</v>
      </c>
      <c r="V21" s="48" t="n">
        <f aca="false">(1+Conferência3!V21)/(1+TVrealDes!AA21/100)-1</f>
        <v>1</v>
      </c>
      <c r="W21" s="48" t="n">
        <f aca="false">(1+Conferência3!W21)/(1+TVrealDes!AB21/100)-1</f>
        <v>0.365566302580537</v>
      </c>
      <c r="X21" s="48" t="n">
        <f aca="false">(1+Conferência3!X21)/(1+TVrealDes!AC21/100)-1</f>
        <v>0.479725927210516</v>
      </c>
    </row>
    <row r="22" customFormat="false" ht="12" hidden="false" customHeight="true" outlineLevel="0" collapsed="false">
      <c r="A22" s="28" t="s">
        <v>63</v>
      </c>
      <c r="B22" s="48" t="n">
        <f aca="false">(1+Conferência3!B22)/(1+TVrealDes!G22/100)-1</f>
        <v>0.190298587130491</v>
      </c>
      <c r="C22" s="48" t="n">
        <f aca="false">(1+Conferência3!C22)/(1+TVrealDes!H22/100)-1</f>
        <v>0.612225708983192</v>
      </c>
      <c r="D22" s="48" t="n">
        <f aca="false">(1+Conferência3!D22)/(1+TVrealDes!I22/100)-1</f>
        <v>0.35872710446947</v>
      </c>
      <c r="E22" s="48" t="n">
        <f aca="false">(1+Conferência3!E22)/(1+TVrealDes!J22/100)-1</f>
        <v>0.286876233765977</v>
      </c>
      <c r="F22" s="48" t="n">
        <f aca="false">(1+Conferência3!F22)/(1+TVrealDes!K22/100)-1</f>
        <v>0.456964024411167</v>
      </c>
      <c r="G22" s="48" t="n">
        <f aca="false">(1+Conferência3!G22)/(1+TVrealDes!L22/100)-1</f>
        <v>0.39009041855951</v>
      </c>
      <c r="H22" s="48" t="n">
        <f aca="false">(1+Conferência3!H22)/(1+TVrealDes!M22/100)-1</f>
        <v>0.257448439812643</v>
      </c>
      <c r="I22" s="48" t="n">
        <f aca="false">(1+Conferência3!I22)/(1+TVrealDes!N22/100)-1</f>
        <v>0.310447534542146</v>
      </c>
      <c r="J22" s="48" t="n">
        <f aca="false">(1+Conferência3!J22)/(1+TVrealDes!O22/100)-1</f>
        <v>0.784182993546887</v>
      </c>
      <c r="K22" s="48" t="n">
        <f aca="false">(1+Conferência3!K22)/(1+TVrealDes!P22/100)-1</f>
        <v>-0.019494916621732</v>
      </c>
      <c r="L22" s="48" t="n">
        <f aca="false">(1+Conferência3!L22)/(1+TVrealDes!Q22/100)-1</f>
        <v>0.31519331694739</v>
      </c>
      <c r="M22" s="48" t="n">
        <f aca="false">(1+Conferência3!M22)/(1+TVrealDes!R22/100)-1</f>
        <v>0.443987898164912</v>
      </c>
      <c r="N22" s="48" t="n">
        <f aca="false">(1+Conferência3!N22)/(1+TVrealDes!S22/100)-1</f>
        <v>0.253871959388623</v>
      </c>
      <c r="O22" s="48" t="n">
        <f aca="false">(1+Conferência3!O22)/(1+TVrealDes!T22/100)-1</f>
        <v>0.330708894531694</v>
      </c>
      <c r="P22" s="48" t="n">
        <f aca="false">(1+Conferência3!P22)/(1+TVrealDes!U22/100)-1</f>
        <v>0.282679165024011</v>
      </c>
      <c r="Q22" s="48" t="n">
        <f aca="false">(1+Conferência3!Q22)/(1+TVrealDes!V22/100)-1</f>
        <v>0.333067898935504</v>
      </c>
      <c r="R22" s="48" t="n">
        <f aca="false">(1+Conferência3!R22)/(1+TVrealDes!W22/100)-1</f>
        <v>0.356532424180104</v>
      </c>
      <c r="S22" s="48" t="n">
        <f aca="false">(1+Conferência3!S22)/(1+TVrealDes!X22/100)-1</f>
        <v>0.310286911219592</v>
      </c>
      <c r="T22" s="48" t="n">
        <f aca="false">(1+Conferência3!T22)/(1+TVrealDes!Y22/100)-1</f>
        <v>0.309688744870989</v>
      </c>
      <c r="U22" s="48" t="n">
        <f aca="false">(1+Conferência3!U22)/(1+TVrealDes!Z22/100)-1</f>
        <v>0.281341176325905</v>
      </c>
      <c r="V22" s="48" t="n">
        <f aca="false">(1+Conferência3!V22)/(1+TVrealDes!AA22/100)-1</f>
        <v>1</v>
      </c>
      <c r="W22" s="48" t="n">
        <f aca="false">(1+Conferência3!W22)/(1+TVrealDes!AB22/100)-1</f>
        <v>0.393665704425054</v>
      </c>
      <c r="X22" s="48" t="n">
        <f aca="false">(1+Conferência3!X22)/(1+TVrealDes!AC22/100)-1</f>
        <v>0.480318599936437</v>
      </c>
    </row>
    <row r="23" customFormat="false" ht="12" hidden="false" customHeight="true" outlineLevel="0" collapsed="false">
      <c r="A23" s="28" t="s">
        <v>64</v>
      </c>
      <c r="B23" s="48" t="n">
        <f aca="false">(1+Conferência3!B23)/(1+TVrealDes!G23/100)-1</f>
        <v>0.303446095664258</v>
      </c>
      <c r="C23" s="48" t="n">
        <f aca="false">(1+Conferência3!C23)/(1+TVrealDes!H23/100)-1</f>
        <v>0.603942767032565</v>
      </c>
      <c r="D23" s="48" t="n">
        <f aca="false">(1+Conferência3!D23)/(1+TVrealDes!I23/100)-1</f>
        <v>0.328826431129982</v>
      </c>
      <c r="E23" s="48" t="n">
        <f aca="false">(1+Conferência3!E23)/(1+TVrealDes!J23/100)-1</f>
        <v>0.269559234208898</v>
      </c>
      <c r="F23" s="48" t="n">
        <f aca="false">(1+Conferência3!F23)/(1+TVrealDes!K23/100)-1</f>
        <v>0.488370296423867</v>
      </c>
      <c r="G23" s="48" t="n">
        <f aca="false">(1+Conferência3!G23)/(1+TVrealDes!L23/100)-1</f>
        <v>0.36001153233398</v>
      </c>
      <c r="H23" s="48" t="n">
        <f aca="false">(1+Conferência3!H23)/(1+TVrealDes!M23/100)-1</f>
        <v>0.278940077163838</v>
      </c>
      <c r="I23" s="48" t="n">
        <f aca="false">(1+Conferência3!I23)/(1+TVrealDes!N23/100)-1</f>
        <v>0.428459509649415</v>
      </c>
      <c r="J23" s="48" t="n">
        <f aca="false">(1+Conferência3!J23)/(1+TVrealDes!O23/100)-1</f>
        <v>0.795449328734516</v>
      </c>
      <c r="K23" s="48" t="n">
        <f aca="false">(1+Conferência3!K23)/(1+TVrealDes!P23/100)-1</f>
        <v>0.0551045310763332</v>
      </c>
      <c r="L23" s="48" t="n">
        <f aca="false">(1+Conferência3!L23)/(1+TVrealDes!Q23/100)-1</f>
        <v>0.31028830754502</v>
      </c>
      <c r="M23" s="48" t="n">
        <f aca="false">(1+Conferência3!M23)/(1+TVrealDes!R23/100)-1</f>
        <v>0.436796561804237</v>
      </c>
      <c r="N23" s="48" t="n">
        <f aca="false">(1+Conferência3!N23)/(1+TVrealDes!S23/100)-1</f>
        <v>0.172148924234378</v>
      </c>
      <c r="O23" s="48" t="n">
        <f aca="false">(1+Conferência3!O23)/(1+TVrealDes!T23/100)-1</f>
        <v>0.339946381046988</v>
      </c>
      <c r="P23" s="48" t="n">
        <f aca="false">(1+Conferência3!P23)/(1+TVrealDes!U23/100)-1</f>
        <v>0.325208454606767</v>
      </c>
      <c r="Q23" s="48" t="n">
        <f aca="false">(1+Conferência3!Q23)/(1+TVrealDes!V23/100)-1</f>
        <v>0.368551943838565</v>
      </c>
      <c r="R23" s="48" t="n">
        <f aca="false">(1+Conferência3!R23)/(1+TVrealDes!W23/100)-1</f>
        <v>0.25371599986391</v>
      </c>
      <c r="S23" s="48" t="n">
        <f aca="false">(1+Conferência3!S23)/(1+TVrealDes!X23/100)-1</f>
        <v>0.278546190953289</v>
      </c>
      <c r="T23" s="48" t="n">
        <f aca="false">(1+Conferência3!T23)/(1+TVrealDes!Y23/100)-1</f>
        <v>0.273501973333153</v>
      </c>
      <c r="U23" s="48" t="n">
        <f aca="false">(1+Conferência3!U23)/(1+TVrealDes!Z23/100)-1</f>
        <v>0.280462834869616</v>
      </c>
      <c r="V23" s="48" t="n">
        <f aca="false">(1+Conferência3!V23)/(1+TVrealDes!AA23/100)-1</f>
        <v>1</v>
      </c>
      <c r="W23" s="48" t="n">
        <f aca="false">(1+Conferência3!W23)/(1+TVrealDes!AB23/100)-1</f>
        <v>0.396617795257605</v>
      </c>
      <c r="X23" s="48" t="n">
        <f aca="false">(1+Conferência3!X23)/(1+TVrealDes!AC23/100)-1</f>
        <v>0.483664586715885</v>
      </c>
    </row>
    <row r="24" customFormat="false" ht="12" hidden="false" customHeight="true" outlineLevel="0" collapsed="false">
      <c r="A24" s="28" t="s">
        <v>65</v>
      </c>
      <c r="B24" s="48" t="n">
        <f aca="false">(1+Conferência3!B24)/(1+TVrealDes!G24/100)-1</f>
        <v>0.313912060584151</v>
      </c>
      <c r="C24" s="48" t="n">
        <f aca="false">(1+Conferência3!C24)/(1+TVrealDes!H24/100)-1</f>
        <v>0.636700640777087</v>
      </c>
      <c r="D24" s="48" t="n">
        <f aca="false">(1+Conferência3!D24)/(1+TVrealDes!I24/100)-1</f>
        <v>0.311270087350007</v>
      </c>
      <c r="E24" s="48" t="n">
        <f aca="false">(1+Conferência3!E24)/(1+TVrealDes!J24/100)-1</f>
        <v>0.352239012738945</v>
      </c>
      <c r="F24" s="48" t="n">
        <f aca="false">(1+Conferência3!F24)/(1+TVrealDes!K24/100)-1</f>
        <v>0.466263902241626</v>
      </c>
      <c r="G24" s="48" t="n">
        <f aca="false">(1+Conferência3!G24)/(1+TVrealDes!L24/100)-1</f>
        <v>0.367153536296274</v>
      </c>
      <c r="H24" s="48" t="n">
        <f aca="false">(1+Conferência3!H24)/(1+TVrealDes!M24/100)-1</f>
        <v>0.278101638031306</v>
      </c>
      <c r="I24" s="48" t="n">
        <f aca="false">(1+Conferência3!I24)/(1+TVrealDes!N24/100)-1</f>
        <v>0.411364948052032</v>
      </c>
      <c r="J24" s="48" t="n">
        <f aca="false">(1+Conferência3!J24)/(1+TVrealDes!O24/100)-1</f>
        <v>0.803057053784315</v>
      </c>
      <c r="K24" s="48" t="n">
        <f aca="false">(1+Conferência3!K24)/(1+TVrealDes!P24/100)-1</f>
        <v>0.0635498855135772</v>
      </c>
      <c r="L24" s="48" t="n">
        <f aca="false">(1+Conferência3!L24)/(1+TVrealDes!Q24/100)-1</f>
        <v>0.336556586213272</v>
      </c>
      <c r="M24" s="48" t="n">
        <f aca="false">(1+Conferência3!M24)/(1+TVrealDes!R24/100)-1</f>
        <v>0.443518901917637</v>
      </c>
      <c r="N24" s="48" t="n">
        <f aca="false">(1+Conferência3!N24)/(1+TVrealDes!S24/100)-1</f>
        <v>0.397498875037759</v>
      </c>
      <c r="O24" s="48" t="n">
        <f aca="false">(1+Conferência3!O24)/(1+TVrealDes!T24/100)-1</f>
        <v>0.359203150792303</v>
      </c>
      <c r="P24" s="48" t="n">
        <f aca="false">(1+Conferência3!P24)/(1+TVrealDes!U24/100)-1</f>
        <v>0.324127398301628</v>
      </c>
      <c r="Q24" s="48" t="n">
        <f aca="false">(1+Conferência3!Q24)/(1+TVrealDes!V24/100)-1</f>
        <v>0.398027579397227</v>
      </c>
      <c r="R24" s="48" t="n">
        <f aca="false">(1+Conferência3!R24)/(1+TVrealDes!W24/100)-1</f>
        <v>0.428152048594142</v>
      </c>
      <c r="S24" s="48" t="n">
        <f aca="false">(1+Conferência3!S24)/(1+TVrealDes!X24/100)-1</f>
        <v>0.352486307366101</v>
      </c>
      <c r="T24" s="48" t="n">
        <f aca="false">(1+Conferência3!T24)/(1+TVrealDes!Y24/100)-1</f>
        <v>0.360711896677852</v>
      </c>
      <c r="U24" s="48" t="n">
        <f aca="false">(1+Conferência3!U24)/(1+TVrealDes!Z24/100)-1</f>
        <v>0.291764751339099</v>
      </c>
      <c r="V24" s="48" t="n">
        <f aca="false">(1+Conferência3!V24)/(1+TVrealDes!AA24/100)-1</f>
        <v>1</v>
      </c>
      <c r="W24" s="48" t="n">
        <f aca="false">(1+Conferência3!W24)/(1+TVrealDes!AB24/100)-1</f>
        <v>0.430413743792325</v>
      </c>
      <c r="X24" s="48" t="n">
        <f aca="false">(1+Conferência3!X24)/(1+TVrealDes!AC24/100)-1</f>
        <v>0.515732620293534</v>
      </c>
    </row>
    <row r="25" customFormat="false" ht="12" hidden="false" customHeight="true" outlineLevel="0" collapsed="false">
      <c r="A25" s="41" t="s">
        <v>66</v>
      </c>
      <c r="B25" s="48" t="n">
        <f aca="false">(1+Conferência3!B25)/(1+TVrealDes!G25/100)-1</f>
        <v>0.294276181143651</v>
      </c>
      <c r="C25" s="48" t="n">
        <f aca="false">(1+Conferência3!C25)/(1+TVrealDes!H25/100)-1</f>
        <v>0.641662264136985</v>
      </c>
      <c r="D25" s="48" t="n">
        <f aca="false">(1+Conferência3!D25)/(1+TVrealDes!I25/100)-1</f>
        <v>0.416153307295171</v>
      </c>
      <c r="E25" s="48" t="n">
        <f aca="false">(1+Conferência3!E25)/(1+TVrealDes!J25/100)-1</f>
        <v>0.325619952293932</v>
      </c>
      <c r="F25" s="48" t="n">
        <f aca="false">(1+Conferência3!F25)/(1+TVrealDes!K25/100)-1</f>
        <v>0.523232225953623</v>
      </c>
      <c r="G25" s="48" t="n">
        <f aca="false">(1+Conferência3!G25)/(1+TVrealDes!L25/100)-1</f>
        <v>0.451360697247251</v>
      </c>
      <c r="H25" s="48" t="n">
        <f aca="false">(1+Conferência3!H25)/(1+TVrealDes!M25/100)-1</f>
        <v>0.36283231775206</v>
      </c>
      <c r="I25" s="48" t="n">
        <f aca="false">(1+Conferência3!I25)/(1+TVrealDes!N25/100)-1</f>
        <v>0.273298091519139</v>
      </c>
      <c r="J25" s="48" t="n">
        <f aca="false">(1+Conferência3!J25)/(1+TVrealDes!O25/100)-1</f>
        <v>0.820816024058662</v>
      </c>
      <c r="K25" s="48" t="n">
        <f aca="false">(1+Conferência3!K25)/(1+TVrealDes!P25/100)-1</f>
        <v>0.197546625394549</v>
      </c>
      <c r="L25" s="48" t="n">
        <f aca="false">(1+Conferência3!L25)/(1+TVrealDes!Q25/100)-1</f>
        <v>0.318668559387154</v>
      </c>
      <c r="M25" s="48" t="n">
        <f aca="false">(1+Conferência3!M25)/(1+TVrealDes!R25/100)-1</f>
        <v>0.419212893333675</v>
      </c>
      <c r="N25" s="48" t="n">
        <f aca="false">(1+Conferência3!N25)/(1+TVrealDes!S25/100)-1</f>
        <v>0.330490449170213</v>
      </c>
      <c r="O25" s="48" t="n">
        <f aca="false">(1+Conferência3!O25)/(1+TVrealDes!T25/100)-1</f>
        <v>0.318607529339972</v>
      </c>
      <c r="P25" s="48" t="n">
        <f aca="false">(1+Conferência3!P25)/(1+TVrealDes!U25/100)-1</f>
        <v>0.349256284598138</v>
      </c>
      <c r="Q25" s="48" t="n">
        <f aca="false">(1+Conferência3!Q25)/(1+TVrealDes!V25/100)-1</f>
        <v>0.412475187175321</v>
      </c>
      <c r="R25" s="48" t="n">
        <f aca="false">(1+Conferência3!R25)/(1+TVrealDes!W25/100)-1</f>
        <v>0.238706456318383</v>
      </c>
      <c r="S25" s="48" t="n">
        <f aca="false">(1+Conferência3!S25)/(1+TVrealDes!X25/100)-1</f>
        <v>0.313061323870475</v>
      </c>
      <c r="T25" s="48" t="n">
        <f aca="false">(1+Conferência3!T25)/(1+TVrealDes!Y25/100)-1</f>
        <v>0.356086778475378</v>
      </c>
      <c r="U25" s="48" t="n">
        <f aca="false">(1+Conferência3!U25)/(1+TVrealDes!Z25/100)-1</f>
        <v>0.367685559148653</v>
      </c>
      <c r="V25" s="48" t="n">
        <f aca="false">(1+Conferência3!V25)/(1+TVrealDes!AA25/100)-1</f>
        <v>1</v>
      </c>
      <c r="W25" s="48" t="n">
        <f aca="false">(1+Conferência3!W25)/(1+TVrealDes!AB25/100)-1</f>
        <v>0.448775157359753</v>
      </c>
      <c r="X25" s="48" t="n">
        <f aca="false">(1+Conferência3!X25)/(1+TVrealDes!AC25/100)-1</f>
        <v>0.534454843677007</v>
      </c>
    </row>
    <row r="26" customFormat="false" ht="12" hidden="false" customHeight="true" outlineLevel="0" collapsed="false">
      <c r="A26" s="41" t="s">
        <v>67</v>
      </c>
      <c r="B26" s="48" t="n">
        <f aca="false">(1+Conferência3!B26)/(1+TVrealDes!G26/100)-1</f>
        <v>0.346872445158395</v>
      </c>
      <c r="C26" s="48" t="n">
        <f aca="false">(1+Conferência3!C26)/(1+TVrealDes!H26/100)-1</f>
        <v>0.644153810574709</v>
      </c>
      <c r="D26" s="48" t="n">
        <f aca="false">(1+Conferência3!D26)/(1+TVrealDes!I26/100)-1</f>
        <v>0.35932725361919</v>
      </c>
      <c r="E26" s="48" t="n">
        <f aca="false">(1+Conferência3!E26)/(1+TVrealDes!J26/100)-1</f>
        <v>0.347623864626701</v>
      </c>
      <c r="F26" s="48" t="n">
        <f aca="false">(1+Conferência3!F26)/(1+TVrealDes!K26/100)-1</f>
        <v>0.463959803376964</v>
      </c>
      <c r="G26" s="48" t="n">
        <f aca="false">(1+Conferência3!G26)/(1+TVrealDes!L26/100)-1</f>
        <v>0.366350995711856</v>
      </c>
      <c r="H26" s="48" t="n">
        <f aca="false">(1+Conferência3!H26)/(1+TVrealDes!M26/100)-1</f>
        <v>0.32965017527979</v>
      </c>
      <c r="I26" s="48" t="n">
        <f aca="false">(1+Conferência3!I26)/(1+TVrealDes!N26/100)-1</f>
        <v>0.429420333492215</v>
      </c>
      <c r="J26" s="48" t="n">
        <f aca="false">(1+Conferência3!J26)/(1+TVrealDes!O26/100)-1</f>
        <v>0.764586205649742</v>
      </c>
      <c r="K26" s="48" t="n">
        <f aca="false">(1+Conferência3!K26)/(1+TVrealDes!P26/100)-1</f>
        <v>0.172070844161812</v>
      </c>
      <c r="L26" s="48" t="n">
        <f aca="false">(1+Conferência3!L26)/(1+TVrealDes!Q26/100)-1</f>
        <v>0.363115115370664</v>
      </c>
      <c r="M26" s="48" t="n">
        <f aca="false">(1+Conferência3!M26)/(1+TVrealDes!R26/100)-1</f>
        <v>0.450179948560737</v>
      </c>
      <c r="N26" s="48" t="n">
        <f aca="false">(1+Conferência3!N26)/(1+TVrealDes!S26/100)-1</f>
        <v>0.332830910675884</v>
      </c>
      <c r="O26" s="48" t="n">
        <f aca="false">(1+Conferência3!O26)/(1+TVrealDes!T26/100)-1</f>
        <v>0.36960949520179</v>
      </c>
      <c r="P26" s="48" t="n">
        <f aca="false">(1+Conferência3!P26)/(1+TVrealDes!U26/100)-1</f>
        <v>0.411155651075636</v>
      </c>
      <c r="Q26" s="48" t="n">
        <f aca="false">(1+Conferência3!Q26)/(1+TVrealDes!V26/100)-1</f>
        <v>0.45110318258745</v>
      </c>
      <c r="R26" s="48" t="n">
        <f aca="false">(1+Conferência3!R26)/(1+TVrealDes!W26/100)-1</f>
        <v>0.35611383049317</v>
      </c>
      <c r="S26" s="48" t="n">
        <f aca="false">(1+Conferência3!S26)/(1+TVrealDes!X26/100)-1</f>
        <v>0.479755902839894</v>
      </c>
      <c r="T26" s="48" t="n">
        <f aca="false">(1+Conferência3!T26)/(1+TVrealDes!Y26/100)-1</f>
        <v>0.370175777835085</v>
      </c>
      <c r="U26" s="48" t="n">
        <f aca="false">(1+Conferência3!U26)/(1+TVrealDes!Z26/100)-1</f>
        <v>0.372572191959256</v>
      </c>
      <c r="V26" s="48" t="n">
        <f aca="false">(1+Conferência3!V26)/(1+TVrealDes!AA26/100)-1</f>
        <v>1</v>
      </c>
      <c r="W26" s="48" t="n">
        <f aca="false">(1+Conferência3!W26)/(1+TVrealDes!AB26/100)-1</f>
        <v>0.491559167989155</v>
      </c>
      <c r="X26" s="48" t="n">
        <f aca="false">(1+Conferência3!X26)/(1+TVrealDes!AC26/100)-1</f>
        <v>0.583298009908918</v>
      </c>
    </row>
    <row r="27" customFormat="false" ht="12" hidden="false" customHeight="true" outlineLevel="0" collapsed="false">
      <c r="A27" s="41" t="s">
        <v>68</v>
      </c>
      <c r="B27" s="48" t="n">
        <f aca="false">(1+Conferência3!B27)/(1+TVrealDes!G27/100)-1</f>
        <v>0.330078677950283</v>
      </c>
      <c r="C27" s="48" t="n">
        <f aca="false">(1+Conferência3!C27)/(1+TVrealDes!H27/100)-1</f>
        <v>0.69648476790641</v>
      </c>
      <c r="D27" s="48" t="n">
        <f aca="false">(1+Conferência3!D27)/(1+TVrealDes!I27/100)-1</f>
        <v>0.367530544608073</v>
      </c>
      <c r="E27" s="48" t="n">
        <f aca="false">(1+Conferência3!E27)/(1+TVrealDes!J27/100)-1</f>
        <v>0.379715163902668</v>
      </c>
      <c r="F27" s="48" t="n">
        <f aca="false">(1+Conferência3!F27)/(1+TVrealDes!K27/100)-1</f>
        <v>0.46914543587216</v>
      </c>
      <c r="G27" s="48" t="n">
        <f aca="false">(1+Conferência3!G27)/(1+TVrealDes!L27/100)-1</f>
        <v>0.426364448452148</v>
      </c>
      <c r="H27" s="48" t="n">
        <f aca="false">(1+Conferência3!H27)/(1+TVrealDes!M27/100)-1</f>
        <v>0.329993871337397</v>
      </c>
      <c r="I27" s="48" t="n">
        <f aca="false">(1+Conferência3!I27)/(1+TVrealDes!N27/100)-1</f>
        <v>0.460838152101837</v>
      </c>
      <c r="J27" s="48" t="n">
        <f aca="false">(1+Conferência3!J27)/(1+TVrealDes!O27/100)-1</f>
        <v>0.8511234491599</v>
      </c>
      <c r="K27" s="48" t="n">
        <f aca="false">(1+Conferência3!K27)/(1+TVrealDes!P27/100)-1</f>
        <v>0.253525005812859</v>
      </c>
      <c r="L27" s="48" t="n">
        <f aca="false">(1+Conferência3!L27)/(1+TVrealDes!Q27/100)-1</f>
        <v>0.311327810297981</v>
      </c>
      <c r="M27" s="48" t="n">
        <f aca="false">(1+Conferência3!M27)/(1+TVrealDes!R27/100)-1</f>
        <v>0.459632428484997</v>
      </c>
      <c r="N27" s="48" t="n">
        <f aca="false">(1+Conferência3!N27)/(1+TVrealDes!S27/100)-1</f>
        <v>0.309187302445281</v>
      </c>
      <c r="O27" s="48" t="n">
        <f aca="false">(1+Conferência3!O27)/(1+TVrealDes!T27/100)-1</f>
        <v>0.364746672297083</v>
      </c>
      <c r="P27" s="48" t="n">
        <f aca="false">(1+Conferência3!P27)/(1+TVrealDes!U27/100)-1</f>
        <v>0.403168712915344</v>
      </c>
      <c r="Q27" s="48" t="n">
        <f aca="false">(1+Conferência3!Q27)/(1+TVrealDes!V27/100)-1</f>
        <v>0.450058848571628</v>
      </c>
      <c r="R27" s="48" t="n">
        <f aca="false">(1+Conferência3!R27)/(1+TVrealDes!W27/100)-1</f>
        <v>0.451928132629378</v>
      </c>
      <c r="S27" s="48" t="n">
        <f aca="false">(1+Conferência3!S27)/(1+TVrealDes!X27/100)-1</f>
        <v>0.557119471619397</v>
      </c>
      <c r="T27" s="48" t="n">
        <f aca="false">(1+Conferência3!T27)/(1+TVrealDes!Y27/100)-1</f>
        <v>0.310945801703941</v>
      </c>
      <c r="U27" s="48" t="n">
        <f aca="false">(1+Conferência3!U27)/(1+TVrealDes!Z27/100)-1</f>
        <v>0.368608986701417</v>
      </c>
      <c r="V27" s="48" t="n">
        <f aca="false">(1+Conferência3!V27)/(1+TVrealDes!AA27/100)-1</f>
        <v>1</v>
      </c>
      <c r="W27" s="48" t="n">
        <f aca="false">(1+Conferência3!W27)/(1+TVrealDes!AB27/100)-1</f>
        <v>0.542283117811233</v>
      </c>
      <c r="X27" s="48" t="n">
        <f aca="false">(1+Conferência3!X27)/(1+TVrealDes!AC27/100)-1</f>
        <v>0.622246569734551</v>
      </c>
    </row>
    <row r="28" customFormat="false" ht="12" hidden="false" customHeight="true" outlineLevel="0" collapsed="false">
      <c r="A28" s="41" t="s">
        <v>69</v>
      </c>
      <c r="B28" s="48" t="n">
        <f aca="false">(1+Conferência3!B28)/(1+TVrealDes!G28/100)-1</f>
        <v>0.449465580134039</v>
      </c>
      <c r="C28" s="48" t="n">
        <f aca="false">(1+Conferência3!C28)/(1+TVrealDes!H28/100)-1</f>
        <v>0.622418151325633</v>
      </c>
      <c r="D28" s="48" t="n">
        <f aca="false">(1+Conferência3!D28)/(1+TVrealDes!I28/100)-1</f>
        <v>0.37604289513486</v>
      </c>
      <c r="E28" s="48" t="n">
        <f aca="false">(1+Conferência3!E28)/(1+TVrealDes!J28/100)-1</f>
        <v>0.408544739148545</v>
      </c>
      <c r="F28" s="48" t="n">
        <f aca="false">(1+Conferência3!F28)/(1+TVrealDes!K28/100)-1</f>
        <v>0.425163374189841</v>
      </c>
      <c r="G28" s="48" t="n">
        <f aca="false">(1+Conferência3!G28)/(1+TVrealDes!L28/100)-1</f>
        <v>0.400251791547762</v>
      </c>
      <c r="H28" s="48" t="n">
        <f aca="false">(1+Conferência3!H28)/(1+TVrealDes!M28/100)-1</f>
        <v>0.383813407237035</v>
      </c>
      <c r="I28" s="48" t="n">
        <f aca="false">(1+Conferência3!I28)/(1+TVrealDes!N28/100)-1</f>
        <v>0.467891551372873</v>
      </c>
      <c r="J28" s="48" t="n">
        <f aca="false">(1+Conferência3!J28)/(1+TVrealDes!O28/100)-1</f>
        <v>0.794463568934341</v>
      </c>
      <c r="K28" s="48" t="n">
        <f aca="false">(1+Conferência3!K28)/(1+TVrealDes!P28/100)-1</f>
        <v>0.248816449510355</v>
      </c>
      <c r="L28" s="48" t="n">
        <f aca="false">(1+Conferência3!L28)/(1+TVrealDes!Q28/100)-1</f>
        <v>0.392772344643438</v>
      </c>
      <c r="M28" s="48" t="n">
        <f aca="false">(1+Conferência3!M28)/(1+TVrealDes!R28/100)-1</f>
        <v>0.470323464268358</v>
      </c>
      <c r="N28" s="48" t="n">
        <f aca="false">(1+Conferência3!N28)/(1+TVrealDes!S28/100)-1</f>
        <v>0.444065037492805</v>
      </c>
      <c r="O28" s="48" t="n">
        <f aca="false">(1+Conferência3!O28)/(1+TVrealDes!T28/100)-1</f>
        <v>0.40436599704145</v>
      </c>
      <c r="P28" s="48" t="n">
        <f aca="false">(1+Conferência3!P28)/(1+TVrealDes!U28/100)-1</f>
        <v>0.521979414776438</v>
      </c>
      <c r="Q28" s="48" t="n">
        <f aca="false">(1+Conferência3!Q28)/(1+TVrealDes!V28/100)-1</f>
        <v>0.465453106434869</v>
      </c>
      <c r="R28" s="48" t="n">
        <f aca="false">(1+Conferência3!R28)/(1+TVrealDes!W28/100)-1</f>
        <v>0.411293074192064</v>
      </c>
      <c r="S28" s="48" t="n">
        <f aca="false">(1+Conferência3!S28)/(1+TVrealDes!X28/100)-1</f>
        <v>0.48354725729483</v>
      </c>
      <c r="T28" s="48" t="n">
        <f aca="false">(1+Conferência3!T28)/(1+TVrealDes!Y28/100)-1</f>
        <v>0.464274914861786</v>
      </c>
      <c r="U28" s="48" t="n">
        <f aca="false">(1+Conferência3!U28)/(1+TVrealDes!Z28/100)-1</f>
        <v>0.408123898589863</v>
      </c>
      <c r="V28" s="48" t="n">
        <f aca="false">(1+Conferência3!V28)/(1+TVrealDes!AA28/100)-1</f>
        <v>1</v>
      </c>
      <c r="W28" s="48" t="n">
        <f aca="false">(1+Conferência3!W28)/(1+TVrealDes!AB28/100)-1</f>
        <v>0.535160184586441</v>
      </c>
      <c r="X28" s="48" t="n">
        <f aca="false">(1+Conferência3!X28)/(1+TVrealDes!AC28/100)-1</f>
        <v>0.623505325057523</v>
      </c>
    </row>
    <row r="29" customFormat="false" ht="12" hidden="false" customHeight="true" outlineLevel="0" collapsed="false">
      <c r="A29" s="28" t="s">
        <v>70</v>
      </c>
      <c r="B29" s="48" t="n">
        <f aca="false">(1+Conferência3!B29)/(1+TVrealDes!G29/100)-1</f>
        <v>0.387703845807992</v>
      </c>
      <c r="C29" s="48" t="n">
        <f aca="false">(1+Conferência3!C29)/(1+TVrealDes!H29/100)-1</f>
        <v>0.423637172778987</v>
      </c>
      <c r="D29" s="48" t="n">
        <f aca="false">(1+Conferência3!D29)/(1+TVrealDes!I29/100)-1</f>
        <v>0.401459930601073</v>
      </c>
      <c r="E29" s="48" t="n">
        <f aca="false">(1+Conferência3!E29)/(1+TVrealDes!J29/100)-1</f>
        <v>0.389202592574506</v>
      </c>
      <c r="F29" s="48" t="n">
        <f aca="false">(1+Conferência3!F29)/(1+TVrealDes!K29/100)-1</f>
        <v>0.590437023621973</v>
      </c>
      <c r="G29" s="48" t="n">
        <f aca="false">(1+Conferência3!G29)/(1+TVrealDes!L29/100)-1</f>
        <v>0.404929873999907</v>
      </c>
      <c r="H29" s="48" t="n">
        <f aca="false">(1+Conferência3!H29)/(1+TVrealDes!M29/100)-1</f>
        <v>0.333761982161632</v>
      </c>
      <c r="I29" s="48" t="n">
        <f aca="false">(1+Conferência3!I29)/(1+TVrealDes!N29/100)-1</f>
        <v>0.443055406801163</v>
      </c>
      <c r="J29" s="48" t="n">
        <f aca="false">(1+Conferência3!J29)/(1+TVrealDes!O29/100)-1</f>
        <v>0.806371857938139</v>
      </c>
      <c r="K29" s="48" t="n">
        <f aca="false">(1+Conferência3!K29)/(1+TVrealDes!P29/100)-1</f>
        <v>0.308107649114004</v>
      </c>
      <c r="L29" s="48" t="n">
        <f aca="false">(1+Conferência3!L29)/(1+TVrealDes!Q29/100)-1</f>
        <v>0.383285077721026</v>
      </c>
      <c r="M29" s="48" t="n">
        <f aca="false">(1+Conferência3!M29)/(1+TVrealDes!R29/100)-1</f>
        <v>0.444782368892038</v>
      </c>
      <c r="N29" s="48" t="n">
        <f aca="false">(1+Conferência3!N29)/(1+TVrealDes!S29/100)-1</f>
        <v>0.35425683385495</v>
      </c>
      <c r="O29" s="48" t="n">
        <f aca="false">(1+Conferência3!O29)/(1+TVrealDes!T29/100)-1</f>
        <v>0.364677275445441</v>
      </c>
      <c r="P29" s="48" t="n">
        <f aca="false">(1+Conferência3!P29)/(1+TVrealDes!U29/100)-1</f>
        <v>0.430103736013241</v>
      </c>
      <c r="Q29" s="48" t="n">
        <f aca="false">(1+Conferência3!Q29)/(1+TVrealDes!V29/100)-1</f>
        <v>0.491510448402414</v>
      </c>
      <c r="R29" s="48" t="n">
        <f aca="false">(1+Conferência3!R29)/(1+TVrealDes!W29/100)-1</f>
        <v>0.440580641686341</v>
      </c>
      <c r="S29" s="48" t="n">
        <f aca="false">(1+Conferência3!S29)/(1+TVrealDes!X29/100)-1</f>
        <v>0.44866674799328</v>
      </c>
      <c r="T29" s="48" t="n">
        <f aca="false">(1+Conferência3!T29)/(1+TVrealDes!Y29/100)-1</f>
        <v>0.42416112220002</v>
      </c>
      <c r="U29" s="48" t="n">
        <f aca="false">(1+Conferência3!U29)/(1+TVrealDes!Z29/100)-1</f>
        <v>0.444689881004977</v>
      </c>
      <c r="V29" s="48" t="n">
        <f aca="false">(1+Conferência3!V29)/(1+TVrealDes!AA29/100)-1</f>
        <v>1</v>
      </c>
      <c r="W29" s="48" t="n">
        <f aca="false">(1+Conferência3!W29)/(1+TVrealDes!AB29/100)-1</f>
        <v>0.492364200710344</v>
      </c>
      <c r="X29" s="48" t="n">
        <f aca="false">(1+Conferência3!X29)/(1+TVrealDes!AC29/100)-1</f>
        <v>0.583736422290839</v>
      </c>
    </row>
    <row r="30" customFormat="false" ht="12" hidden="false" customHeight="true" outlineLevel="0" collapsed="false">
      <c r="A30" s="28" t="s">
        <v>71</v>
      </c>
      <c r="B30" s="48" t="n">
        <f aca="false">(1+Conferência3!B30)/(1+TVrealDes!G30/100)-1</f>
        <v>0.373884112933965</v>
      </c>
      <c r="C30" s="48" t="n">
        <f aca="false">(1+Conferência3!C30)/(1+TVrealDes!H30/100)-1</f>
        <v>0.458496727307641</v>
      </c>
      <c r="D30" s="48" t="n">
        <f aca="false">(1+Conferência3!D30)/(1+TVrealDes!I30/100)-1</f>
        <v>0.477587598517054</v>
      </c>
      <c r="E30" s="48" t="n">
        <f aca="false">(1+Conferência3!E30)/(1+TVrealDes!J30/100)-1</f>
        <v>0.47403123659923</v>
      </c>
      <c r="F30" s="48" t="n">
        <f aca="false">(1+Conferência3!F30)/(1+TVrealDes!K30/100)-1</f>
        <v>0.594446009556504</v>
      </c>
      <c r="G30" s="48" t="n">
        <f aca="false">(1+Conferência3!G30)/(1+TVrealDes!L30/100)-1</f>
        <v>0.474598344590461</v>
      </c>
      <c r="H30" s="48" t="n">
        <f aca="false">(1+Conferência3!H30)/(1+TVrealDes!M30/100)-1</f>
        <v>0.380757824436323</v>
      </c>
      <c r="I30" s="48" t="n">
        <f aca="false">(1+Conferência3!I30)/(1+TVrealDes!N30/100)-1</f>
        <v>0.475226728757338</v>
      </c>
      <c r="J30" s="48" t="n">
        <f aca="false">(1+Conferência3!J30)/(1+TVrealDes!O30/100)-1</f>
        <v>0.807627892303294</v>
      </c>
      <c r="K30" s="48" t="n">
        <f aca="false">(1+Conferência3!K30)/(1+TVrealDes!P30/100)-1</f>
        <v>0.292021708721706</v>
      </c>
      <c r="L30" s="48" t="n">
        <f aca="false">(1+Conferência3!L30)/(1+TVrealDes!Q30/100)-1</f>
        <v>0.436117269881903</v>
      </c>
      <c r="M30" s="48" t="n">
        <f aca="false">(1+Conferência3!M30)/(1+TVrealDes!R30/100)-1</f>
        <v>0.450090128630613</v>
      </c>
      <c r="N30" s="48" t="n">
        <f aca="false">(1+Conferência3!N30)/(1+TVrealDes!S30/100)-1</f>
        <v>0.38300231336117</v>
      </c>
      <c r="O30" s="48" t="n">
        <f aca="false">(1+Conferência3!O30)/(1+TVrealDes!T30/100)-1</f>
        <v>0.430872265947075</v>
      </c>
      <c r="P30" s="48" t="n">
        <f aca="false">(1+Conferência3!P30)/(1+TVrealDes!U30/100)-1</f>
        <v>0.419245922016483</v>
      </c>
      <c r="Q30" s="48" t="n">
        <f aca="false">(1+Conferência3!Q30)/(1+TVrealDes!V30/100)-1</f>
        <v>0.490004914288983</v>
      </c>
      <c r="R30" s="48" t="n">
        <f aca="false">(1+Conferência3!R30)/(1+TVrealDes!W30/100)-1</f>
        <v>0.537128421687671</v>
      </c>
      <c r="S30" s="48" t="n">
        <f aca="false">(1+Conferência3!S30)/(1+TVrealDes!X30/100)-1</f>
        <v>0.45340472836971</v>
      </c>
      <c r="T30" s="48" t="n">
        <f aca="false">(1+Conferência3!T30)/(1+TVrealDes!Y30/100)-1</f>
        <v>0.467051005015952</v>
      </c>
      <c r="U30" s="48" t="n">
        <f aca="false">(1+Conferência3!U30)/(1+TVrealDes!Z30/100)-1</f>
        <v>0.451793582045626</v>
      </c>
      <c r="V30" s="48" t="n">
        <f aca="false">(1+Conferência3!V30)/(1+TVrealDes!AA30/100)-1</f>
        <v>1</v>
      </c>
      <c r="W30" s="48" t="n">
        <f aca="false">(1+Conferência3!W30)/(1+TVrealDes!AB30/100)-1</f>
        <v>0.524583123238591</v>
      </c>
      <c r="X30" s="48" t="n">
        <f aca="false">(1+Conferência3!X30)/(1+TVrealDes!AC30/100)-1</f>
        <v>0.598394181396863</v>
      </c>
    </row>
    <row r="31" customFormat="false" ht="12" hidden="false" customHeight="true" outlineLevel="0" collapsed="false">
      <c r="A31" s="28" t="s">
        <v>72</v>
      </c>
      <c r="B31" s="48" t="n">
        <f aca="false">(1+Conferência3!B31)/(1+TVrealDes!G31/100)-1</f>
        <v>0.44684500024193</v>
      </c>
      <c r="C31" s="48" t="n">
        <f aca="false">(1+Conferência3!C31)/(1+TVrealDes!H31/100)-1</f>
        <v>0.691361016747475</v>
      </c>
      <c r="D31" s="48" t="n">
        <f aca="false">(1+Conferência3!D31)/(1+TVrealDes!I31/100)-1</f>
        <v>0.40709643284212</v>
      </c>
      <c r="E31" s="48" t="n">
        <f aca="false">(1+Conferência3!E31)/(1+TVrealDes!J31/100)-1</f>
        <v>0.432433517643042</v>
      </c>
      <c r="F31" s="48" t="n">
        <f aca="false">(1+Conferência3!F31)/(1+TVrealDes!K31/100)-1</f>
        <v>0.551113818936925</v>
      </c>
      <c r="G31" s="48" t="n">
        <f aca="false">(1+Conferência3!G31)/(1+TVrealDes!L31/100)-1</f>
        <v>0.462114671562828</v>
      </c>
      <c r="H31" s="48" t="n">
        <f aca="false">(1+Conferência3!H31)/(1+TVrealDes!M31/100)-1</f>
        <v>0.397348864878462</v>
      </c>
      <c r="I31" s="48" t="n">
        <f aca="false">(1+Conferência3!I31)/(1+TVrealDes!N31/100)-1</f>
        <v>0.476868892165167</v>
      </c>
      <c r="J31" s="48" t="n">
        <f aca="false">(1+Conferência3!J31)/(1+TVrealDes!O31/100)-1</f>
        <v>0.815973340669174</v>
      </c>
      <c r="K31" s="48" t="n">
        <f aca="false">(1+Conferência3!K31)/(1+TVrealDes!P31/100)-1</f>
        <v>0.367271231461608</v>
      </c>
      <c r="L31" s="48" t="n">
        <f aca="false">(1+Conferência3!L31)/(1+TVrealDes!Q31/100)-1</f>
        <v>0.382522156696809</v>
      </c>
      <c r="M31" s="48" t="n">
        <f aca="false">(1+Conferência3!M31)/(1+TVrealDes!R31/100)-1</f>
        <v>0.458644226748998</v>
      </c>
      <c r="N31" s="48" t="n">
        <f aca="false">(1+Conferência3!N31)/(1+TVrealDes!S31/100)-1</f>
        <v>0.35225315522157</v>
      </c>
      <c r="O31" s="48" t="n">
        <f aca="false">(1+Conferência3!O31)/(1+TVrealDes!T31/100)-1</f>
        <v>0.419255798222525</v>
      </c>
      <c r="P31" s="48" t="n">
        <f aca="false">(1+Conferência3!P31)/(1+TVrealDes!U31/100)-1</f>
        <v>0.424700213583956</v>
      </c>
      <c r="Q31" s="48" t="n">
        <f aca="false">(1+Conferência3!Q31)/(1+TVrealDes!V31/100)-1</f>
        <v>0.494165366115051</v>
      </c>
      <c r="R31" s="48" t="n">
        <f aca="false">(1+Conferência3!R31)/(1+TVrealDes!W31/100)-1</f>
        <v>0.11978603021554</v>
      </c>
      <c r="S31" s="48" t="n">
        <f aca="false">(1+Conferência3!S31)/(1+TVrealDes!X31/100)-1</f>
        <v>0.455850161107496</v>
      </c>
      <c r="T31" s="48" t="n">
        <f aca="false">(1+Conferência3!T31)/(1+TVrealDes!Y31/100)-1</f>
        <v>0.381959613951836</v>
      </c>
      <c r="U31" s="48" t="n">
        <f aca="false">(1+Conferência3!U31)/(1+TVrealDes!Z31/100)-1</f>
        <v>0.459026176340237</v>
      </c>
      <c r="V31" s="48" t="n">
        <f aca="false">(1+Conferência3!V31)/(1+TVrealDes!AA31/100)-1</f>
        <v>1</v>
      </c>
      <c r="W31" s="48" t="n">
        <f aca="false">(1+Conferência3!W31)/(1+TVrealDes!AB31/100)-1</f>
        <v>0.618547681323072</v>
      </c>
      <c r="X31" s="48" t="n">
        <f aca="false">(1+Conferência3!X31)/(1+TVrealDes!AC31/100)-1</f>
        <v>0.681545776746499</v>
      </c>
    </row>
    <row r="32" customFormat="false" ht="12" hidden="false" customHeight="true" outlineLevel="0" collapsed="false">
      <c r="A32" s="28" t="s">
        <v>73</v>
      </c>
      <c r="B32" s="48" t="n">
        <f aca="false">(1+Conferência3!B32)/(1+TVrealDes!G32/100)-1</f>
        <v>0.456871431297686</v>
      </c>
      <c r="C32" s="48" t="n">
        <f aca="false">(1+Conferência3!C32)/(1+TVrealDes!H32/100)-1</f>
        <v>0.817730631067358</v>
      </c>
      <c r="D32" s="48" t="n">
        <f aca="false">(1+Conferência3!D32)/(1+TVrealDes!I32/100)-1</f>
        <v>0.468203951641467</v>
      </c>
      <c r="E32" s="48" t="n">
        <f aca="false">(1+Conferência3!E32)/(1+TVrealDes!J32/100)-1</f>
        <v>0.438917723440843</v>
      </c>
      <c r="F32" s="48" t="n">
        <f aca="false">(1+Conferência3!F32)/(1+TVrealDes!K32/100)-1</f>
        <v>0.544969867187604</v>
      </c>
      <c r="G32" s="48" t="n">
        <f aca="false">(1+Conferência3!G32)/(1+TVrealDes!L32/100)-1</f>
        <v>0.461493123758568</v>
      </c>
      <c r="H32" s="48" t="n">
        <f aca="false">(1+Conferência3!H32)/(1+TVrealDes!M32/100)-1</f>
        <v>0.434822097366385</v>
      </c>
      <c r="I32" s="48" t="n">
        <f aca="false">(1+Conferência3!I32)/(1+TVrealDes!N32/100)-1</f>
        <v>0.395181234593859</v>
      </c>
      <c r="J32" s="48" t="n">
        <f aca="false">(1+Conferência3!J32)/(1+TVrealDes!O32/100)-1</f>
        <v>0.830257412465759</v>
      </c>
      <c r="K32" s="48" t="n">
        <f aca="false">(1+Conferência3!K32)/(1+TVrealDes!P32/100)-1</f>
        <v>0.391571234892551</v>
      </c>
      <c r="L32" s="48" t="n">
        <f aca="false">(1+Conferência3!L32)/(1+TVrealDes!Q32/100)-1</f>
        <v>0.351280382519827</v>
      </c>
      <c r="M32" s="48" t="n">
        <f aca="false">(1+Conferência3!M32)/(1+TVrealDes!R32/100)-1</f>
        <v>0.464623251525479</v>
      </c>
      <c r="N32" s="48" t="n">
        <f aca="false">(1+Conferência3!N32)/(1+TVrealDes!S32/100)-1</f>
        <v>0.513818068713383</v>
      </c>
      <c r="O32" s="48" t="n">
        <f aca="false">(1+Conferência3!O32)/(1+TVrealDes!T32/100)-1</f>
        <v>0.461172781509485</v>
      </c>
      <c r="P32" s="48" t="n">
        <f aca="false">(1+Conferência3!P32)/(1+TVrealDes!U32/100)-1</f>
        <v>0.446177440955903</v>
      </c>
      <c r="Q32" s="48" t="n">
        <f aca="false">(1+Conferência3!Q32)/(1+TVrealDes!V32/100)-1</f>
        <v>0.532767903497885</v>
      </c>
      <c r="R32" s="48" t="n">
        <f aca="false">(1+Conferência3!R32)/(1+TVrealDes!W32/100)-1</f>
        <v>0.481966604875466</v>
      </c>
      <c r="S32" s="48" t="n">
        <f aca="false">(1+Conferência3!S32)/(1+TVrealDes!X32/100)-1</f>
        <v>0.564935587947043</v>
      </c>
      <c r="T32" s="48" t="n">
        <f aca="false">(1+Conferência3!T32)/(1+TVrealDes!Y32/100)-1</f>
        <v>0.511812894485491</v>
      </c>
      <c r="U32" s="48" t="n">
        <f aca="false">(1+Conferência3!U32)/(1+TVrealDes!Z32/100)-1</f>
        <v>0.485775331996613</v>
      </c>
      <c r="V32" s="48" t="n">
        <f aca="false">(1+Conferência3!V32)/(1+TVrealDes!AA32/100)-1</f>
        <v>1</v>
      </c>
      <c r="W32" s="48" t="n">
        <f aca="false">(1+Conferência3!W32)/(1+TVrealDes!AB32/100)-1</f>
        <v>0.669592618337366</v>
      </c>
      <c r="X32" s="48" t="n">
        <f aca="false">(1+Conferência3!X32)/(1+TVrealDes!AC32/100)-1</f>
        <v>0.732791155294954</v>
      </c>
    </row>
    <row r="33" customFormat="false" ht="12" hidden="false" customHeight="true" outlineLevel="0" collapsed="false">
      <c r="A33" s="41" t="s">
        <v>74</v>
      </c>
      <c r="B33" s="48" t="n">
        <f aca="false">(1+Conferência3!B33)/(1+TVrealDes!G33/100)-1</f>
        <v>0.601464507109234</v>
      </c>
      <c r="C33" s="48" t="n">
        <f aca="false">(1+Conferência3!C33)/(1+TVrealDes!H33/100)-1</f>
        <v>0.774122069860805</v>
      </c>
      <c r="D33" s="48" t="n">
        <f aca="false">(1+Conferência3!D33)/(1+TVrealDes!I33/100)-1</f>
        <v>0.653410771817109</v>
      </c>
      <c r="E33" s="48" t="n">
        <f aca="false">(1+Conferência3!E33)/(1+TVrealDes!J33/100)-1</f>
        <v>0.43516251256557</v>
      </c>
      <c r="F33" s="48" t="n">
        <f aca="false">(1+Conferência3!F33)/(1+TVrealDes!K33/100)-1</f>
        <v>0.654681295639142</v>
      </c>
      <c r="G33" s="48" t="n">
        <f aca="false">(1+Conferência3!G33)/(1+TVrealDes!L33/100)-1</f>
        <v>0.551405470921392</v>
      </c>
      <c r="H33" s="48" t="n">
        <f aca="false">(1+Conferência3!H33)/(1+TVrealDes!M33/100)-1</f>
        <v>0.479925726573453</v>
      </c>
      <c r="I33" s="48" t="n">
        <f aca="false">(1+Conferência3!I33)/(1+TVrealDes!N33/100)-1</f>
        <v>0.330674120607311</v>
      </c>
      <c r="J33" s="48" t="n">
        <f aca="false">(1+Conferência3!J33)/(1+TVrealDes!O33/100)-1</f>
        <v>0.854515919263268</v>
      </c>
      <c r="K33" s="48" t="n">
        <f aca="false">(1+Conferência3!K33)/(1+TVrealDes!P33/100)-1</f>
        <v>0.450492801790766</v>
      </c>
      <c r="L33" s="48" t="n">
        <f aca="false">(1+Conferência3!L33)/(1+TVrealDes!Q33/100)-1</f>
        <v>0.392631006507494</v>
      </c>
      <c r="M33" s="48" t="n">
        <f aca="false">(1+Conferência3!M33)/(1+TVrealDes!R33/100)-1</f>
        <v>0.488949653879863</v>
      </c>
      <c r="N33" s="48" t="n">
        <f aca="false">(1+Conferência3!N33)/(1+TVrealDes!S33/100)-1</f>
        <v>0.438544231240493</v>
      </c>
      <c r="O33" s="48" t="n">
        <f aca="false">(1+Conferência3!O33)/(1+TVrealDes!T33/100)-1</f>
        <v>0.469766277764854</v>
      </c>
      <c r="P33" s="48" t="n">
        <f aca="false">(1+Conferência3!P33)/(1+TVrealDes!U33/100)-1</f>
        <v>0.532369537910425</v>
      </c>
      <c r="Q33" s="48" t="n">
        <f aca="false">(1+Conferência3!Q33)/(1+TVrealDes!V33/100)-1</f>
        <v>0.551274964207629</v>
      </c>
      <c r="R33" s="48" t="n">
        <f aca="false">(1+Conferência3!R33)/(1+TVrealDes!W33/100)-1</f>
        <v>0.594082194697117</v>
      </c>
      <c r="S33" s="48" t="n">
        <f aca="false">(1+Conferência3!S33)/(1+TVrealDes!X33/100)-1</f>
        <v>0.521089889251002</v>
      </c>
      <c r="T33" s="48" t="n">
        <f aca="false">(1+Conferência3!T33)/(1+TVrealDes!Y33/100)-1</f>
        <v>0.444517334990409</v>
      </c>
      <c r="U33" s="48" t="n">
        <f aca="false">(1+Conferência3!U33)/(1+TVrealDes!Z33/100)-1</f>
        <v>0.503096871543214</v>
      </c>
      <c r="V33" s="48" t="n">
        <f aca="false">(1+Conferência3!V33)/(1+TVrealDes!AA33/100)-1</f>
        <v>1</v>
      </c>
      <c r="W33" s="48" t="n">
        <f aca="false">(1+Conferência3!W33)/(1+TVrealDes!AB33/100)-1</f>
        <v>0.677339220257971</v>
      </c>
      <c r="X33" s="48" t="n">
        <f aca="false">(1+Conferência3!X33)/(1+TVrealDes!AC33/100)-1</f>
        <v>0.733450204632949</v>
      </c>
    </row>
    <row r="34" customFormat="false" ht="12" hidden="false" customHeight="true" outlineLevel="0" collapsed="false">
      <c r="A34" s="41" t="s">
        <v>75</v>
      </c>
      <c r="B34" s="48" t="n">
        <f aca="false">(1+Conferência3!B34)/(1+TVrealDes!G34/100)-1</f>
        <v>0.490225845019127</v>
      </c>
      <c r="C34" s="48" t="n">
        <f aca="false">(1+Conferência3!C34)/(1+TVrealDes!H34/100)-1</f>
        <v>0.631956458359937</v>
      </c>
      <c r="D34" s="48" t="n">
        <f aca="false">(1+Conferência3!D34)/(1+TVrealDes!I34/100)-1</f>
        <v>0.511774332865052</v>
      </c>
      <c r="E34" s="48" t="n">
        <f aca="false">(1+Conferência3!E34)/(1+TVrealDes!J34/100)-1</f>
        <v>0.434113949686037</v>
      </c>
      <c r="F34" s="48" t="n">
        <f aca="false">(1+Conferência3!F34)/(1+TVrealDes!K34/100)-1</f>
        <v>0.656954624665301</v>
      </c>
      <c r="G34" s="48" t="n">
        <f aca="false">(1+Conferência3!G34)/(1+TVrealDes!L34/100)-1</f>
        <v>0.575921800559177</v>
      </c>
      <c r="H34" s="48" t="n">
        <f aca="false">(1+Conferência3!H34)/(1+TVrealDes!M34/100)-1</f>
        <v>0.520788322297808</v>
      </c>
      <c r="I34" s="48" t="n">
        <f aca="false">(1+Conferência3!I34)/(1+TVrealDes!N34/100)-1</f>
        <v>0.490095510951715</v>
      </c>
      <c r="J34" s="48" t="n">
        <f aca="false">(1+Conferência3!J34)/(1+TVrealDes!O34/100)-1</f>
        <v>0.850918409366663</v>
      </c>
      <c r="K34" s="48" t="n">
        <f aca="false">(1+Conferência3!K34)/(1+TVrealDes!P34/100)-1</f>
        <v>0.416871238834929</v>
      </c>
      <c r="L34" s="48" t="n">
        <f aca="false">(1+Conferência3!L34)/(1+TVrealDes!Q34/100)-1</f>
        <v>0.455554738924544</v>
      </c>
      <c r="M34" s="48" t="n">
        <f aca="false">(1+Conferência3!M34)/(1+TVrealDes!R34/100)-1</f>
        <v>0.491736666087195</v>
      </c>
      <c r="N34" s="48" t="n">
        <f aca="false">(1+Conferência3!N34)/(1+TVrealDes!S34/100)-1</f>
        <v>0.469175221087224</v>
      </c>
      <c r="O34" s="48" t="n">
        <f aca="false">(1+Conferência3!O34)/(1+TVrealDes!T34/100)-1</f>
        <v>0.474767687642611</v>
      </c>
      <c r="P34" s="48" t="n">
        <f aca="false">(1+Conferência3!P34)/(1+TVrealDes!U34/100)-1</f>
        <v>0.608008357072081</v>
      </c>
      <c r="Q34" s="48" t="n">
        <f aca="false">(1+Conferência3!Q34)/(1+TVrealDes!V34/100)-1</f>
        <v>0.556557783374522</v>
      </c>
      <c r="R34" s="48" t="n">
        <f aca="false">(1+Conferência3!R34)/(1+TVrealDes!W34/100)-1</f>
        <v>0.432202717494887</v>
      </c>
      <c r="S34" s="48" t="n">
        <f aca="false">(1+Conferência3!S34)/(1+TVrealDes!X34/100)-1</f>
        <v>0.536273081116311</v>
      </c>
      <c r="T34" s="48" t="n">
        <f aca="false">(1+Conferência3!T34)/(1+TVrealDes!Y34/100)-1</f>
        <v>0.498179805957193</v>
      </c>
      <c r="U34" s="48" t="n">
        <f aca="false">(1+Conferência3!U34)/(1+TVrealDes!Z34/100)-1</f>
        <v>0.518543642011188</v>
      </c>
      <c r="V34" s="48" t="n">
        <f aca="false">(1+Conferência3!V34)/(1+TVrealDes!AA34/100)-1</f>
        <v>1</v>
      </c>
      <c r="W34" s="48" t="n">
        <f aca="false">(1+Conferência3!W34)/(1+TVrealDes!AB34/100)-1</f>
        <v>0.621066172321544</v>
      </c>
      <c r="X34" s="48" t="n">
        <f aca="false">(1+Conferência3!X34)/(1+TVrealDes!AC34/100)-1</f>
        <v>0.691336363371572</v>
      </c>
    </row>
    <row r="35" customFormat="false" ht="12" hidden="false" customHeight="true" outlineLevel="0" collapsed="false">
      <c r="A35" s="41" t="s">
        <v>76</v>
      </c>
      <c r="B35" s="48" t="n">
        <f aca="false">(1+Conferência3!B35)/(1+TVrealDes!G35/100)-1</f>
        <v>0.48404148131868</v>
      </c>
      <c r="C35" s="48" t="n">
        <f aca="false">(1+Conferência3!C35)/(1+TVrealDes!H35/100)-1</f>
        <v>0.733794632825764</v>
      </c>
      <c r="D35" s="48" t="n">
        <f aca="false">(1+Conferência3!D35)/(1+TVrealDes!I35/100)-1</f>
        <v>0.481320887484517</v>
      </c>
      <c r="E35" s="48" t="n">
        <f aca="false">(1+Conferência3!E35)/(1+TVrealDes!J35/100)-1</f>
        <v>0.506451109214102</v>
      </c>
      <c r="F35" s="48" t="n">
        <f aca="false">(1+Conferência3!F35)/(1+TVrealDes!K35/100)-1</f>
        <v>0.608365269159233</v>
      </c>
      <c r="G35" s="48" t="n">
        <f aca="false">(1+Conferência3!G35)/(1+TVrealDes!L35/100)-1</f>
        <v>0.531119188936449</v>
      </c>
      <c r="H35" s="48" t="n">
        <f aca="false">(1+Conferência3!H35)/(1+TVrealDes!M35/100)-1</f>
        <v>0.532423503815292</v>
      </c>
      <c r="I35" s="48" t="n">
        <f aca="false">(1+Conferência3!I35)/(1+TVrealDes!N35/100)-1</f>
        <v>0.599154832077224</v>
      </c>
      <c r="J35" s="48" t="n">
        <f aca="false">(1+Conferência3!J35)/(1+TVrealDes!O35/100)-1</f>
        <v>0.844497873552983</v>
      </c>
      <c r="K35" s="48" t="n">
        <f aca="false">(1+Conferência3!K35)/(1+TVrealDes!P35/100)-1</f>
        <v>0.454113492666433</v>
      </c>
      <c r="L35" s="48" t="n">
        <f aca="false">(1+Conferência3!L35)/(1+TVrealDes!Q35/100)-1</f>
        <v>0.448785681659326</v>
      </c>
      <c r="M35" s="48" t="n">
        <f aca="false">(1+Conferência3!M35)/(1+TVrealDes!R35/100)-1</f>
        <v>0.491685381099394</v>
      </c>
      <c r="N35" s="48" t="n">
        <f aca="false">(1+Conferência3!N35)/(1+TVrealDes!S35/100)-1</f>
        <v>0.391569890186202</v>
      </c>
      <c r="O35" s="48" t="n">
        <f aca="false">(1+Conferência3!O35)/(1+TVrealDes!T35/100)-1</f>
        <v>0.465100991249381</v>
      </c>
      <c r="P35" s="48" t="n">
        <f aca="false">(1+Conferência3!P35)/(1+TVrealDes!U35/100)-1</f>
        <v>0.504050186915653</v>
      </c>
      <c r="Q35" s="48" t="n">
        <f aca="false">(1+Conferência3!Q35)/(1+TVrealDes!V35/100)-1</f>
        <v>0.54635816057305</v>
      </c>
      <c r="R35" s="48" t="n">
        <f aca="false">(1+Conferência3!R35)/(1+TVrealDes!W35/100)-1</f>
        <v>0.493004402630789</v>
      </c>
      <c r="S35" s="48" t="n">
        <f aca="false">(1+Conferência3!S35)/(1+TVrealDes!X35/100)-1</f>
        <v>0.524978670770281</v>
      </c>
      <c r="T35" s="48" t="n">
        <f aca="false">(1+Conferência3!T35)/(1+TVrealDes!Y35/100)-1</f>
        <v>0.471101519394078</v>
      </c>
      <c r="U35" s="48" t="n">
        <f aca="false">(1+Conferência3!U35)/(1+TVrealDes!Z35/100)-1</f>
        <v>0.524191293103439</v>
      </c>
      <c r="V35" s="48" t="n">
        <f aca="false">(1+Conferência3!V35)/(1+TVrealDes!AA35/100)-1</f>
        <v>1</v>
      </c>
      <c r="W35" s="48" t="n">
        <f aca="false">(1+Conferência3!W35)/(1+TVrealDes!AB35/100)-1</f>
        <v>0.617913062586051</v>
      </c>
      <c r="X35" s="48" t="n">
        <f aca="false">(1+Conferência3!X35)/(1+TVrealDes!AC35/100)-1</f>
        <v>0.684725280439134</v>
      </c>
    </row>
    <row r="36" customFormat="false" ht="12" hidden="false" customHeight="true" outlineLevel="0" collapsed="false">
      <c r="A36" s="41" t="s">
        <v>77</v>
      </c>
      <c r="B36" s="48" t="n">
        <f aca="false">(1+Conferência3!B36)/(1+TVrealDes!G36/100)-1</f>
        <v>0.586466050379005</v>
      </c>
      <c r="C36" s="48" t="n">
        <f aca="false">(1+Conferência3!C36)/(1+TVrealDes!H36/100)-1</f>
        <v>0.677527108332042</v>
      </c>
      <c r="D36" s="48" t="n">
        <f aca="false">(1+Conferência3!D36)/(1+TVrealDes!I36/100)-1</f>
        <v>0.504591860596642</v>
      </c>
      <c r="E36" s="48" t="n">
        <f aca="false">(1+Conferência3!E36)/(1+TVrealDes!J36/100)-1</f>
        <v>0.535482791728925</v>
      </c>
      <c r="F36" s="48" t="n">
        <f aca="false">(1+Conferência3!F36)/(1+TVrealDes!K36/100)-1</f>
        <v>0.641482745359946</v>
      </c>
      <c r="G36" s="48" t="n">
        <f aca="false">(1+Conferência3!G36)/(1+TVrealDes!L36/100)-1</f>
        <v>0.553406433478619</v>
      </c>
      <c r="H36" s="48" t="n">
        <f aca="false">(1+Conferência3!H36)/(1+TVrealDes!M36/100)-1</f>
        <v>0.515293742608007</v>
      </c>
      <c r="I36" s="48" t="n">
        <f aca="false">(1+Conferência3!I36)/(1+TVrealDes!N36/100)-1</f>
        <v>0.565602285862509</v>
      </c>
      <c r="J36" s="48" t="n">
        <f aca="false">(1+Conferência3!J36)/(1+TVrealDes!O36/100)-1</f>
        <v>0.841955076656395</v>
      </c>
      <c r="K36" s="48" t="n">
        <f aca="false">(1+Conferência3!K36)/(1+TVrealDes!P36/100)-1</f>
        <v>0.440931220434976</v>
      </c>
      <c r="L36" s="48" t="n">
        <f aca="false">(1+Conferência3!L36)/(1+TVrealDes!Q36/100)-1</f>
        <v>0.484008486755025</v>
      </c>
      <c r="M36" s="48" t="n">
        <f aca="false">(1+Conferência3!M36)/(1+TVrealDes!R36/100)-1</f>
        <v>0.504058143730288</v>
      </c>
      <c r="N36" s="48" t="n">
        <f aca="false">(1+Conferência3!N36)/(1+TVrealDes!S36/100)-1</f>
        <v>0.529493213401775</v>
      </c>
      <c r="O36" s="48" t="n">
        <f aca="false">(1+Conferência3!O36)/(1+TVrealDes!T36/100)-1</f>
        <v>0.48811724031674</v>
      </c>
      <c r="P36" s="48" t="n">
        <f aca="false">(1+Conferência3!P36)/(1+TVrealDes!U36/100)-1</f>
        <v>0.477658800441395</v>
      </c>
      <c r="Q36" s="48" t="n">
        <f aca="false">(1+Conferência3!Q36)/(1+TVrealDes!V36/100)-1</f>
        <v>0.560584003256178</v>
      </c>
      <c r="R36" s="48" t="n">
        <f aca="false">(1+Conferência3!R36)/(1+TVrealDes!W36/100)-1</f>
        <v>0.482296148955274</v>
      </c>
      <c r="S36" s="48" t="n">
        <f aca="false">(1+Conferência3!S36)/(1+TVrealDes!X36/100)-1</f>
        <v>0.39088157841183</v>
      </c>
      <c r="T36" s="48" t="n">
        <f aca="false">(1+Conferência3!T36)/(1+TVrealDes!Y36/100)-1</f>
        <v>0.527458209509425</v>
      </c>
      <c r="U36" s="48" t="n">
        <f aca="false">(1+Conferência3!U36)/(1+TVrealDes!Z36/100)-1</f>
        <v>0.535229515025347</v>
      </c>
      <c r="V36" s="48" t="n">
        <f aca="false">(1+Conferência3!V36)/(1+TVrealDes!AA36/100)-1</f>
        <v>1</v>
      </c>
      <c r="W36" s="48" t="n">
        <f aca="false">(1+Conferência3!W36)/(1+TVrealDes!AB36/100)-1</f>
        <v>0.633200872292697</v>
      </c>
      <c r="X36" s="48" t="n">
        <f aca="false">(1+Conferência3!X36)/(1+TVrealDes!AC36/100)-1</f>
        <v>0.680031531013992</v>
      </c>
    </row>
    <row r="37" customFormat="false" ht="12" hidden="false" customHeight="true" outlineLevel="0" collapsed="false">
      <c r="A37" s="28" t="s">
        <v>78</v>
      </c>
      <c r="B37" s="48" t="n">
        <f aca="false">(1+Conferência3!B37)/(1+TVrealDes!G37/100)-1</f>
        <v>0.546049192015513</v>
      </c>
      <c r="C37" s="48" t="n">
        <f aca="false">(1+Conferência3!C37)/(1+TVrealDes!H37/100)-1</f>
        <v>0.64991926069199</v>
      </c>
      <c r="D37" s="48" t="n">
        <f aca="false">(1+Conferência3!D37)/(1+TVrealDes!I37/100)-1</f>
        <v>0.549524562514146</v>
      </c>
      <c r="E37" s="48" t="n">
        <f aca="false">(1+Conferência3!E37)/(1+TVrealDes!J37/100)-1</f>
        <v>0.52505258567485</v>
      </c>
      <c r="F37" s="48" t="n">
        <f aca="false">(1+Conferência3!F37)/(1+TVrealDes!K37/100)-1</f>
        <v>0.721407464354007</v>
      </c>
      <c r="G37" s="48" t="n">
        <f aca="false">(1+Conferência3!G37)/(1+TVrealDes!L37/100)-1</f>
        <v>0.575353249039616</v>
      </c>
      <c r="H37" s="48" t="n">
        <f aca="false">(1+Conferência3!H37)/(1+TVrealDes!M37/100)-1</f>
        <v>0.508745806003133</v>
      </c>
      <c r="I37" s="48" t="n">
        <f aca="false">(1+Conferência3!I37)/(1+TVrealDes!N37/100)-1</f>
        <v>0.515300203494968</v>
      </c>
      <c r="J37" s="48" t="n">
        <f aca="false">(1+Conferência3!J37)/(1+TVrealDes!O37/100)-1</f>
        <v>0.839509214147728</v>
      </c>
      <c r="K37" s="48" t="n">
        <f aca="false">(1+Conferência3!K37)/(1+TVrealDes!P37/100)-1</f>
        <v>0.35459139156438</v>
      </c>
      <c r="L37" s="48" t="n">
        <f aca="false">(1+Conferência3!L37)/(1+TVrealDes!Q37/100)-1</f>
        <v>0.472117763182526</v>
      </c>
      <c r="M37" s="48" t="n">
        <f aca="false">(1+Conferência3!M37)/(1+TVrealDes!R37/100)-1</f>
        <v>0.473681994078135</v>
      </c>
      <c r="N37" s="48" t="n">
        <f aca="false">(1+Conferência3!N37)/(1+TVrealDes!S37/100)-1</f>
        <v>0.418359871512535</v>
      </c>
      <c r="O37" s="48" t="n">
        <f aca="false">(1+Conferência3!O37)/(1+TVrealDes!T37/100)-1</f>
        <v>0.518185561207683</v>
      </c>
      <c r="P37" s="48" t="n">
        <f aca="false">(1+Conferência3!P37)/(1+TVrealDes!U37/100)-1</f>
        <v>0.470751751067772</v>
      </c>
      <c r="Q37" s="48" t="n">
        <f aca="false">(1+Conferência3!Q37)/(1+TVrealDes!V37/100)-1</f>
        <v>0.569795906508543</v>
      </c>
      <c r="R37" s="48" t="n">
        <f aca="false">(1+Conferência3!R37)/(1+TVrealDes!W37/100)-1</f>
        <v>0.45141225575354</v>
      </c>
      <c r="S37" s="48" t="n">
        <f aca="false">(1+Conferência3!S37)/(1+TVrealDes!X37/100)-1</f>
        <v>0.535079823219512</v>
      </c>
      <c r="T37" s="48" t="n">
        <f aca="false">(1+Conferência3!T37)/(1+TVrealDes!Y37/100)-1</f>
        <v>0.473271046188625</v>
      </c>
      <c r="U37" s="48" t="n">
        <f aca="false">(1+Conferência3!U37)/(1+TVrealDes!Z37/100)-1</f>
        <v>0.546218154898716</v>
      </c>
      <c r="V37" s="48" t="n">
        <f aca="false">(1+Conferência3!V37)/(1+TVrealDes!AA37/100)-1</f>
        <v>1</v>
      </c>
      <c r="W37" s="48" t="n">
        <f aca="false">(1+Conferência3!W37)/(1+TVrealDes!AB37/100)-1</f>
        <v>0.638722958703191</v>
      </c>
      <c r="X37" s="48" t="n">
        <f aca="false">(1+Conferência3!X37)/(1+TVrealDes!AC37/100)-1</f>
        <v>0.691815301310574</v>
      </c>
    </row>
    <row r="38" customFormat="false" ht="12" hidden="false" customHeight="true" outlineLevel="0" collapsed="false">
      <c r="A38" s="28" t="s">
        <v>79</v>
      </c>
      <c r="B38" s="48" t="n">
        <f aca="false">(1+Conferência3!B38)/(1+TVrealDes!G38/100)-1</f>
        <v>0.554827231195628</v>
      </c>
      <c r="C38" s="48" t="n">
        <f aca="false">(1+Conferência3!C38)/(1+TVrealDes!H38/100)-1</f>
        <v>0.769327442506417</v>
      </c>
      <c r="D38" s="48" t="n">
        <f aca="false">(1+Conferência3!D38)/(1+TVrealDes!I38/100)-1</f>
        <v>0.583888038706803</v>
      </c>
      <c r="E38" s="48" t="n">
        <f aca="false">(1+Conferência3!E38)/(1+TVrealDes!J38/100)-1</f>
        <v>0.50802687526478</v>
      </c>
      <c r="F38" s="48" t="n">
        <f aca="false">(1+Conferência3!F38)/(1+TVrealDes!K38/100)-1</f>
        <v>0.545611929497766</v>
      </c>
      <c r="G38" s="48" t="n">
        <f aca="false">(1+Conferência3!G38)/(1+TVrealDes!L38/100)-1</f>
        <v>0.556178101546994</v>
      </c>
      <c r="H38" s="48" t="n">
        <f aca="false">(1+Conferência3!H38)/(1+TVrealDes!M38/100)-1</f>
        <v>0.515435419026761</v>
      </c>
      <c r="I38" s="48" t="n">
        <f aca="false">(1+Conferência3!I38)/(1+TVrealDes!N38/100)-1</f>
        <v>0.61132282816789</v>
      </c>
      <c r="J38" s="48" t="n">
        <f aca="false">(1+Conferência3!J38)/(1+TVrealDes!O38/100)-1</f>
        <v>0.824941500543629</v>
      </c>
      <c r="K38" s="48" t="n">
        <f aca="false">(1+Conferência3!K38)/(1+TVrealDes!P38/100)-1</f>
        <v>0.281579361668236</v>
      </c>
      <c r="L38" s="48" t="n">
        <f aca="false">(1+Conferência3!L38)/(1+TVrealDes!Q38/100)-1</f>
        <v>0.482514576773629</v>
      </c>
      <c r="M38" s="48" t="n">
        <f aca="false">(1+Conferência3!M38)/(1+TVrealDes!R38/100)-1</f>
        <v>0.472957852692899</v>
      </c>
      <c r="N38" s="48" t="n">
        <f aca="false">(1+Conferência3!N38)/(1+TVrealDes!S38/100)-1</f>
        <v>0.460209327474461</v>
      </c>
      <c r="O38" s="48" t="n">
        <f aca="false">(1+Conferência3!O38)/(1+TVrealDes!T38/100)-1</f>
        <v>0.45171001351059</v>
      </c>
      <c r="P38" s="48" t="n">
        <f aca="false">(1+Conferência3!P38)/(1+TVrealDes!U38/100)-1</f>
        <v>0.489996973520657</v>
      </c>
      <c r="Q38" s="48" t="n">
        <f aca="false">(1+Conferência3!Q38)/(1+TVrealDes!V38/100)-1</f>
        <v>0.595577000312267</v>
      </c>
      <c r="R38" s="48" t="n">
        <f aca="false">(1+Conferência3!R38)/(1+TVrealDes!W38/100)-1</f>
        <v>0.514313627703886</v>
      </c>
      <c r="S38" s="48" t="n">
        <f aca="false">(1+Conferência3!S38)/(1+TVrealDes!X38/100)-1</f>
        <v>0.504327409910558</v>
      </c>
      <c r="T38" s="48" t="n">
        <f aca="false">(1+Conferência3!T38)/(1+TVrealDes!Y38/100)-1</f>
        <v>0.50896481994597</v>
      </c>
      <c r="U38" s="48" t="n">
        <f aca="false">(1+Conferência3!U38)/(1+TVrealDes!Z38/100)-1</f>
        <v>0.560162056510057</v>
      </c>
      <c r="V38" s="48" t="n">
        <f aca="false">(1+Conferência3!V38)/(1+TVrealDes!AA38/100)-1</f>
        <v>1</v>
      </c>
      <c r="W38" s="48" t="n">
        <f aca="false">(1+Conferência3!W38)/(1+TVrealDes!AB38/100)-1</f>
        <v>0.678903749633422</v>
      </c>
      <c r="X38" s="48" t="n">
        <f aca="false">(1+Conferência3!X38)/(1+TVrealDes!AC38/100)-1</f>
        <v>0.713549851738098</v>
      </c>
    </row>
    <row r="39" customFormat="false" ht="12" hidden="false" customHeight="true" outlineLevel="0" collapsed="false">
      <c r="A39" s="28" t="s">
        <v>80</v>
      </c>
      <c r="B39" s="48" t="n">
        <f aca="false">(1+Conferência3!B39)/(1+TVrealDes!G39/100)-1</f>
        <v>0.462549548656313</v>
      </c>
      <c r="C39" s="48" t="n">
        <f aca="false">(1+Conferência3!C39)/(1+TVrealDes!H39/100)-1</f>
        <v>0.765299558666611</v>
      </c>
      <c r="D39" s="48" t="n">
        <f aca="false">(1+Conferência3!D39)/(1+TVrealDes!I39/100)-1</f>
        <v>0.573933808917634</v>
      </c>
      <c r="E39" s="48" t="n">
        <f aca="false">(1+Conferência3!E39)/(1+TVrealDes!J39/100)-1</f>
        <v>0.538587096182632</v>
      </c>
      <c r="F39" s="48" t="n">
        <f aca="false">(1+Conferência3!F39)/(1+TVrealDes!K39/100)-1</f>
        <v>0.814828622244494</v>
      </c>
      <c r="G39" s="48" t="n">
        <f aca="false">(1+Conferência3!G39)/(1+TVrealDes!L39/100)-1</f>
        <v>0.577592887729873</v>
      </c>
      <c r="H39" s="48" t="n">
        <f aca="false">(1+Conferência3!H39)/(1+TVrealDes!M39/100)-1</f>
        <v>0.521528239151053</v>
      </c>
      <c r="I39" s="48" t="n">
        <f aca="false">(1+Conferência3!I39)/(1+TVrealDes!N39/100)-1</f>
        <v>0.551590701468588</v>
      </c>
      <c r="J39" s="48" t="n">
        <f aca="false">(1+Conferência3!J39)/(1+TVrealDes!O39/100)-1</f>
        <v>0.850532046801428</v>
      </c>
      <c r="K39" s="48" t="n">
        <f aca="false">(1+Conferência3!K39)/(1+TVrealDes!P39/100)-1</f>
        <v>0.391014085665601</v>
      </c>
      <c r="L39" s="48" t="n">
        <f aca="false">(1+Conferência3!L39)/(1+TVrealDes!Q39/100)-1</f>
        <v>0.4765575640044</v>
      </c>
      <c r="M39" s="48" t="n">
        <f aca="false">(1+Conferência3!M39)/(1+TVrealDes!R39/100)-1</f>
        <v>0.485706229092842</v>
      </c>
      <c r="N39" s="48" t="n">
        <f aca="false">(1+Conferência3!N39)/(1+TVrealDes!S39/100)-1</f>
        <v>0.442565061566971</v>
      </c>
      <c r="O39" s="48" t="n">
        <f aca="false">(1+Conferência3!O39)/(1+TVrealDes!T39/100)-1</f>
        <v>0.513026260697838</v>
      </c>
      <c r="P39" s="48" t="n">
        <f aca="false">(1+Conferência3!P39)/(1+TVrealDes!U39/100)-1</f>
        <v>0.509203855533038</v>
      </c>
      <c r="Q39" s="48" t="n">
        <f aca="false">(1+Conferência3!Q39)/(1+TVrealDes!V39/100)-1</f>
        <v>0.61904367902642</v>
      </c>
      <c r="R39" s="48" t="n">
        <f aca="false">(1+Conferência3!R39)/(1+TVrealDes!W39/100)-1</f>
        <v>0.515667810041651</v>
      </c>
      <c r="S39" s="48" t="n">
        <f aca="false">(1+Conferência3!S39)/(1+TVrealDes!X39/100)-1</f>
        <v>0.539421855488651</v>
      </c>
      <c r="T39" s="48" t="n">
        <f aca="false">(1+Conferência3!T39)/(1+TVrealDes!Y39/100)-1</f>
        <v>0.516255129671841</v>
      </c>
      <c r="U39" s="48" t="n">
        <f aca="false">(1+Conferência3!U39)/(1+TVrealDes!Z39/100)-1</f>
        <v>0.572583677710318</v>
      </c>
      <c r="V39" s="48" t="n">
        <f aca="false">(1+Conferência3!V39)/(1+TVrealDes!AA39/100)-1</f>
        <v>1</v>
      </c>
      <c r="W39" s="48" t="n">
        <f aca="false">(1+Conferência3!W39)/(1+TVrealDes!AB39/100)-1</f>
        <v>0.678522267573257</v>
      </c>
      <c r="X39" s="48" t="n">
        <f aca="false">(1+Conferência3!X39)/(1+TVrealDes!AC39/100)-1</f>
        <v>0.719165855790629</v>
      </c>
    </row>
    <row r="40" customFormat="false" ht="12" hidden="false" customHeight="true" outlineLevel="0" collapsed="false">
      <c r="A40" s="28" t="s">
        <v>81</v>
      </c>
      <c r="B40" s="48" t="n">
        <f aca="false">(1+Conferência3!B40)/(1+TVrealDes!G40/100)-1</f>
        <v>0.529658204963127</v>
      </c>
      <c r="C40" s="48" t="n">
        <f aca="false">(1+Conferência3!C40)/(1+TVrealDes!H40/100)-1</f>
        <v>0.77157251255564</v>
      </c>
      <c r="D40" s="48" t="n">
        <f aca="false">(1+Conferência3!D40)/(1+TVrealDes!I40/100)-1</f>
        <v>0.570290443930859</v>
      </c>
      <c r="E40" s="48" t="n">
        <f aca="false">(1+Conferência3!E40)/(1+TVrealDes!J40/100)-1</f>
        <v>0.535271639916685</v>
      </c>
      <c r="F40" s="48" t="n">
        <f aca="false">(1+Conferência3!F40)/(1+TVrealDes!K40/100)-1</f>
        <v>0.626121726144634</v>
      </c>
      <c r="G40" s="48" t="n">
        <f aca="false">(1+Conferência3!G40)/(1+TVrealDes!L40/100)-1</f>
        <v>0.567020154271146</v>
      </c>
      <c r="H40" s="48" t="n">
        <f aca="false">(1+Conferência3!H40)/(1+TVrealDes!M40/100)-1</f>
        <v>0.555283456263528</v>
      </c>
      <c r="I40" s="48" t="n">
        <f aca="false">(1+Conferência3!I40)/(1+TVrealDes!N40/100)-1</f>
        <v>0.559896545050918</v>
      </c>
      <c r="J40" s="48" t="n">
        <f aca="false">(1+Conferência3!J40)/(1+TVrealDes!O40/100)-1</f>
        <v>0.851559278851317</v>
      </c>
      <c r="K40" s="48" t="n">
        <f aca="false">(1+Conferência3!K40)/(1+TVrealDes!P40/100)-1</f>
        <v>0.406322331162855</v>
      </c>
      <c r="L40" s="48" t="n">
        <f aca="false">(1+Conferência3!L40)/(1+TVrealDes!Q40/100)-1</f>
        <v>0.482299735227783</v>
      </c>
      <c r="M40" s="48" t="n">
        <f aca="false">(1+Conferência3!M40)/(1+TVrealDes!R40/100)-1</f>
        <v>0.520014269213634</v>
      </c>
      <c r="N40" s="48" t="n">
        <f aca="false">(1+Conferência3!N40)/(1+TVrealDes!S40/100)-1</f>
        <v>0.533804655388852</v>
      </c>
      <c r="O40" s="48" t="n">
        <f aca="false">(1+Conferência3!O40)/(1+TVrealDes!T40/100)-1</f>
        <v>0.549620205743303</v>
      </c>
      <c r="P40" s="48" t="n">
        <f aca="false">(1+Conferência3!P40)/(1+TVrealDes!U40/100)-1</f>
        <v>0.591920588509018</v>
      </c>
      <c r="Q40" s="48" t="n">
        <f aca="false">(1+Conferência3!Q40)/(1+TVrealDes!V40/100)-1</f>
        <v>0.625906598309093</v>
      </c>
      <c r="R40" s="48" t="n">
        <f aca="false">(1+Conferência3!R40)/(1+TVrealDes!W40/100)-1</f>
        <v>0.525800098072965</v>
      </c>
      <c r="S40" s="48" t="n">
        <f aca="false">(1+Conferência3!S40)/(1+TVrealDes!X40/100)-1</f>
        <v>0.508329400917387</v>
      </c>
      <c r="T40" s="48" t="n">
        <f aca="false">(1+Conferência3!T40)/(1+TVrealDes!Y40/100)-1</f>
        <v>0.594133898229221</v>
      </c>
      <c r="U40" s="48" t="n">
        <f aca="false">(1+Conferência3!U40)/(1+TVrealDes!Z40/100)-1</f>
        <v>0.578925432741259</v>
      </c>
      <c r="V40" s="48" t="n">
        <f aca="false">(1+Conferência3!V40)/(1+TVrealDes!AA40/100)-1</f>
        <v>1</v>
      </c>
      <c r="W40" s="48" t="n">
        <f aca="false">(1+Conferência3!W40)/(1+TVrealDes!AB40/100)-1</f>
        <v>0.660176681323486</v>
      </c>
      <c r="X40" s="48" t="n">
        <f aca="false">(1+Conferência3!X40)/(1+TVrealDes!AC40/100)-1</f>
        <v>0.717314390001204</v>
      </c>
    </row>
    <row r="41" customFormat="false" ht="12" hidden="false" customHeight="true" outlineLevel="0" collapsed="false">
      <c r="A41" s="41" t="s">
        <v>82</v>
      </c>
      <c r="B41" s="48" t="n">
        <f aca="false">(1+Conferência3!B41)/(1+TVrealDes!G41/100)-1</f>
        <v>0.467906236269173</v>
      </c>
      <c r="C41" s="48" t="n">
        <f aca="false">(1+Conferência3!C41)/(1+TVrealDes!H41/100)-1</f>
        <v>0.798404491805415</v>
      </c>
      <c r="D41" s="48" t="n">
        <f aca="false">(1+Conferência3!D41)/(1+TVrealDes!I41/100)-1</f>
        <v>0.585104379673515</v>
      </c>
      <c r="E41" s="48" t="n">
        <f aca="false">(1+Conferência3!E41)/(1+TVrealDes!J41/100)-1</f>
        <v>0.586141720085339</v>
      </c>
      <c r="F41" s="48" t="n">
        <f aca="false">(1+Conferência3!F41)/(1+TVrealDes!K41/100)-1</f>
        <v>0.666960932202465</v>
      </c>
      <c r="G41" s="48" t="n">
        <f aca="false">(1+Conferência3!G41)/(1+TVrealDes!L41/100)-1</f>
        <v>0.64476452377862</v>
      </c>
      <c r="H41" s="48" t="n">
        <f aca="false">(1+Conferência3!H41)/(1+TVrealDes!M41/100)-1</f>
        <v>0.573548470643383</v>
      </c>
      <c r="I41" s="48" t="n">
        <f aca="false">(1+Conferência3!I41)/(1+TVrealDes!N41/100)-1</f>
        <v>0.592205821773314</v>
      </c>
      <c r="J41" s="48" t="n">
        <f aca="false">(1+Conferência3!J41)/(1+TVrealDes!O41/100)-1</f>
        <v>0.864839061195047</v>
      </c>
      <c r="K41" s="48" t="n">
        <f aca="false">(1+Conferência3!K41)/(1+TVrealDes!P41/100)-1</f>
        <v>0.4168526197481</v>
      </c>
      <c r="L41" s="48" t="n">
        <f aca="false">(1+Conferência3!L41)/(1+TVrealDes!Q41/100)-1</f>
        <v>0.493297050705426</v>
      </c>
      <c r="M41" s="48" t="n">
        <f aca="false">(1+Conferência3!M41)/(1+TVrealDes!R41/100)-1</f>
        <v>0.52837815105523</v>
      </c>
      <c r="N41" s="48" t="n">
        <f aca="false">(1+Conferência3!N41)/(1+TVrealDes!S41/100)-1</f>
        <v>0.508741517413429</v>
      </c>
      <c r="O41" s="48" t="n">
        <f aca="false">(1+Conferência3!O41)/(1+TVrealDes!T41/100)-1</f>
        <v>0.521440870941584</v>
      </c>
      <c r="P41" s="48" t="n">
        <f aca="false">(1+Conferência3!P41)/(1+TVrealDes!U41/100)-1</f>
        <v>0.573554356296104</v>
      </c>
      <c r="Q41" s="48" t="n">
        <f aca="false">(1+Conferência3!Q41)/(1+TVrealDes!V41/100)-1</f>
        <v>0.625210439232731</v>
      </c>
      <c r="R41" s="48" t="n">
        <f aca="false">(1+Conferência3!R41)/(1+TVrealDes!W41/100)-1</f>
        <v>0.544058448956256</v>
      </c>
      <c r="S41" s="48" t="n">
        <f aca="false">(1+Conferência3!S41)/(1+TVrealDes!X41/100)-1</f>
        <v>0.546180759436776</v>
      </c>
      <c r="T41" s="48" t="n">
        <f aca="false">(1+Conferência3!T41)/(1+TVrealDes!Y41/100)-1</f>
        <v>0.536989557957629</v>
      </c>
      <c r="U41" s="48" t="n">
        <f aca="false">(1+Conferência3!U41)/(1+TVrealDes!Z41/100)-1</f>
        <v>0.585918447572535</v>
      </c>
      <c r="V41" s="48" t="n">
        <f aca="false">(1+Conferência3!V41)/(1+TVrealDes!AA41/100)-1</f>
        <v>1</v>
      </c>
      <c r="W41" s="48" t="n">
        <f aca="false">(1+Conferência3!W41)/(1+TVrealDes!AB41/100)-1</f>
        <v>0.6573726787664</v>
      </c>
      <c r="X41" s="48" t="n">
        <f aca="false">(1+Conferência3!X41)/(1+TVrealDes!AC41/100)-1</f>
        <v>0.701137014255876</v>
      </c>
    </row>
    <row r="42" customFormat="false" ht="12" hidden="false" customHeight="true" outlineLevel="0" collapsed="false">
      <c r="A42" s="41" t="s">
        <v>83</v>
      </c>
      <c r="B42" s="48" t="n">
        <f aca="false">(1+Conferência3!B42)/(1+TVrealDes!G42/100)-1</f>
        <v>0.424287909137954</v>
      </c>
      <c r="C42" s="48" t="n">
        <f aca="false">(1+Conferência3!C42)/(1+TVrealDes!H42/100)-1</f>
        <v>0.759822028632616</v>
      </c>
      <c r="D42" s="48" t="n">
        <f aca="false">(1+Conferência3!D42)/(1+TVrealDes!I42/100)-1</f>
        <v>0.595144938903686</v>
      </c>
      <c r="E42" s="48" t="n">
        <f aca="false">(1+Conferência3!E42)/(1+TVrealDes!J42/100)-1</f>
        <v>0.543363988722431</v>
      </c>
      <c r="F42" s="48" t="n">
        <f aca="false">(1+Conferência3!F42)/(1+TVrealDes!K42/100)-1</f>
        <v>0.685947610036206</v>
      </c>
      <c r="G42" s="48" t="n">
        <f aca="false">(1+Conferência3!G42)/(1+TVrealDes!L42/100)-1</f>
        <v>0.595778237793006</v>
      </c>
      <c r="H42" s="48" t="n">
        <f aca="false">(1+Conferência3!H42)/(1+TVrealDes!M42/100)-1</f>
        <v>0.573761997518386</v>
      </c>
      <c r="I42" s="48" t="n">
        <f aca="false">(1+Conferência3!I42)/(1+TVrealDes!N42/100)-1</f>
        <v>0.603334893856185</v>
      </c>
      <c r="J42" s="48" t="n">
        <f aca="false">(1+Conferência3!J42)/(1+TVrealDes!O42/100)-1</f>
        <v>0.86096726587908</v>
      </c>
      <c r="K42" s="48" t="n">
        <f aca="false">(1+Conferência3!K42)/(1+TVrealDes!P42/100)-1</f>
        <v>0.460179707391951</v>
      </c>
      <c r="L42" s="48" t="n">
        <f aca="false">(1+Conferência3!L42)/(1+TVrealDes!Q42/100)-1</f>
        <v>0.503979274042614</v>
      </c>
      <c r="M42" s="48" t="n">
        <f aca="false">(1+Conferência3!M42)/(1+TVrealDes!R42/100)-1</f>
        <v>0.497841594780678</v>
      </c>
      <c r="N42" s="48" t="n">
        <f aca="false">(1+Conferência3!N42)/(1+TVrealDes!S42/100)-1</f>
        <v>0.513872132558533</v>
      </c>
      <c r="O42" s="48" t="n">
        <f aca="false">(1+Conferência3!O42)/(1+TVrealDes!T42/100)-1</f>
        <v>0.543186661787413</v>
      </c>
      <c r="P42" s="48" t="n">
        <f aca="false">(1+Conferência3!P42)/(1+TVrealDes!U42/100)-1</f>
        <v>0.494705076969684</v>
      </c>
      <c r="Q42" s="48" t="n">
        <f aca="false">(1+Conferência3!Q42)/(1+TVrealDes!V42/100)-1</f>
        <v>0.617711232927486</v>
      </c>
      <c r="R42" s="48" t="n">
        <f aca="false">(1+Conferência3!R42)/(1+TVrealDes!W42/100)-1</f>
        <v>0.526341528320023</v>
      </c>
      <c r="S42" s="48" t="n">
        <f aca="false">(1+Conferência3!S42)/(1+TVrealDes!X42/100)-1</f>
        <v>0.548738630281948</v>
      </c>
      <c r="T42" s="48" t="n">
        <f aca="false">(1+Conferência3!T42)/(1+TVrealDes!Y42/100)-1</f>
        <v>0.562080650136233</v>
      </c>
      <c r="U42" s="48" t="n">
        <f aca="false">(1+Conferência3!U42)/(1+TVrealDes!Z42/100)-1</f>
        <v>0.58855635014615</v>
      </c>
      <c r="V42" s="48" t="n">
        <f aca="false">(1+Conferência3!V42)/(1+TVrealDes!AA42/100)-1</f>
        <v>1</v>
      </c>
      <c r="W42" s="48" t="n">
        <f aca="false">(1+Conferência3!W42)/(1+TVrealDes!AB42/100)-1</f>
        <v>0.642209468765308</v>
      </c>
      <c r="X42" s="48" t="n">
        <f aca="false">(1+Conferência3!X42)/(1+TVrealDes!AC42/100)-1</f>
        <v>0.698016650989338</v>
      </c>
    </row>
    <row r="43" customFormat="false" ht="12" hidden="false" customHeight="true" outlineLevel="0" collapsed="false">
      <c r="A43" s="41" t="s">
        <v>84</v>
      </c>
      <c r="B43" s="48" t="n">
        <f aca="false">(1+Conferência3!B43)/(1+TVrealDes!G43/100)-1</f>
        <v>0.61596819944589</v>
      </c>
      <c r="C43" s="48" t="n">
        <f aca="false">(1+Conferência3!C43)/(1+TVrealDes!H43/100)-1</f>
        <v>0.839690104364942</v>
      </c>
      <c r="D43" s="48" t="n">
        <f aca="false">(1+Conferência3!D43)/(1+TVrealDes!I43/100)-1</f>
        <v>0.610833347051417</v>
      </c>
      <c r="E43" s="48" t="n">
        <f aca="false">(1+Conferência3!E43)/(1+TVrealDes!J43/100)-1</f>
        <v>0.585988599570586</v>
      </c>
      <c r="F43" s="48" t="n">
        <f aca="false">(1+Conferência3!F43)/(1+TVrealDes!K43/100)-1</f>
        <v>0.674490644207987</v>
      </c>
      <c r="G43" s="48" t="n">
        <f aca="false">(1+Conferência3!G43)/(1+TVrealDes!L43/100)-1</f>
        <v>0.5998252472569</v>
      </c>
      <c r="H43" s="48" t="n">
        <f aca="false">(1+Conferência3!H43)/(1+TVrealDes!M43/100)-1</f>
        <v>0.572253412668563</v>
      </c>
      <c r="I43" s="48" t="n">
        <f aca="false">(1+Conferência3!I43)/(1+TVrealDes!N43/100)-1</f>
        <v>0.624184816158226</v>
      </c>
      <c r="J43" s="48" t="n">
        <f aca="false">(1+Conferência3!J43)/(1+TVrealDes!O43/100)-1</f>
        <v>0.881892203492361</v>
      </c>
      <c r="K43" s="48" t="n">
        <f aca="false">(1+Conferência3!K43)/(1+TVrealDes!P43/100)-1</f>
        <v>0.574599329699872</v>
      </c>
      <c r="L43" s="48" t="n">
        <f aca="false">(1+Conferência3!L43)/(1+TVrealDes!Q43/100)-1</f>
        <v>0.49715056368997</v>
      </c>
      <c r="M43" s="48" t="n">
        <f aca="false">(1+Conferência3!M43)/(1+TVrealDes!R43/100)-1</f>
        <v>0.553790628719928</v>
      </c>
      <c r="N43" s="48" t="n">
        <f aca="false">(1+Conferência3!N43)/(1+TVrealDes!S43/100)-1</f>
        <v>0.494656013656646</v>
      </c>
      <c r="O43" s="48" t="n">
        <f aca="false">(1+Conferência3!O43)/(1+TVrealDes!T43/100)-1</f>
        <v>0.545881339950284</v>
      </c>
      <c r="P43" s="48" t="n">
        <f aca="false">(1+Conferência3!P43)/(1+TVrealDes!U43/100)-1</f>
        <v>0.576645821127734</v>
      </c>
      <c r="Q43" s="48" t="n">
        <f aca="false">(1+Conferência3!Q43)/(1+TVrealDes!V43/100)-1</f>
        <v>0.621500940083742</v>
      </c>
      <c r="R43" s="48" t="n">
        <f aca="false">(1+Conferência3!R43)/(1+TVrealDes!W43/100)-1</f>
        <v>0.54661449777752</v>
      </c>
      <c r="S43" s="48" t="n">
        <f aca="false">(1+Conferência3!S43)/(1+TVrealDes!X43/100)-1</f>
        <v>0.593570434266695</v>
      </c>
      <c r="T43" s="48" t="n">
        <f aca="false">(1+Conferência3!T43)/(1+TVrealDes!Y43/100)-1</f>
        <v>0.559569499641102</v>
      </c>
      <c r="U43" s="48" t="n">
        <f aca="false">(1+Conferência3!U43)/(1+TVrealDes!Z43/100)-1</f>
        <v>0.588285522890814</v>
      </c>
      <c r="V43" s="48" t="n">
        <f aca="false">(1+Conferência3!V43)/(1+TVrealDes!AA43/100)-1</f>
        <v>1</v>
      </c>
      <c r="W43" s="48" t="n">
        <f aca="false">(1+Conferência3!W43)/(1+TVrealDes!AB43/100)-1</f>
        <v>0.635033128857968</v>
      </c>
      <c r="X43" s="48" t="n">
        <f aca="false">(1+Conferência3!X43)/(1+TVrealDes!AC43/100)-1</f>
        <v>0.686098910254644</v>
      </c>
    </row>
    <row r="44" customFormat="false" ht="12" hidden="false" customHeight="true" outlineLevel="0" collapsed="false">
      <c r="A44" s="41" t="s">
        <v>85</v>
      </c>
      <c r="B44" s="48" t="n">
        <f aca="false">(1+Conferência3!B44)/(1+TVrealDes!G44/100)-1</f>
        <v>0.553988355266391</v>
      </c>
      <c r="C44" s="48" t="n">
        <f aca="false">(1+Conferência3!C44)/(1+TVrealDes!H44/100)-1</f>
        <v>0.824908793488211</v>
      </c>
      <c r="D44" s="48" t="n">
        <f aca="false">(1+Conferência3!D44)/(1+TVrealDes!I44/100)-1</f>
        <v>0.569187476149744</v>
      </c>
      <c r="E44" s="48" t="n">
        <f aca="false">(1+Conferência3!E44)/(1+TVrealDes!J44/100)-1</f>
        <v>0.571207330185847</v>
      </c>
      <c r="F44" s="48" t="n">
        <f aca="false">(1+Conferência3!F44)/(1+TVrealDes!K44/100)-1</f>
        <v>0.71888648744603</v>
      </c>
      <c r="G44" s="48" t="n">
        <f aca="false">(1+Conferência3!G44)/(1+TVrealDes!L44/100)-1</f>
        <v>0.615362152929564</v>
      </c>
      <c r="H44" s="48" t="n">
        <f aca="false">(1+Conferência3!H44)/(1+TVrealDes!M44/100)-1</f>
        <v>0.573227839241265</v>
      </c>
      <c r="I44" s="48" t="n">
        <f aca="false">(1+Conferência3!I44)/(1+TVrealDes!N44/100)-1</f>
        <v>0.639362317887737</v>
      </c>
      <c r="J44" s="48" t="n">
        <f aca="false">(1+Conferência3!J44)/(1+TVrealDes!O44/100)-1</f>
        <v>0.856298976357814</v>
      </c>
      <c r="K44" s="48" t="n">
        <f aca="false">(1+Conferência3!K44)/(1+TVrealDes!P44/100)-1</f>
        <v>0.54697826408827</v>
      </c>
      <c r="L44" s="48" t="n">
        <f aca="false">(1+Conferência3!L44)/(1+TVrealDes!Q44/100)-1</f>
        <v>0.515149665416683</v>
      </c>
      <c r="M44" s="48" t="n">
        <f aca="false">(1+Conferência3!M44)/(1+TVrealDes!R44/100)-1</f>
        <v>0.520890363194548</v>
      </c>
      <c r="N44" s="48" t="n">
        <f aca="false">(1+Conferência3!N44)/(1+TVrealDes!S44/100)-1</f>
        <v>0.603306753130253</v>
      </c>
      <c r="O44" s="48" t="n">
        <f aca="false">(1+Conferência3!O44)/(1+TVrealDes!T44/100)-1</f>
        <v>0.595821650176554</v>
      </c>
      <c r="P44" s="48" t="n">
        <f aca="false">(1+Conferência3!P44)/(1+TVrealDes!U44/100)-1</f>
        <v>0.58283284595253</v>
      </c>
      <c r="Q44" s="48" t="n">
        <f aca="false">(1+Conferência3!Q44)/(1+TVrealDes!V44/100)-1</f>
        <v>0.64390983090269</v>
      </c>
      <c r="R44" s="48" t="n">
        <f aca="false">(1+Conferência3!R44)/(1+TVrealDes!W44/100)-1</f>
        <v>0.620267382307528</v>
      </c>
      <c r="S44" s="48" t="n">
        <f aca="false">(1+Conferência3!S44)/(1+TVrealDes!X44/100)-1</f>
        <v>0.569425075662129</v>
      </c>
      <c r="T44" s="48" t="n">
        <f aca="false">(1+Conferência3!T44)/(1+TVrealDes!Y44/100)-1</f>
        <v>0.639208017915206</v>
      </c>
      <c r="U44" s="48" t="n">
        <f aca="false">(1+Conferência3!U44)/(1+TVrealDes!Z44/100)-1</f>
        <v>0.591266096871155</v>
      </c>
      <c r="V44" s="48" t="n">
        <f aca="false">(1+Conferência3!V44)/(1+TVrealDes!AA44/100)-1</f>
        <v>1</v>
      </c>
      <c r="W44" s="48" t="n">
        <f aca="false">(1+Conferência3!W44)/(1+TVrealDes!AB44/100)-1</f>
        <v>0.631713906925179</v>
      </c>
      <c r="X44" s="48" t="n">
        <f aca="false">(1+Conferência3!X44)/(1+TVrealDes!AC44/100)-1</f>
        <v>0.682301292955075</v>
      </c>
    </row>
    <row r="45" customFormat="false" ht="12" hidden="false" customHeight="true" outlineLevel="0" collapsed="false">
      <c r="A45" s="28" t="s">
        <v>86</v>
      </c>
      <c r="B45" s="48" t="n">
        <f aca="false">(1+Conferência3!B45)/(1+TVrealDes!G45/100)-1</f>
        <v>0.448799209131481</v>
      </c>
      <c r="C45" s="48" t="n">
        <f aca="false">(1+Conferência3!C45)/(1+TVrealDes!H45/100)-1</f>
        <v>0.804391626084702</v>
      </c>
      <c r="D45" s="48" t="n">
        <f aca="false">(1+Conferência3!D45)/(1+TVrealDes!I45/100)-1</f>
        <v>0.561907946824262</v>
      </c>
      <c r="E45" s="48" t="n">
        <f aca="false">(1+Conferência3!E45)/(1+TVrealDes!J45/100)-1</f>
        <v>0.599801459914364</v>
      </c>
      <c r="F45" s="48" t="n">
        <f aca="false">(1+Conferência3!F45)/(1+TVrealDes!K45/100)-1</f>
        <v>0.610175970998826</v>
      </c>
      <c r="G45" s="48" t="n">
        <f aca="false">(1+Conferência3!G45)/(1+TVrealDes!L45/100)-1</f>
        <v>0.626072374245136</v>
      </c>
      <c r="H45" s="48" t="n">
        <f aca="false">(1+Conferência3!H45)/(1+TVrealDes!M45/100)-1</f>
        <v>0.615568222244456</v>
      </c>
      <c r="I45" s="48" t="n">
        <f aca="false">(1+Conferência3!I45)/(1+TVrealDes!N45/100)-1</f>
        <v>0.605967188077421</v>
      </c>
      <c r="J45" s="48" t="n">
        <f aca="false">(1+Conferência3!J45)/(1+TVrealDes!O45/100)-1</f>
        <v>0.859872060302957</v>
      </c>
      <c r="K45" s="48" t="n">
        <f aca="false">(1+Conferência3!K45)/(1+TVrealDes!P45/100)-1</f>
        <v>0.476294556624961</v>
      </c>
      <c r="L45" s="48" t="n">
        <f aca="false">(1+Conferência3!L45)/(1+TVrealDes!Q45/100)-1</f>
        <v>0.537481489560142</v>
      </c>
      <c r="M45" s="48" t="n">
        <f aca="false">(1+Conferência3!M45)/(1+TVrealDes!R45/100)-1</f>
        <v>0.514051745376349</v>
      </c>
      <c r="N45" s="48" t="n">
        <f aca="false">(1+Conferência3!N45)/(1+TVrealDes!S45/100)-1</f>
        <v>0.526015049448183</v>
      </c>
      <c r="O45" s="48" t="n">
        <f aca="false">(1+Conferência3!O45)/(1+TVrealDes!T45/100)-1</f>
        <v>0.554870647526393</v>
      </c>
      <c r="P45" s="48" t="n">
        <f aca="false">(1+Conferência3!P45)/(1+TVrealDes!U45/100)-1</f>
        <v>0.495640298556848</v>
      </c>
      <c r="Q45" s="48" t="n">
        <f aca="false">(1+Conferência3!Q45)/(1+TVrealDes!V45/100)-1</f>
        <v>0.634048820838514</v>
      </c>
      <c r="R45" s="48" t="n">
        <f aca="false">(1+Conferência3!R45)/(1+TVrealDes!W45/100)-1</f>
        <v>0.534135239133045</v>
      </c>
      <c r="S45" s="48" t="n">
        <f aca="false">(1+Conferência3!S45)/(1+TVrealDes!X45/100)-1</f>
        <v>0.430577374641003</v>
      </c>
      <c r="T45" s="48" t="n">
        <f aca="false">(1+Conferência3!T45)/(1+TVrealDes!Y45/100)-1</f>
        <v>0.577291227246596</v>
      </c>
      <c r="U45" s="48" t="n">
        <f aca="false">(1+Conferência3!U45)/(1+TVrealDes!Z45/100)-1</f>
        <v>0.596380556300339</v>
      </c>
      <c r="V45" s="48" t="n">
        <f aca="false">(1+Conferência3!V45)/(1+TVrealDes!AA45/100)-1</f>
        <v>1</v>
      </c>
      <c r="W45" s="48" t="n">
        <f aca="false">(1+Conferência3!W45)/(1+TVrealDes!AB45/100)-1</f>
        <v>0.62404464399653</v>
      </c>
      <c r="X45" s="48" t="n">
        <f aca="false">(1+Conferência3!X45)/(1+TVrealDes!AC45/100)-1</f>
        <v>0.663949559048529</v>
      </c>
    </row>
    <row r="46" customFormat="false" ht="12" hidden="false" customHeight="true" outlineLevel="0" collapsed="false">
      <c r="A46" s="28" t="s">
        <v>87</v>
      </c>
      <c r="B46" s="48" t="n">
        <f aca="false">(1+Conferência3!B46)/(1+TVrealDes!G46/100)-1</f>
        <v>0.501740309275805</v>
      </c>
      <c r="C46" s="48" t="n">
        <f aca="false">(1+Conferência3!C46)/(1+TVrealDes!H46/100)-1</f>
        <v>0.858516709096574</v>
      </c>
      <c r="D46" s="48" t="n">
        <f aca="false">(1+Conferência3!D46)/(1+TVrealDes!I46/100)-1</f>
        <v>0.657278196327113</v>
      </c>
      <c r="E46" s="48" t="n">
        <f aca="false">(1+Conferência3!E46)/(1+TVrealDes!J46/100)-1</f>
        <v>0.57220403082192</v>
      </c>
      <c r="F46" s="48" t="n">
        <f aca="false">(1+Conferência3!F46)/(1+TVrealDes!K46/100)-1</f>
        <v>0.655670375297032</v>
      </c>
      <c r="G46" s="48" t="n">
        <f aca="false">(1+Conferência3!G46)/(1+TVrealDes!L46/100)-1</f>
        <v>0.631844886131098</v>
      </c>
      <c r="H46" s="48" t="n">
        <f aca="false">(1+Conferência3!H46)/(1+TVrealDes!M46/100)-1</f>
        <v>0.590006188978477</v>
      </c>
      <c r="I46" s="48" t="n">
        <f aca="false">(1+Conferência3!I46)/(1+TVrealDes!N46/100)-1</f>
        <v>0.635827891455269</v>
      </c>
      <c r="J46" s="48" t="n">
        <f aca="false">(1+Conferência3!J46)/(1+TVrealDes!O46/100)-1</f>
        <v>0.869570445552597</v>
      </c>
      <c r="K46" s="48" t="n">
        <f aca="false">(1+Conferência3!K46)/(1+TVrealDes!P46/100)-1</f>
        <v>0.521242349084675</v>
      </c>
      <c r="L46" s="48" t="n">
        <f aca="false">(1+Conferência3!L46)/(1+TVrealDes!Q46/100)-1</f>
        <v>0.547240936130176</v>
      </c>
      <c r="M46" s="48" t="n">
        <f aca="false">(1+Conferência3!M46)/(1+TVrealDes!R46/100)-1</f>
        <v>0.542116601234186</v>
      </c>
      <c r="N46" s="48" t="n">
        <f aca="false">(1+Conferência3!N46)/(1+TVrealDes!S46/100)-1</f>
        <v>0.536555697840746</v>
      </c>
      <c r="O46" s="48" t="n">
        <f aca="false">(1+Conferência3!O46)/(1+TVrealDes!T46/100)-1</f>
        <v>0.585979109063912</v>
      </c>
      <c r="P46" s="48" t="n">
        <f aca="false">(1+Conferência3!P46)/(1+TVrealDes!U46/100)-1</f>
        <v>0.598181609361898</v>
      </c>
      <c r="Q46" s="48" t="n">
        <f aca="false">(1+Conferência3!Q46)/(1+TVrealDes!V46/100)-1</f>
        <v>0.626053871281357</v>
      </c>
      <c r="R46" s="48" t="n">
        <f aca="false">(1+Conferência3!R46)/(1+TVrealDes!W46/100)-1</f>
        <v>0.714679885163715</v>
      </c>
      <c r="S46" s="48" t="n">
        <f aca="false">(1+Conferência3!S46)/(1+TVrealDes!X46/100)-1</f>
        <v>0.585523565721038</v>
      </c>
      <c r="T46" s="48" t="n">
        <f aca="false">(1+Conferência3!T46)/(1+TVrealDes!Y46/100)-1</f>
        <v>0.59270193281125</v>
      </c>
      <c r="U46" s="48" t="n">
        <f aca="false">(1+Conferência3!U46)/(1+TVrealDes!Z46/100)-1</f>
        <v>0.601340541928827</v>
      </c>
      <c r="V46" s="48" t="n">
        <f aca="false">(1+Conferência3!V46)/(1+TVrealDes!AA46/100)-1</f>
        <v>1</v>
      </c>
      <c r="W46" s="48" t="n">
        <f aca="false">(1+Conferência3!W46)/(1+TVrealDes!AB46/100)-1</f>
        <v>0.635272974529869</v>
      </c>
      <c r="X46" s="48" t="n">
        <f aca="false">(1+Conferência3!X46)/(1+TVrealDes!AC46/100)-1</f>
        <v>0.667449203475912</v>
      </c>
    </row>
    <row r="47" customFormat="false" ht="12" hidden="false" customHeight="true" outlineLevel="0" collapsed="false">
      <c r="A47" s="28" t="s">
        <v>88</v>
      </c>
      <c r="B47" s="48" t="n">
        <f aca="false">(1+Conferência3!B47)/(1+TVrealDes!G47/100)-1</f>
        <v>0.536378430877434</v>
      </c>
      <c r="C47" s="48" t="n">
        <f aca="false">(1+Conferência3!C47)/(1+TVrealDes!H47/100)-1</f>
        <v>0.837459970576552</v>
      </c>
      <c r="D47" s="48" t="n">
        <f aca="false">(1+Conferência3!D47)/(1+TVrealDes!I47/100)-1</f>
        <v>0.611306764948697</v>
      </c>
      <c r="E47" s="48" t="n">
        <f aca="false">(1+Conferência3!E47)/(1+TVrealDes!J47/100)-1</f>
        <v>0.5156407862982</v>
      </c>
      <c r="F47" s="48" t="n">
        <f aca="false">(1+Conferência3!F47)/(1+TVrealDes!K47/100)-1</f>
        <v>0.727420314734832</v>
      </c>
      <c r="G47" s="48" t="n">
        <f aca="false">(1+Conferência3!G47)/(1+TVrealDes!L47/100)-1</f>
        <v>0.624588738022946</v>
      </c>
      <c r="H47" s="48" t="n">
        <f aca="false">(1+Conferência3!H47)/(1+TVrealDes!M47/100)-1</f>
        <v>0.595148437393314</v>
      </c>
      <c r="I47" s="48" t="n">
        <f aca="false">(1+Conferência3!I47)/(1+TVrealDes!N47/100)-1</f>
        <v>0.632019658559179</v>
      </c>
      <c r="J47" s="48" t="n">
        <f aca="false">(1+Conferência3!J47)/(1+TVrealDes!O47/100)-1</f>
        <v>0.855250616445429</v>
      </c>
      <c r="K47" s="48" t="n">
        <f aca="false">(1+Conferência3!K47)/(1+TVrealDes!P47/100)-1</f>
        <v>0.500232884879084</v>
      </c>
      <c r="L47" s="48" t="n">
        <f aca="false">(1+Conferência3!L47)/(1+TVrealDes!Q47/100)-1</f>
        <v>0.557366716174112</v>
      </c>
      <c r="M47" s="48" t="n">
        <f aca="false">(1+Conferência3!M47)/(1+TVrealDes!R47/100)-1</f>
        <v>0.526079597930782</v>
      </c>
      <c r="N47" s="48" t="n">
        <f aca="false">(1+Conferência3!N47)/(1+TVrealDes!S47/100)-1</f>
        <v>0.552403830588952</v>
      </c>
      <c r="O47" s="48" t="n">
        <f aca="false">(1+Conferência3!O47)/(1+TVrealDes!T47/100)-1</f>
        <v>0.56997419396495</v>
      </c>
      <c r="P47" s="48" t="n">
        <f aca="false">(1+Conferência3!P47)/(1+TVrealDes!U47/100)-1</f>
        <v>0.579969471833436</v>
      </c>
      <c r="Q47" s="48" t="n">
        <f aca="false">(1+Conferência3!Q47)/(1+TVrealDes!V47/100)-1</f>
        <v>0.631994240880403</v>
      </c>
      <c r="R47" s="48" t="n">
        <f aca="false">(1+Conferência3!R47)/(1+TVrealDes!W47/100)-1</f>
        <v>0.423627461432788</v>
      </c>
      <c r="S47" s="48" t="n">
        <f aca="false">(1+Conferência3!S47)/(1+TVrealDes!X47/100)-1</f>
        <v>0.527185493497877</v>
      </c>
      <c r="T47" s="48" t="n">
        <f aca="false">(1+Conferência3!T47)/(1+TVrealDes!Y47/100)-1</f>
        <v>0.601498272715068</v>
      </c>
      <c r="U47" s="48" t="n">
        <f aca="false">(1+Conferência3!U47)/(1+TVrealDes!Z47/100)-1</f>
        <v>0.606302711218858</v>
      </c>
      <c r="V47" s="48" t="n">
        <f aca="false">(1+Conferência3!V47)/(1+TVrealDes!AA47/100)-1</f>
        <v>1</v>
      </c>
      <c r="W47" s="48" t="n">
        <f aca="false">(1+Conferência3!W47)/(1+TVrealDes!AB47/100)-1</f>
        <v>0.648366481892816</v>
      </c>
      <c r="X47" s="48" t="n">
        <f aca="false">(1+Conferência3!X47)/(1+TVrealDes!AC47/100)-1</f>
        <v>0.672797880250791</v>
      </c>
    </row>
    <row r="48" customFormat="false" ht="12" hidden="false" customHeight="true" outlineLevel="0" collapsed="false">
      <c r="A48" s="28" t="s">
        <v>89</v>
      </c>
      <c r="B48" s="48" t="n">
        <f aca="false">(1+Conferência3!B48)/(1+TVrealDes!G48/100)-1</f>
        <v>0.533900251434003</v>
      </c>
      <c r="C48" s="48" t="n">
        <f aca="false">(1+Conferência3!C48)/(1+TVrealDes!H48/100)-1</f>
        <v>0.791697885348127</v>
      </c>
      <c r="D48" s="48" t="n">
        <f aca="false">(1+Conferência3!D48)/(1+TVrealDes!I48/100)-1</f>
        <v>0.592032105134164</v>
      </c>
      <c r="E48" s="48" t="n">
        <f aca="false">(1+Conferência3!E48)/(1+TVrealDes!J48/100)-1</f>
        <v>0.614850531006632</v>
      </c>
      <c r="F48" s="48" t="n">
        <f aca="false">(1+Conferência3!F48)/(1+TVrealDes!K48/100)-1</f>
        <v>0.799844172890702</v>
      </c>
      <c r="G48" s="48" t="n">
        <f aca="false">(1+Conferência3!G48)/(1+TVrealDes!L48/100)-1</f>
        <v>0.624577815575923</v>
      </c>
      <c r="H48" s="48" t="n">
        <f aca="false">(1+Conferência3!H48)/(1+TVrealDes!M48/100)-1</f>
        <v>0.613001607458187</v>
      </c>
      <c r="I48" s="48" t="n">
        <f aca="false">(1+Conferência3!I48)/(1+TVrealDes!N48/100)-1</f>
        <v>0.614569581600125</v>
      </c>
      <c r="J48" s="48" t="n">
        <f aca="false">(1+Conferência3!J48)/(1+TVrealDes!O48/100)-1</f>
        <v>0.872753271432636</v>
      </c>
      <c r="K48" s="48" t="n">
        <f aca="false">(1+Conferência3!K48)/(1+TVrealDes!P48/100)-1</f>
        <v>0.554466023559218</v>
      </c>
      <c r="L48" s="48" t="n">
        <f aca="false">(1+Conferência3!L48)/(1+TVrealDes!Q48/100)-1</f>
        <v>0.56963752333039</v>
      </c>
      <c r="M48" s="48" t="n">
        <f aca="false">(1+Conferência3!M48)/(1+TVrealDes!R48/100)-1</f>
        <v>0.534348568362576</v>
      </c>
      <c r="N48" s="48" t="n">
        <f aca="false">(1+Conferência3!N48)/(1+TVrealDes!S48/100)-1</f>
        <v>0.629253572459</v>
      </c>
      <c r="O48" s="48" t="n">
        <f aca="false">(1+Conferência3!O48)/(1+TVrealDes!T48/100)-1</f>
        <v>0.556477768677874</v>
      </c>
      <c r="P48" s="48" t="n">
        <f aca="false">(1+Conferência3!P48)/(1+TVrealDes!U48/100)-1</f>
        <v>0.565594552787516</v>
      </c>
      <c r="Q48" s="48" t="n">
        <f aca="false">(1+Conferência3!Q48)/(1+TVrealDes!V48/100)-1</f>
        <v>0.670735025401025</v>
      </c>
      <c r="R48" s="48" t="n">
        <f aca="false">(1+Conferência3!R48)/(1+TVrealDes!W48/100)-1</f>
        <v>0.689426612268514</v>
      </c>
      <c r="S48" s="48" t="n">
        <f aca="false">(1+Conferência3!S48)/(1+TVrealDes!X48/100)-1</f>
        <v>0.558679163834363</v>
      </c>
      <c r="T48" s="48" t="n">
        <f aca="false">(1+Conferência3!T48)/(1+TVrealDes!Y48/100)-1</f>
        <v>0.659119441540724</v>
      </c>
      <c r="U48" s="48" t="n">
        <f aca="false">(1+Conferência3!U48)/(1+TVrealDes!Z48/100)-1</f>
        <v>0.607125346453333</v>
      </c>
      <c r="V48" s="48" t="n">
        <f aca="false">(1+Conferência3!V48)/(1+TVrealDes!AA48/100)-1</f>
        <v>1</v>
      </c>
      <c r="W48" s="48" t="n">
        <f aca="false">(1+Conferência3!W48)/(1+TVrealDes!AB48/100)-1</f>
        <v>0.649843269549807</v>
      </c>
      <c r="X48" s="48" t="n">
        <f aca="false">(1+Conferência3!X48)/(1+TVrealDes!AC48/100)-1</f>
        <v>0.665383085867696</v>
      </c>
    </row>
    <row r="49" customFormat="false" ht="12" hidden="false" customHeight="true" outlineLevel="0" collapsed="false">
      <c r="A49" s="41" t="s">
        <v>90</v>
      </c>
      <c r="B49" s="48" t="n">
        <f aca="false">(1+Conferência3!B49)/(1+TVrealDes!G49/100)-1</f>
        <v>0.539203711546067</v>
      </c>
      <c r="C49" s="48" t="n">
        <f aca="false">(1+Conferência3!C49)/(1+TVrealDes!H49/100)-1</f>
        <v>0.787546470859437</v>
      </c>
      <c r="D49" s="48" t="n">
        <f aca="false">(1+Conferência3!D49)/(1+TVrealDes!I49/100)-1</f>
        <v>0.596794710500643</v>
      </c>
      <c r="E49" s="48" t="n">
        <f aca="false">(1+Conferência3!E49)/(1+TVrealDes!J49/100)-1</f>
        <v>0.551993690023135</v>
      </c>
      <c r="F49" s="48" t="n">
        <f aca="false">(1+Conferência3!F49)/(1+TVrealDes!K49/100)-1</f>
        <v>0.545700480447782</v>
      </c>
      <c r="G49" s="48" t="n">
        <f aca="false">(1+Conferência3!G49)/(1+TVrealDes!L49/100)-1</f>
        <v>0.624582268965068</v>
      </c>
      <c r="H49" s="48" t="n">
        <f aca="false">(1+Conferência3!H49)/(1+TVrealDes!M49/100)-1</f>
        <v>0.608569752180343</v>
      </c>
      <c r="I49" s="48" t="n">
        <f aca="false">(1+Conferência3!I49)/(1+TVrealDes!N49/100)-1</f>
        <v>0.626129506008031</v>
      </c>
      <c r="J49" s="48" t="n">
        <f aca="false">(1+Conferência3!J49)/(1+TVrealDes!O49/100)-1</f>
        <v>0.837653270216506</v>
      </c>
      <c r="K49" s="48" t="n">
        <f aca="false">(1+Conferência3!K49)/(1+TVrealDes!P49/100)-1</f>
        <v>0.550418211670154</v>
      </c>
      <c r="L49" s="48" t="n">
        <f aca="false">(1+Conferência3!L49)/(1+TVrealDes!Q49/100)-1</f>
        <v>0.563958308804671</v>
      </c>
      <c r="M49" s="48" t="n">
        <f aca="false">(1+Conferência3!M49)/(1+TVrealDes!R49/100)-1</f>
        <v>0.526829142782608</v>
      </c>
      <c r="N49" s="48" t="n">
        <f aca="false">(1+Conferência3!N49)/(1+TVrealDes!S49/100)-1</f>
        <v>0.567476432989342</v>
      </c>
      <c r="O49" s="48" t="n">
        <f aca="false">(1+Conferência3!O49)/(1+TVrealDes!T49/100)-1</f>
        <v>0.604230182005678</v>
      </c>
      <c r="P49" s="48" t="n">
        <f aca="false">(1+Conferência3!P49)/(1+TVrealDes!U49/100)-1</f>
        <v>0.543526178977115</v>
      </c>
      <c r="Q49" s="48" t="n">
        <f aca="false">(1+Conferência3!Q49)/(1+TVrealDes!V49/100)-1</f>
        <v>0.644574981153315</v>
      </c>
      <c r="R49" s="48" t="n">
        <f aca="false">(1+Conferência3!R49)/(1+TVrealDes!W49/100)-1</f>
        <v>0.553986152022297</v>
      </c>
      <c r="S49" s="48" t="n">
        <f aca="false">(1+Conferência3!S49)/(1+TVrealDes!X49/100)-1</f>
        <v>0.473810165260998</v>
      </c>
      <c r="T49" s="48" t="n">
        <f aca="false">(1+Conferência3!T49)/(1+TVrealDes!Y49/100)-1</f>
        <v>0.615790122229275</v>
      </c>
      <c r="U49" s="48" t="n">
        <f aca="false">(1+Conferência3!U49)/(1+TVrealDes!Z49/100)-1</f>
        <v>0.612317701805383</v>
      </c>
      <c r="V49" s="48" t="n">
        <f aca="false">(1+Conferência3!V49)/(1+TVrealDes!AA49/100)-1</f>
        <v>1</v>
      </c>
      <c r="W49" s="48" t="n">
        <f aca="false">(1+Conferência3!W49)/(1+TVrealDes!AB49/100)-1</f>
        <v>0.644082718871939</v>
      </c>
      <c r="X49" s="48" t="n">
        <f aca="false">(1+Conferência3!X49)/(1+TVrealDes!AC49/100)-1</f>
        <v>0.666550546540061</v>
      </c>
    </row>
    <row r="50" customFormat="false" ht="12" hidden="false" customHeight="true" outlineLevel="0" collapsed="false">
      <c r="A50" s="41" t="s">
        <v>91</v>
      </c>
      <c r="B50" s="48" t="n">
        <f aca="false">(1+Conferência3!B50)/(1+TVrealDes!G50/100)-1</f>
        <v>0.540009153355272</v>
      </c>
      <c r="C50" s="48" t="n">
        <f aca="false">(1+Conferência3!C50)/(1+TVrealDes!H50/100)-1</f>
        <v>0.78354415247368</v>
      </c>
      <c r="D50" s="48" t="n">
        <f aca="false">(1+Conferência3!D50)/(1+TVrealDes!I50/100)-1</f>
        <v>0.629680272760859</v>
      </c>
      <c r="E50" s="48" t="n">
        <f aca="false">(1+Conferência3!E50)/(1+TVrealDes!J50/100)-1</f>
        <v>0.604931824493727</v>
      </c>
      <c r="F50" s="48" t="n">
        <f aca="false">(1+Conferência3!F50)/(1+TVrealDes!K50/100)-1</f>
        <v>0.65962781819185</v>
      </c>
      <c r="G50" s="48" t="n">
        <f aca="false">(1+Conferência3!G50)/(1+TVrealDes!L50/100)-1</f>
        <v>0.648930615822094</v>
      </c>
      <c r="H50" s="48" t="n">
        <f aca="false">(1+Conferência3!H50)/(1+TVrealDes!M50/100)-1</f>
        <v>0.621999639213707</v>
      </c>
      <c r="I50" s="48" t="n">
        <f aca="false">(1+Conferência3!I50)/(1+TVrealDes!N50/100)-1</f>
        <v>0.649044541947697</v>
      </c>
      <c r="J50" s="48" t="n">
        <f aca="false">(1+Conferência3!J50)/(1+TVrealDes!O50/100)-1</f>
        <v>0.867722042978928</v>
      </c>
      <c r="K50" s="48" t="n">
        <f aca="false">(1+Conferência3!K50)/(1+TVrealDes!P50/100)-1</f>
        <v>0.566529277101357</v>
      </c>
      <c r="L50" s="48" t="n">
        <f aca="false">(1+Conferência3!L50)/(1+TVrealDes!Q50/100)-1</f>
        <v>0.57035376884699</v>
      </c>
      <c r="M50" s="48" t="n">
        <f aca="false">(1+Conferência3!M50)/(1+TVrealDes!R50/100)-1</f>
        <v>0.549807797745965</v>
      </c>
      <c r="N50" s="48" t="n">
        <f aca="false">(1+Conferência3!N50)/(1+TVrealDes!S50/100)-1</f>
        <v>0.598650781809697</v>
      </c>
      <c r="O50" s="48" t="n">
        <f aca="false">(1+Conferência3!O50)/(1+TVrealDes!T50/100)-1</f>
        <v>0.578003525937424</v>
      </c>
      <c r="P50" s="48" t="n">
        <f aca="false">(1+Conferência3!P50)/(1+TVrealDes!U50/100)-1</f>
        <v>0.56454553631975</v>
      </c>
      <c r="Q50" s="48" t="n">
        <f aca="false">(1+Conferência3!Q50)/(1+TVrealDes!V50/100)-1</f>
        <v>0.643125353778881</v>
      </c>
      <c r="R50" s="48" t="n">
        <f aca="false">(1+Conferência3!R50)/(1+TVrealDes!W50/100)-1</f>
        <v>0.642459281443828</v>
      </c>
      <c r="S50" s="48" t="n">
        <f aca="false">(1+Conferência3!S50)/(1+TVrealDes!X50/100)-1</f>
        <v>0.632988567709728</v>
      </c>
      <c r="T50" s="48" t="n">
        <f aca="false">(1+Conferência3!T50)/(1+TVrealDes!Y50/100)-1</f>
        <v>0.629646637712657</v>
      </c>
      <c r="U50" s="48" t="n">
        <f aca="false">(1+Conferência3!U50)/(1+TVrealDes!Z50/100)-1</f>
        <v>0.618618503722498</v>
      </c>
      <c r="V50" s="48" t="n">
        <f aca="false">(1+Conferência3!V50)/(1+TVrealDes!AA50/100)-1</f>
        <v>1</v>
      </c>
      <c r="W50" s="48" t="n">
        <f aca="false">(1+Conferência3!W50)/(1+TVrealDes!AB50/100)-1</f>
        <v>0.632636323339097</v>
      </c>
      <c r="X50" s="48" t="n">
        <f aca="false">(1+Conferência3!X50)/(1+TVrealDes!AC50/100)-1</f>
        <v>0.662251418947982</v>
      </c>
    </row>
    <row r="51" customFormat="false" ht="12" hidden="false" customHeight="true" outlineLevel="0" collapsed="false">
      <c r="A51" s="41" t="s">
        <v>92</v>
      </c>
      <c r="B51" s="48" t="n">
        <f aca="false">(1+Conferência3!B51)/(1+TVrealDes!G51/100)-1</f>
        <v>0.536587083492347</v>
      </c>
      <c r="C51" s="48" t="n">
        <f aca="false">(1+Conferência3!C51)/(1+TVrealDes!H51/100)-1</f>
        <v>0.820367408377868</v>
      </c>
      <c r="D51" s="48" t="n">
        <f aca="false">(1+Conferência3!D51)/(1+TVrealDes!I51/100)-1</f>
        <v>0.638051623364243</v>
      </c>
      <c r="E51" s="48" t="n">
        <f aca="false">(1+Conferência3!E51)/(1+TVrealDes!J51/100)-1</f>
        <v>0.605439604837676</v>
      </c>
      <c r="F51" s="48" t="n">
        <f aca="false">(1+Conferência3!F51)/(1+TVrealDes!K51/100)-1</f>
        <v>0.672996264031182</v>
      </c>
      <c r="G51" s="48" t="n">
        <f aca="false">(1+Conferência3!G51)/(1+TVrealDes!L51/100)-1</f>
        <v>0.654477545630772</v>
      </c>
      <c r="H51" s="48" t="n">
        <f aca="false">(1+Conferência3!H51)/(1+TVrealDes!M51/100)-1</f>
        <v>0.645247459998272</v>
      </c>
      <c r="I51" s="48" t="n">
        <f aca="false">(1+Conferência3!I51)/(1+TVrealDes!N51/100)-1</f>
        <v>0.659218571115629</v>
      </c>
      <c r="J51" s="48" t="n">
        <f aca="false">(1+Conferência3!J51)/(1+TVrealDes!O51/100)-1</f>
        <v>0.871128296597425</v>
      </c>
      <c r="K51" s="48" t="n">
        <f aca="false">(1+Conferência3!K51)/(1+TVrealDes!P51/100)-1</f>
        <v>0.514358975699801</v>
      </c>
      <c r="L51" s="48" t="n">
        <f aca="false">(1+Conferência3!L51)/(1+TVrealDes!Q51/100)-1</f>
        <v>0.573427795665305</v>
      </c>
      <c r="M51" s="48" t="n">
        <f aca="false">(1+Conferência3!M51)/(1+TVrealDes!R51/100)-1</f>
        <v>0.553118116892988</v>
      </c>
      <c r="N51" s="48" t="n">
        <f aca="false">(1+Conferência3!N51)/(1+TVrealDes!S51/100)-1</f>
        <v>0.598529749964572</v>
      </c>
      <c r="O51" s="48" t="n">
        <f aca="false">(1+Conferência3!O51)/(1+TVrealDes!T51/100)-1</f>
        <v>0.614731046000138</v>
      </c>
      <c r="P51" s="48" t="n">
        <f aca="false">(1+Conferência3!P51)/(1+TVrealDes!U51/100)-1</f>
        <v>0.588286145015947</v>
      </c>
      <c r="Q51" s="48" t="n">
        <f aca="false">(1+Conferência3!Q51)/(1+TVrealDes!V51/100)-1</f>
        <v>0.655579525326668</v>
      </c>
      <c r="R51" s="48" t="n">
        <f aca="false">(1+Conferência3!R51)/(1+TVrealDes!W51/100)-1</f>
        <v>0.60547370154236</v>
      </c>
      <c r="S51" s="48" t="n">
        <f aca="false">(1+Conferência3!S51)/(1+TVrealDes!X51/100)-1</f>
        <v>0.542006206295051</v>
      </c>
      <c r="T51" s="48" t="n">
        <f aca="false">(1+Conferência3!T51)/(1+TVrealDes!Y51/100)-1</f>
        <v>0.626746967152802</v>
      </c>
      <c r="U51" s="48" t="n">
        <f aca="false">(1+Conferência3!U51)/(1+TVrealDes!Z51/100)-1</f>
        <v>0.623333559065449</v>
      </c>
      <c r="V51" s="48" t="n">
        <f aca="false">(1+Conferência3!V51)/(1+TVrealDes!AA51/100)-1</f>
        <v>1</v>
      </c>
      <c r="W51" s="48" t="n">
        <f aca="false">(1+Conferência3!W51)/(1+TVrealDes!AB51/100)-1</f>
        <v>0.633115270578475</v>
      </c>
      <c r="X51" s="48" t="n">
        <f aca="false">(1+Conferência3!X51)/(1+TVrealDes!AC51/100)-1</f>
        <v>0.652012578421189</v>
      </c>
    </row>
    <row r="52" customFormat="false" ht="12" hidden="false" customHeight="true" outlineLevel="0" collapsed="false">
      <c r="A52" s="41" t="s">
        <v>93</v>
      </c>
      <c r="B52" s="48" t="n">
        <f aca="false">(1+Conferência3!B52)/(1+TVrealDes!G52/100)-1</f>
        <v>0.546113366098801</v>
      </c>
      <c r="C52" s="48" t="n">
        <f aca="false">(1+Conferência3!C52)/(1+TVrealDes!H52/100)-1</f>
        <v>0.818381060536561</v>
      </c>
      <c r="D52" s="48" t="n">
        <f aca="false">(1+Conferência3!D52)/(1+TVrealDes!I52/100)-1</f>
        <v>0.556369373997951</v>
      </c>
      <c r="E52" s="48" t="n">
        <f aca="false">(1+Conferência3!E52)/(1+TVrealDes!J52/100)-1</f>
        <v>0.587399496746492</v>
      </c>
      <c r="F52" s="48" t="n">
        <f aca="false">(1+Conferência3!F52)/(1+TVrealDes!K52/100)-1</f>
        <v>0.649251740562573</v>
      </c>
      <c r="G52" s="48" t="n">
        <f aca="false">(1+Conferência3!G52)/(1+TVrealDes!L52/100)-1</f>
        <v>0.643421422691993</v>
      </c>
      <c r="H52" s="48" t="n">
        <f aca="false">(1+Conferência3!H52)/(1+TVrealDes!M52/100)-1</f>
        <v>0.656849532322673</v>
      </c>
      <c r="I52" s="48" t="n">
        <f aca="false">(1+Conferência3!I52)/(1+TVrealDes!N52/100)-1</f>
        <v>0.673447064593563</v>
      </c>
      <c r="J52" s="48" t="n">
        <f aca="false">(1+Conferência3!J52)/(1+TVrealDes!O52/100)-1</f>
        <v>0.869295803933087</v>
      </c>
      <c r="K52" s="48" t="n">
        <f aca="false">(1+Conferência3!K52)/(1+TVrealDes!P52/100)-1</f>
        <v>0.486557949967053</v>
      </c>
      <c r="L52" s="48" t="n">
        <f aca="false">(1+Conferência3!L52)/(1+TVrealDes!Q52/100)-1</f>
        <v>0.596418375174854</v>
      </c>
      <c r="M52" s="48" t="n">
        <f aca="false">(1+Conferência3!M52)/(1+TVrealDes!R52/100)-1</f>
        <v>0.549899778649277</v>
      </c>
      <c r="N52" s="48" t="n">
        <f aca="false">(1+Conferência3!N52)/(1+TVrealDes!S52/100)-1</f>
        <v>0.62915004926779</v>
      </c>
      <c r="O52" s="48" t="n">
        <f aca="false">(1+Conferência3!O52)/(1+TVrealDes!T52/100)-1</f>
        <v>0.637132671615891</v>
      </c>
      <c r="P52" s="48" t="n">
        <f aca="false">(1+Conferência3!P52)/(1+TVrealDes!U52/100)-1</f>
        <v>0.581076401996026</v>
      </c>
      <c r="Q52" s="48" t="n">
        <f aca="false">(1+Conferência3!Q52)/(1+TVrealDes!V52/100)-1</f>
        <v>0.668997147513457</v>
      </c>
      <c r="R52" s="48" t="n">
        <f aca="false">(1+Conferência3!R52)/(1+TVrealDes!W52/100)-1</f>
        <v>0.621237315237484</v>
      </c>
      <c r="S52" s="48" t="n">
        <f aca="false">(1+Conferência3!S52)/(1+TVrealDes!X52/100)-1</f>
        <v>0.550487926588536</v>
      </c>
      <c r="T52" s="48" t="n">
        <f aca="false">(1+Conferência3!T52)/(1+TVrealDes!Y52/100)-1</f>
        <v>0.680270243196697</v>
      </c>
      <c r="U52" s="48" t="n">
        <f aca="false">(1+Conferência3!U52)/(1+TVrealDes!Z52/100)-1</f>
        <v>0.627547409965177</v>
      </c>
      <c r="V52" s="48" t="n">
        <f aca="false">(1+Conferência3!V52)/(1+TVrealDes!AA52/100)-1</f>
        <v>1</v>
      </c>
      <c r="W52" s="48" t="n">
        <f aca="false">(1+Conferência3!W52)/(1+TVrealDes!AB52/100)-1</f>
        <v>0.628685523524866</v>
      </c>
      <c r="X52" s="48" t="n">
        <f aca="false">(1+Conferência3!X52)/(1+TVrealDes!AC52/100)-1</f>
        <v>0.647088888527239</v>
      </c>
    </row>
    <row r="53" customFormat="false" ht="12" hidden="false" customHeight="true" outlineLevel="0" collapsed="false">
      <c r="A53" s="28" t="s">
        <v>94</v>
      </c>
      <c r="B53" s="48" t="n">
        <f aca="false">(1+Conferência3!B53)/(1+TVrealDes!G53/100)-1</f>
        <v>0.571907238044252</v>
      </c>
      <c r="C53" s="48" t="n">
        <f aca="false">(1+Conferência3!C53)/(1+TVrealDes!H53/100)-1</f>
        <v>0.811948203961085</v>
      </c>
      <c r="D53" s="48" t="n">
        <f aca="false">(1+Conferência3!D53)/(1+TVrealDes!I53/100)-1</f>
        <v>0.569470102754829</v>
      </c>
      <c r="E53" s="48" t="n">
        <f aca="false">(1+Conferência3!E53)/(1+TVrealDes!J53/100)-1</f>
        <v>0.589167198421082</v>
      </c>
      <c r="F53" s="48" t="n">
        <f aca="false">(1+Conferência3!F53)/(1+TVrealDes!K53/100)-1</f>
        <v>0.647996956513312</v>
      </c>
      <c r="G53" s="48" t="n">
        <f aca="false">(1+Conferência3!G53)/(1+TVrealDes!L53/100)-1</f>
        <v>0.616400574081594</v>
      </c>
      <c r="H53" s="48" t="n">
        <f aca="false">(1+Conferência3!H53)/(1+TVrealDes!M53/100)-1</f>
        <v>0.649257355589897</v>
      </c>
      <c r="I53" s="48" t="n">
        <f aca="false">(1+Conferência3!I53)/(1+TVrealDes!N53/100)-1</f>
        <v>0.692937574811847</v>
      </c>
      <c r="J53" s="48" t="n">
        <f aca="false">(1+Conferência3!J53)/(1+TVrealDes!O53/100)-1</f>
        <v>0.869672971490956</v>
      </c>
      <c r="K53" s="48" t="n">
        <f aca="false">(1+Conferência3!K53)/(1+TVrealDes!P53/100)-1</f>
        <v>0.504181483868242</v>
      </c>
      <c r="L53" s="48" t="n">
        <f aca="false">(1+Conferência3!L53)/(1+TVrealDes!Q53/100)-1</f>
        <v>0.591685489556264</v>
      </c>
      <c r="M53" s="48" t="n">
        <f aca="false">(1+Conferência3!M53)/(1+TVrealDes!R53/100)-1</f>
        <v>0.558003478923966</v>
      </c>
      <c r="N53" s="48" t="n">
        <f aca="false">(1+Conferência3!N53)/(1+TVrealDes!S53/100)-1</f>
        <v>0.606654642082813</v>
      </c>
      <c r="O53" s="48" t="n">
        <f aca="false">(1+Conferência3!O53)/(1+TVrealDes!T53/100)-1</f>
        <v>0.591439224743945</v>
      </c>
      <c r="P53" s="48" t="n">
        <f aca="false">(1+Conferência3!P53)/(1+TVrealDes!U53/100)-1</f>
        <v>0.551739985269211</v>
      </c>
      <c r="Q53" s="48" t="n">
        <f aca="false">(1+Conferência3!Q53)/(1+TVrealDes!V53/100)-1</f>
        <v>0.684490313418452</v>
      </c>
      <c r="R53" s="48" t="n">
        <f aca="false">(1+Conferência3!R53)/(1+TVrealDes!W53/100)-1</f>
        <v>0.681696226235641</v>
      </c>
      <c r="S53" s="48" t="n">
        <f aca="false">(1+Conferência3!S53)/(1+TVrealDes!X53/100)-1</f>
        <v>0.569164256913675</v>
      </c>
      <c r="T53" s="48" t="n">
        <f aca="false">(1+Conferência3!T53)/(1+TVrealDes!Y53/100)-1</f>
        <v>0.643144703614229</v>
      </c>
      <c r="U53" s="48" t="n">
        <f aca="false">(1+Conferência3!U53)/(1+TVrealDes!Z53/100)-1</f>
        <v>0.635969842090209</v>
      </c>
      <c r="V53" s="48" t="n">
        <f aca="false">(1+Conferência3!V53)/(1+TVrealDes!AA53/100)-1</f>
        <v>1</v>
      </c>
      <c r="W53" s="48" t="n">
        <f aca="false">(1+Conferência3!W53)/(1+TVrealDes!AB53/100)-1</f>
        <v>0.630790260359544</v>
      </c>
      <c r="X53" s="48" t="n">
        <f aca="false">(1+Conferência3!X53)/(1+TVrealDes!AC53/100)-1</f>
        <v>0.660393652147944</v>
      </c>
    </row>
    <row r="54" customFormat="false" ht="12" hidden="false" customHeight="true" outlineLevel="0" collapsed="false">
      <c r="A54" s="28" t="s">
        <v>95</v>
      </c>
      <c r="B54" s="48" t="n">
        <f aca="false">(1+Conferência3!B54)/(1+TVrealDes!G54/100)-1</f>
        <v>0.64134379967919</v>
      </c>
      <c r="C54" s="48" t="n">
        <f aca="false">(1+Conferência3!C54)/(1+TVrealDes!H54/100)-1</f>
        <v>0.827758098417419</v>
      </c>
      <c r="D54" s="48" t="n">
        <f aca="false">(1+Conferência3!D54)/(1+TVrealDes!I54/100)-1</f>
        <v>0.613075217342756</v>
      </c>
      <c r="E54" s="48" t="n">
        <f aca="false">(1+Conferência3!E54)/(1+TVrealDes!J54/100)-1</f>
        <v>0.624090953388906</v>
      </c>
      <c r="F54" s="48" t="n">
        <f aca="false">(1+Conferência3!F54)/(1+TVrealDes!K54/100)-1</f>
        <v>0.663272196789879</v>
      </c>
      <c r="G54" s="48" t="n">
        <f aca="false">(1+Conferência3!G54)/(1+TVrealDes!L54/100)-1</f>
        <v>0.652077068592782</v>
      </c>
      <c r="H54" s="48" t="n">
        <f aca="false">(1+Conferência3!H54)/(1+TVrealDes!M54/100)-1</f>
        <v>0.667718968987573</v>
      </c>
      <c r="I54" s="48" t="n">
        <f aca="false">(1+Conferência3!I54)/(1+TVrealDes!N54/100)-1</f>
        <v>0.669347293126032</v>
      </c>
      <c r="J54" s="48" t="n">
        <f aca="false">(1+Conferência3!J54)/(1+TVrealDes!O54/100)-1</f>
        <v>0.859704847676095</v>
      </c>
      <c r="K54" s="48" t="n">
        <f aca="false">(1+Conferência3!K54)/(1+TVrealDes!P54/100)-1</f>
        <v>0.454193662199161</v>
      </c>
      <c r="L54" s="48" t="n">
        <f aca="false">(1+Conferência3!L54)/(1+TVrealDes!Q54/100)-1</f>
        <v>0.603868455341396</v>
      </c>
      <c r="M54" s="48" t="n">
        <f aca="false">(1+Conferência3!M54)/(1+TVrealDes!R54/100)-1</f>
        <v>0.569218672937311</v>
      </c>
      <c r="N54" s="48" t="n">
        <f aca="false">(1+Conferência3!N54)/(1+TVrealDes!S54/100)-1</f>
        <v>0.643562177457052</v>
      </c>
      <c r="O54" s="48" t="n">
        <f aca="false">(1+Conferência3!O54)/(1+TVrealDes!T54/100)-1</f>
        <v>0.639042634436552</v>
      </c>
      <c r="P54" s="48" t="n">
        <f aca="false">(1+Conferência3!P54)/(1+TVrealDes!U54/100)-1</f>
        <v>0.569896266306032</v>
      </c>
      <c r="Q54" s="48" t="n">
        <f aca="false">(1+Conferência3!Q54)/(1+TVrealDes!V54/100)-1</f>
        <v>0.683969221190135</v>
      </c>
      <c r="R54" s="48" t="n">
        <f aca="false">(1+Conferência3!R54)/(1+TVrealDes!W54/100)-1</f>
        <v>0.565524000720471</v>
      </c>
      <c r="S54" s="48" t="n">
        <f aca="false">(1+Conferência3!S54)/(1+TVrealDes!X54/100)-1</f>
        <v>0.553849242885908</v>
      </c>
      <c r="T54" s="48" t="n">
        <f aca="false">(1+Conferência3!T54)/(1+TVrealDes!Y54/100)-1</f>
        <v>0.666409189547101</v>
      </c>
      <c r="U54" s="48" t="n">
        <f aca="false">(1+Conferência3!U54)/(1+TVrealDes!Z54/100)-1</f>
        <v>0.646680549284672</v>
      </c>
      <c r="V54" s="48" t="n">
        <f aca="false">(1+Conferência3!V54)/(1+TVrealDes!AA54/100)-1</f>
        <v>1</v>
      </c>
      <c r="W54" s="48" t="n">
        <f aca="false">(1+Conferência3!W54)/(1+TVrealDes!AB54/100)-1</f>
        <v>0.646553811640519</v>
      </c>
      <c r="X54" s="48" t="n">
        <f aca="false">(1+Conferência3!X54)/(1+TVrealDes!AC54/100)-1</f>
        <v>0.673100651959673</v>
      </c>
    </row>
    <row r="55" customFormat="false" ht="12" hidden="false" customHeight="true" outlineLevel="0" collapsed="false">
      <c r="A55" s="28" t="s">
        <v>96</v>
      </c>
      <c r="B55" s="48" t="n">
        <f aca="false">(1+Conferência3!B55)/(1+TVrealDes!G55/100)-1</f>
        <v>0.542363792093579</v>
      </c>
      <c r="C55" s="48" t="n">
        <f aca="false">(1+Conferência3!C55)/(1+TVrealDes!H55/100)-1</f>
        <v>0.865905404534985</v>
      </c>
      <c r="D55" s="48" t="n">
        <f aca="false">(1+Conferência3!D55)/(1+TVrealDes!I55/100)-1</f>
        <v>0.673973768531188</v>
      </c>
      <c r="E55" s="48" t="n">
        <f aca="false">(1+Conferência3!E55)/(1+TVrealDes!J55/100)-1</f>
        <v>0.602539948910188</v>
      </c>
      <c r="F55" s="48" t="n">
        <f aca="false">(1+Conferência3!F55)/(1+TVrealDes!K55/100)-1</f>
        <v>0.668443234196357</v>
      </c>
      <c r="G55" s="48" t="n">
        <f aca="false">(1+Conferência3!G55)/(1+TVrealDes!L55/100)-1</f>
        <v>0.688451346618669</v>
      </c>
      <c r="H55" s="48" t="n">
        <f aca="false">(1+Conferência3!H55)/(1+TVrealDes!M55/100)-1</f>
        <v>0.671085984350563</v>
      </c>
      <c r="I55" s="48" t="n">
        <f aca="false">(1+Conferência3!I55)/(1+TVrealDes!N55/100)-1</f>
        <v>0.67742138219062</v>
      </c>
      <c r="J55" s="48" t="n">
        <f aca="false">(1+Conferência3!J55)/(1+TVrealDes!O55/100)-1</f>
        <v>0.864147213611097</v>
      </c>
      <c r="K55" s="48" t="n">
        <f aca="false">(1+Conferência3!K55)/(1+TVrealDes!P55/100)-1</f>
        <v>0.478092330899342</v>
      </c>
      <c r="L55" s="48" t="n">
        <f aca="false">(1+Conferência3!L55)/(1+TVrealDes!Q55/100)-1</f>
        <v>0.605649401553684</v>
      </c>
      <c r="M55" s="48" t="n">
        <f aca="false">(1+Conferência3!M55)/(1+TVrealDes!R55/100)-1</f>
        <v>0.57577907516545</v>
      </c>
      <c r="N55" s="48" t="n">
        <f aca="false">(1+Conferência3!N55)/(1+TVrealDes!S55/100)-1</f>
        <v>0.621027686787689</v>
      </c>
      <c r="O55" s="48" t="n">
        <f aca="false">(1+Conferência3!O55)/(1+TVrealDes!T55/100)-1</f>
        <v>0.588927287153995</v>
      </c>
      <c r="P55" s="48" t="n">
        <f aca="false">(1+Conferência3!P55)/(1+TVrealDes!U55/100)-1</f>
        <v>0.598622698802564</v>
      </c>
      <c r="Q55" s="48" t="n">
        <f aca="false">(1+Conferência3!Q55)/(1+TVrealDes!V55/100)-1</f>
        <v>0.687207976456234</v>
      </c>
      <c r="R55" s="48" t="n">
        <f aca="false">(1+Conferência3!R55)/(1+TVrealDes!W55/100)-1</f>
        <v>0.673773939777782</v>
      </c>
      <c r="S55" s="48" t="n">
        <f aca="false">(1+Conferência3!S55)/(1+TVrealDes!X55/100)-1</f>
        <v>0.599458613815577</v>
      </c>
      <c r="T55" s="48" t="n">
        <f aca="false">(1+Conferência3!T55)/(1+TVrealDes!Y55/100)-1</f>
        <v>0.659488156671255</v>
      </c>
      <c r="U55" s="48" t="n">
        <f aca="false">(1+Conferência3!U55)/(1+TVrealDes!Z55/100)-1</f>
        <v>0.659642443990806</v>
      </c>
      <c r="V55" s="48" t="n">
        <f aca="false">(1+Conferência3!V55)/(1+TVrealDes!AA55/100)-1</f>
        <v>1</v>
      </c>
      <c r="W55" s="48" t="n">
        <f aca="false">(1+Conferência3!W55)/(1+TVrealDes!AB55/100)-1</f>
        <v>0.686072034444375</v>
      </c>
      <c r="X55" s="48" t="n">
        <f aca="false">(1+Conferência3!X55)/(1+TVrealDes!AC55/100)-1</f>
        <v>0.683988785795911</v>
      </c>
    </row>
    <row r="56" customFormat="false" ht="12" hidden="false" customHeight="true" outlineLevel="0" collapsed="false">
      <c r="A56" s="28" t="s">
        <v>97</v>
      </c>
      <c r="B56" s="48" t="n">
        <f aca="false">(1+Conferência3!B56)/(1+TVrealDes!G56/100)-1</f>
        <v>0.683991076873139</v>
      </c>
      <c r="C56" s="48" t="n">
        <f aca="false">(1+Conferência3!C56)/(1+TVrealDes!H56/100)-1</f>
        <v>1.08039215233072</v>
      </c>
      <c r="D56" s="48" t="n">
        <f aca="false">(1+Conferência3!D56)/(1+TVrealDes!I56/100)-1</f>
        <v>0.75766270355358</v>
      </c>
      <c r="E56" s="48" t="n">
        <f aca="false">(1+Conferência3!E56)/(1+TVrealDes!J56/100)-1</f>
        <v>0.628610633097065</v>
      </c>
      <c r="F56" s="48" t="n">
        <f aca="false">(1+Conferência3!F56)/(1+TVrealDes!K56/100)-1</f>
        <v>0.736832371251539</v>
      </c>
      <c r="G56" s="48" t="n">
        <f aca="false">(1+Conferência3!G56)/(1+TVrealDes!L56/100)-1</f>
        <v>0.728443750976006</v>
      </c>
      <c r="H56" s="48" t="n">
        <f aca="false">(1+Conferência3!H56)/(1+TVrealDes!M56/100)-1</f>
        <v>0.72644645508609</v>
      </c>
      <c r="I56" s="48" t="n">
        <f aca="false">(1+Conferência3!I56)/(1+TVrealDes!N56/100)-1</f>
        <v>0.692925719997576</v>
      </c>
      <c r="J56" s="48" t="n">
        <f aca="false">(1+Conferência3!J56)/(1+TVrealDes!O56/100)-1</f>
        <v>0.954162652409545</v>
      </c>
      <c r="K56" s="48" t="n">
        <f aca="false">(1+Conferência3!K56)/(1+TVrealDes!P56/100)-1</f>
        <v>0.531153688536657</v>
      </c>
      <c r="L56" s="48" t="n">
        <f aca="false">(1+Conferência3!L56)/(1+TVrealDes!Q56/100)-1</f>
        <v>0.620374443247984</v>
      </c>
      <c r="M56" s="48" t="n">
        <f aca="false">(1+Conferência3!M56)/(1+TVrealDes!R56/100)-1</f>
        <v>0.666494875957424</v>
      </c>
      <c r="N56" s="48" t="n">
        <f aca="false">(1+Conferência3!N56)/(1+TVrealDes!S56/100)-1</f>
        <v>0.760814138527881</v>
      </c>
      <c r="O56" s="48" t="n">
        <f aca="false">(1+Conferência3!O56)/(1+TVrealDes!T56/100)-1</f>
        <v>0.723685672698329</v>
      </c>
      <c r="P56" s="48" t="n">
        <f aca="false">(1+Conferência3!P56)/(1+TVrealDes!U56/100)-1</f>
        <v>0.84437894385274</v>
      </c>
      <c r="Q56" s="48" t="n">
        <f aca="false">(1+Conferência3!Q56)/(1+TVrealDes!V56/100)-1</f>
        <v>0.710120409238855</v>
      </c>
      <c r="R56" s="48" t="n">
        <f aca="false">(1+Conferência3!R56)/(1+TVrealDes!W56/100)-1</f>
        <v>0.821202593653953</v>
      </c>
      <c r="S56" s="48" t="n">
        <f aca="false">(1+Conferência3!S56)/(1+TVrealDes!X56/100)-1</f>
        <v>0.770144531078403</v>
      </c>
      <c r="T56" s="48" t="n">
        <f aca="false">(1+Conferência3!T56)/(1+TVrealDes!Y56/100)-1</f>
        <v>0.713906015354659</v>
      </c>
      <c r="U56" s="48" t="n">
        <f aca="false">(1+Conferência3!U56)/(1+TVrealDes!Z56/100)-1</f>
        <v>0.674690047056464</v>
      </c>
      <c r="V56" s="48" t="n">
        <f aca="false">(1+Conferência3!V56)/(1+TVrealDes!AA56/100)-1</f>
        <v>1</v>
      </c>
      <c r="W56" s="48" t="n">
        <f aca="false">(1+Conferência3!W56)/(1+TVrealDes!AB56/100)-1</f>
        <v>0.74650215375742</v>
      </c>
      <c r="X56" s="48" t="n">
        <f aca="false">(1+Conferência3!X56)/(1+TVrealDes!AC56/100)-1</f>
        <v>0.742884254651899</v>
      </c>
    </row>
    <row r="57" customFormat="false" ht="12" hidden="false" customHeight="true" outlineLevel="0" collapsed="false">
      <c r="A57" s="41" t="s">
        <v>98</v>
      </c>
      <c r="B57" s="48" t="n">
        <f aca="false">(1+Conferência3!B57)/(1+TVrealDes!G57/100)-1</f>
        <v>0.69618335406159</v>
      </c>
      <c r="C57" s="48" t="n">
        <f aca="false">(1+Conferência3!C57)/(1+TVrealDes!H57/100)-1</f>
        <v>0.898502309060575</v>
      </c>
      <c r="D57" s="48" t="n">
        <f aca="false">(1+Conferência3!D57)/(1+TVrealDes!I57/100)-1</f>
        <v>0.753246891338034</v>
      </c>
      <c r="E57" s="48" t="n">
        <f aca="false">(1+Conferência3!E57)/(1+TVrealDes!J57/100)-1</f>
        <v>0.710475707304663</v>
      </c>
      <c r="F57" s="48" t="n">
        <f aca="false">(1+Conferência3!F57)/(1+TVrealDes!K57/100)-1</f>
        <v>0.638168849429501</v>
      </c>
      <c r="G57" s="48" t="n">
        <f aca="false">(1+Conferência3!G57)/(1+TVrealDes!L57/100)-1</f>
        <v>0.662316669440888</v>
      </c>
      <c r="H57" s="48" t="n">
        <f aca="false">(1+Conferência3!H57)/(1+TVrealDes!M57/100)-1</f>
        <v>0.660078662527033</v>
      </c>
      <c r="I57" s="48" t="n">
        <f aca="false">(1+Conferência3!I57)/(1+TVrealDes!N57/100)-1</f>
        <v>0.703074933517933</v>
      </c>
      <c r="J57" s="48" t="n">
        <f aca="false">(1+Conferência3!J57)/(1+TVrealDes!O57/100)-1</f>
        <v>0.868213493885772</v>
      </c>
      <c r="K57" s="48" t="n">
        <f aca="false">(1+Conferência3!K57)/(1+TVrealDes!P57/100)-1</f>
        <v>0.512183920459783</v>
      </c>
      <c r="L57" s="48" t="n">
        <f aca="false">(1+Conferência3!L57)/(1+TVrealDes!Q57/100)-1</f>
        <v>0.631212569146377</v>
      </c>
      <c r="M57" s="48" t="n">
        <f aca="false">(1+Conferência3!M57)/(1+TVrealDes!R57/100)-1</f>
        <v>0.638478373416372</v>
      </c>
      <c r="N57" s="48" t="n">
        <f aca="false">(1+Conferência3!N57)/(1+TVrealDes!S57/100)-1</f>
        <v>0.665837971669671</v>
      </c>
      <c r="O57" s="48" t="n">
        <f aca="false">(1+Conferência3!O57)/(1+TVrealDes!T57/100)-1</f>
        <v>0.58999362415804</v>
      </c>
      <c r="P57" s="48" t="n">
        <f aca="false">(1+Conferência3!P57)/(1+TVrealDes!U57/100)-1</f>
        <v>0.887857765857985</v>
      </c>
      <c r="Q57" s="48" t="n">
        <f aca="false">(1+Conferência3!Q57)/(1+TVrealDes!V57/100)-1</f>
        <v>0.681917570690823</v>
      </c>
      <c r="R57" s="48" t="n">
        <f aca="false">(1+Conferência3!R57)/(1+TVrealDes!W57/100)-1</f>
        <v>0.828364858962792</v>
      </c>
      <c r="S57" s="48" t="n">
        <f aca="false">(1+Conferência3!S57)/(1+TVrealDes!X57/100)-1</f>
        <v>0.955169899278394</v>
      </c>
      <c r="T57" s="48" t="n">
        <f aca="false">(1+Conferência3!T57)/(1+TVrealDes!Y57/100)-1</f>
        <v>0.679408815168626</v>
      </c>
      <c r="U57" s="48" t="n">
        <f aca="false">(1+Conferência3!U57)/(1+TVrealDes!Z57/100)-1</f>
        <v>0.678176913185284</v>
      </c>
      <c r="V57" s="48" t="n">
        <f aca="false">(1+Conferência3!V57)/(1+TVrealDes!AA57/100)-1</f>
        <v>1</v>
      </c>
      <c r="W57" s="48" t="n">
        <f aca="false">(1+Conferência3!W57)/(1+TVrealDes!AB57/100)-1</f>
        <v>0.708424405933207</v>
      </c>
      <c r="X57" s="48" t="n">
        <f aca="false">(1+Conferência3!X57)/(1+TVrealDes!AC57/100)-1</f>
        <v>0.732195935848888</v>
      </c>
    </row>
    <row r="58" customFormat="false" ht="12" hidden="false" customHeight="true" outlineLevel="0" collapsed="false">
      <c r="A58" s="41" t="s">
        <v>99</v>
      </c>
      <c r="B58" s="48" t="n">
        <f aca="false">(1+Conferência3!B58)/(1+TVrealDes!G58/100)-1</f>
        <v>0.597657944472216</v>
      </c>
      <c r="C58" s="48" t="n">
        <f aca="false">(1+Conferência3!C58)/(1+TVrealDes!H58/100)-1</f>
        <v>0.698403244249308</v>
      </c>
      <c r="D58" s="48" t="n">
        <f aca="false">(1+Conferência3!D58)/(1+TVrealDes!I58/100)-1</f>
        <v>0.697386528424454</v>
      </c>
      <c r="E58" s="48" t="n">
        <f aca="false">(1+Conferência3!E58)/(1+TVrealDes!J58/100)-1</f>
        <v>0.688641913283947</v>
      </c>
      <c r="F58" s="48" t="n">
        <f aca="false">(1+Conferência3!F58)/(1+TVrealDes!K58/100)-1</f>
        <v>0.672622508180604</v>
      </c>
      <c r="G58" s="48" t="n">
        <f aca="false">(1+Conferência3!G58)/(1+TVrealDes!L58/100)-1</f>
        <v>0.703093123507065</v>
      </c>
      <c r="H58" s="48" t="n">
        <f aca="false">(1+Conferência3!H58)/(1+TVrealDes!M58/100)-1</f>
        <v>0.696756382960241</v>
      </c>
      <c r="I58" s="48" t="n">
        <f aca="false">(1+Conferência3!I58)/(1+TVrealDes!N58/100)-1</f>
        <v>0.705954956816672</v>
      </c>
      <c r="J58" s="48" t="n">
        <f aca="false">(1+Conferência3!J58)/(1+TVrealDes!O58/100)-1</f>
        <v>0.877232767916033</v>
      </c>
      <c r="K58" s="48" t="n">
        <f aca="false">(1+Conferência3!K58)/(1+TVrealDes!P58/100)-1</f>
        <v>0.495505704972043</v>
      </c>
      <c r="L58" s="48" t="n">
        <f aca="false">(1+Conferência3!L58)/(1+TVrealDes!Q58/100)-1</f>
        <v>0.640081589455255</v>
      </c>
      <c r="M58" s="48" t="n">
        <f aca="false">(1+Conferência3!M58)/(1+TVrealDes!R58/100)-1</f>
        <v>0.594492488196734</v>
      </c>
      <c r="N58" s="48" t="n">
        <f aca="false">(1+Conferência3!N58)/(1+TVrealDes!S58/100)-1</f>
        <v>0.632869494036387</v>
      </c>
      <c r="O58" s="48" t="n">
        <f aca="false">(1+Conferência3!O58)/(1+TVrealDes!T58/100)-1</f>
        <v>0.686446186300146</v>
      </c>
      <c r="P58" s="48" t="n">
        <f aca="false">(1+Conferência3!P58)/(1+TVrealDes!U58/100)-1</f>
        <v>0.596124954028988</v>
      </c>
      <c r="Q58" s="48" t="n">
        <f aca="false">(1+Conferência3!Q58)/(1+TVrealDes!V58/100)-1</f>
        <v>0.67799650323633</v>
      </c>
      <c r="R58" s="48" t="n">
        <f aca="false">(1+Conferência3!R58)/(1+TVrealDes!W58/100)-1</f>
        <v>0.547950259261441</v>
      </c>
      <c r="S58" s="48" t="n">
        <f aca="false">(1+Conferência3!S58)/(1+TVrealDes!X58/100)-1</f>
        <v>0.565907350732998</v>
      </c>
      <c r="T58" s="48" t="n">
        <f aca="false">(1+Conferência3!T58)/(1+TVrealDes!Y58/100)-1</f>
        <v>0.683435528125628</v>
      </c>
      <c r="U58" s="48" t="n">
        <f aca="false">(1+Conferência3!U58)/(1+TVrealDes!Z58/100)-1</f>
        <v>0.680899374145714</v>
      </c>
      <c r="V58" s="48" t="n">
        <f aca="false">(1+Conferência3!V58)/(1+TVrealDes!AA58/100)-1</f>
        <v>1</v>
      </c>
      <c r="W58" s="48" t="n">
        <f aca="false">(1+Conferência3!W58)/(1+TVrealDes!AB58/100)-1</f>
        <v>0.666167104568135</v>
      </c>
      <c r="X58" s="48" t="n">
        <f aca="false">(1+Conferência3!X58)/(1+TVrealDes!AC58/100)-1</f>
        <v>0.686245113110105</v>
      </c>
    </row>
    <row r="59" customFormat="false" ht="12" hidden="false" customHeight="true" outlineLevel="0" collapsed="false">
      <c r="A59" s="41" t="s">
        <v>100</v>
      </c>
      <c r="B59" s="48" t="n">
        <f aca="false">(1+Conferência3!B59)/(1+TVrealDes!G59/100)-1</f>
        <v>0.581338931601005</v>
      </c>
      <c r="C59" s="48" t="n">
        <f aca="false">(1+Conferência3!C59)/(1+TVrealDes!H59/100)-1</f>
        <v>0.73889304241347</v>
      </c>
      <c r="D59" s="48" t="n">
        <f aca="false">(1+Conferência3!D59)/(1+TVrealDes!I59/100)-1</f>
        <v>0.658348439324743</v>
      </c>
      <c r="E59" s="48" t="n">
        <f aca="false">(1+Conferência3!E59)/(1+TVrealDes!J59/100)-1</f>
        <v>0.692172858964693</v>
      </c>
      <c r="F59" s="48" t="n">
        <f aca="false">(1+Conferência3!F59)/(1+TVrealDes!K59/100)-1</f>
        <v>0.694599434456551</v>
      </c>
      <c r="G59" s="48" t="n">
        <f aca="false">(1+Conferência3!G59)/(1+TVrealDes!L59/100)-1</f>
        <v>0.680504501701258</v>
      </c>
      <c r="H59" s="48" t="n">
        <f aca="false">(1+Conferência3!H59)/(1+TVrealDes!M59/100)-1</f>
        <v>0.698507741736963</v>
      </c>
      <c r="I59" s="48" t="n">
        <f aca="false">(1+Conferência3!I59)/(1+TVrealDes!N59/100)-1</f>
        <v>0.690071408190298</v>
      </c>
      <c r="J59" s="48" t="n">
        <f aca="false">(1+Conferência3!J59)/(1+TVrealDes!O59/100)-1</f>
        <v>0.858669799267125</v>
      </c>
      <c r="K59" s="48" t="n">
        <f aca="false">(1+Conferência3!K59)/(1+TVrealDes!P59/100)-1</f>
        <v>0.521503901989728</v>
      </c>
      <c r="L59" s="48" t="n">
        <f aca="false">(1+Conferência3!L59)/(1+TVrealDes!Q59/100)-1</f>
        <v>0.642017377596248</v>
      </c>
      <c r="M59" s="48" t="n">
        <f aca="false">(1+Conferência3!M59)/(1+TVrealDes!R59/100)-1</f>
        <v>0.589751228148124</v>
      </c>
      <c r="N59" s="48" t="n">
        <f aca="false">(1+Conferência3!N59)/(1+TVrealDes!S59/100)-1</f>
        <v>0.636732087295857</v>
      </c>
      <c r="O59" s="48" t="n">
        <f aca="false">(1+Conferência3!O59)/(1+TVrealDes!T59/100)-1</f>
        <v>0.648893878020648</v>
      </c>
      <c r="P59" s="48" t="n">
        <f aca="false">(1+Conferência3!P59)/(1+TVrealDes!U59/100)-1</f>
        <v>0.551770868326188</v>
      </c>
      <c r="Q59" s="48" t="n">
        <f aca="false">(1+Conferência3!Q59)/(1+TVrealDes!V59/100)-1</f>
        <v>0.678104310831227</v>
      </c>
      <c r="R59" s="48" t="n">
        <f aca="false">(1+Conferência3!R59)/(1+TVrealDes!W59/100)-1</f>
        <v>0.695895159339395</v>
      </c>
      <c r="S59" s="48" t="n">
        <f aca="false">(1+Conferência3!S59)/(1+TVrealDes!X59/100)-1</f>
        <v>0.582992310127177</v>
      </c>
      <c r="T59" s="48" t="n">
        <f aca="false">(1+Conferência3!T59)/(1+TVrealDes!Y59/100)-1</f>
        <v>0.686955738168189</v>
      </c>
      <c r="U59" s="48" t="n">
        <f aca="false">(1+Conferência3!U59)/(1+TVrealDes!Z59/100)-1</f>
        <v>0.682765090897932</v>
      </c>
      <c r="V59" s="48" t="n">
        <f aca="false">(1+Conferência3!V59)/(1+TVrealDes!AA59/100)-1</f>
        <v>1</v>
      </c>
      <c r="W59" s="48" t="n">
        <f aca="false">(1+Conferência3!W59)/(1+TVrealDes!AB59/100)-1</f>
        <v>0.645635128179642</v>
      </c>
      <c r="X59" s="48" t="n">
        <f aca="false">(1+Conferência3!X59)/(1+TVrealDes!AC59/100)-1</f>
        <v>0.667844650810643</v>
      </c>
    </row>
    <row r="60" customFormat="false" ht="12" hidden="false" customHeight="true" outlineLevel="0" collapsed="false">
      <c r="A60" s="41" t="s">
        <v>101</v>
      </c>
      <c r="B60" s="48" t="n">
        <f aca="false">(1+Conferência3!B60)/(1+TVrealDes!G60/100)-1</f>
        <v>0.569670205216345</v>
      </c>
      <c r="C60" s="48" t="n">
        <f aca="false">(1+Conferência3!C60)/(1+TVrealDes!H60/100)-1</f>
        <v>0.807367186116768</v>
      </c>
      <c r="D60" s="48" t="n">
        <f aca="false">(1+Conferência3!D60)/(1+TVrealDes!I60/100)-1</f>
        <v>0.661591512253154</v>
      </c>
      <c r="E60" s="48" t="n">
        <f aca="false">(1+Conferência3!E60)/(1+TVrealDes!J60/100)-1</f>
        <v>0.710690670595687</v>
      </c>
      <c r="F60" s="48" t="n">
        <f aca="false">(1+Conferência3!F60)/(1+TVrealDes!K60/100)-1</f>
        <v>0.708653737162041</v>
      </c>
      <c r="G60" s="48" t="n">
        <f aca="false">(1+Conferência3!G60)/(1+TVrealDes!L60/100)-1</f>
        <v>0.71826657952376</v>
      </c>
      <c r="H60" s="48" t="n">
        <f aca="false">(1+Conferência3!H60)/(1+TVrealDes!M60/100)-1</f>
        <v>0.707097486524842</v>
      </c>
      <c r="I60" s="48" t="n">
        <f aca="false">(1+Conferência3!I60)/(1+TVrealDes!N60/100)-1</f>
        <v>0.687281317021747</v>
      </c>
      <c r="J60" s="48" t="n">
        <f aca="false">(1+Conferência3!J60)/(1+TVrealDes!O60/100)-1</f>
        <v>0.87093762366773</v>
      </c>
      <c r="K60" s="48" t="n">
        <f aca="false">(1+Conferência3!K60)/(1+TVrealDes!P60/100)-1</f>
        <v>0.501403822211385</v>
      </c>
      <c r="L60" s="48" t="n">
        <f aca="false">(1+Conferência3!L60)/(1+TVrealDes!Q60/100)-1</f>
        <v>0.645095941151117</v>
      </c>
      <c r="M60" s="48" t="n">
        <f aca="false">(1+Conferência3!M60)/(1+TVrealDes!R60/100)-1</f>
        <v>0.598724729255744</v>
      </c>
      <c r="N60" s="48" t="n">
        <f aca="false">(1+Conferência3!N60)/(1+TVrealDes!S60/100)-1</f>
        <v>0.729218434484911</v>
      </c>
      <c r="O60" s="48" t="n">
        <f aca="false">(1+Conferência3!O60)/(1+TVrealDes!T60/100)-1</f>
        <v>0.64770295638799</v>
      </c>
      <c r="P60" s="48" t="n">
        <f aca="false">(1+Conferência3!P60)/(1+TVrealDes!U60/100)-1</f>
        <v>0.55502054048958</v>
      </c>
      <c r="Q60" s="48" t="n">
        <f aca="false">(1+Conferência3!Q60)/(1+TVrealDes!V60/100)-1</f>
        <v>0.709561480958495</v>
      </c>
      <c r="R60" s="48" t="n">
        <f aca="false">(1+Conferência3!R60)/(1+TVrealDes!W60/100)-1</f>
        <v>0.731877375441909</v>
      </c>
      <c r="S60" s="48" t="n">
        <f aca="false">(1+Conferência3!S60)/(1+TVrealDes!X60/100)-1</f>
        <v>0.48145766144691</v>
      </c>
      <c r="T60" s="48" t="n">
        <f aca="false">(1+Conferência3!T60)/(1+TVrealDes!Y60/100)-1</f>
        <v>0.738409252079221</v>
      </c>
      <c r="U60" s="48" t="n">
        <f aca="false">(1+Conferência3!U60)/(1+TVrealDes!Z60/100)-1</f>
        <v>0.683257555785154</v>
      </c>
      <c r="V60" s="48" t="n">
        <f aca="false">(1+Conferência3!V60)/(1+TVrealDes!AA60/100)-1</f>
        <v>1</v>
      </c>
      <c r="W60" s="48" t="n">
        <f aca="false">(1+Conferência3!W60)/(1+TVrealDes!AB60/100)-1</f>
        <v>0.644738169119663</v>
      </c>
      <c r="X60" s="48" t="n">
        <f aca="false">(1+Conferência3!X60)/(1+TVrealDes!AC60/100)-1</f>
        <v>0.636455064839692</v>
      </c>
    </row>
    <row r="61" customFormat="false" ht="12" hidden="false" customHeight="true" outlineLevel="0" collapsed="false">
      <c r="A61" s="28" t="s">
        <v>102</v>
      </c>
      <c r="B61" s="48" t="n">
        <f aca="false">(1+Conferência3!B61)/(1+TVrealDes!G61/100)-1</f>
        <v>0.565129807541626</v>
      </c>
      <c r="C61" s="48" t="n">
        <f aca="false">(1+Conferência3!C61)/(1+TVrealDes!H61/100)-1</f>
        <v>0.802632244378492</v>
      </c>
      <c r="D61" s="48" t="n">
        <f aca="false">(1+Conferência3!D61)/(1+TVrealDes!I61/100)-1</f>
        <v>0.660584245629178</v>
      </c>
      <c r="E61" s="48" t="n">
        <f aca="false">(1+Conferência3!E61)/(1+TVrealDes!J61/100)-1</f>
        <v>0.682500191815508</v>
      </c>
      <c r="F61" s="48" t="n">
        <f aca="false">(1+Conferência3!F61)/(1+TVrealDes!K61/100)-1</f>
        <v>0.698919999264255</v>
      </c>
      <c r="G61" s="48" t="n">
        <f aca="false">(1+Conferência3!G61)/(1+TVrealDes!L61/100)-1</f>
        <v>0.715913365069432</v>
      </c>
      <c r="H61" s="48" t="n">
        <f aca="false">(1+Conferência3!H61)/(1+TVrealDes!M61/100)-1</f>
        <v>0.704151387750232</v>
      </c>
      <c r="I61" s="48" t="n">
        <f aca="false">(1+Conferência3!I61)/(1+TVrealDes!N61/100)-1</f>
        <v>0.74627043391024</v>
      </c>
      <c r="J61" s="48" t="n">
        <f aca="false">(1+Conferência3!J61)/(1+TVrealDes!O61/100)-1</f>
        <v>0.86915565121484</v>
      </c>
      <c r="K61" s="48" t="n">
        <f aca="false">(1+Conferência3!K61)/(1+TVrealDes!P61/100)-1</f>
        <v>0.541201592951207</v>
      </c>
      <c r="L61" s="48" t="n">
        <f aca="false">(1+Conferência3!L61)/(1+TVrealDes!Q61/100)-1</f>
        <v>0.654722549967895</v>
      </c>
      <c r="M61" s="48" t="n">
        <f aca="false">(1+Conferência3!M61)/(1+TVrealDes!R61/100)-1</f>
        <v>0.606872468120837</v>
      </c>
      <c r="N61" s="48" t="n">
        <f aca="false">(1+Conferência3!N61)/(1+TVrealDes!S61/100)-1</f>
        <v>0.675682283687259</v>
      </c>
      <c r="O61" s="48" t="n">
        <f aca="false">(1+Conferência3!O61)/(1+TVrealDes!T61/100)-1</f>
        <v>0.65927746937358</v>
      </c>
      <c r="P61" s="48" t="n">
        <f aca="false">(1+Conferência3!P61)/(1+TVrealDes!U61/100)-1</f>
        <v>0.611967305270836</v>
      </c>
      <c r="Q61" s="48" t="n">
        <f aca="false">(1+Conferência3!Q61)/(1+TVrealDes!V61/100)-1</f>
        <v>0.702820360700011</v>
      </c>
      <c r="R61" s="48" t="n">
        <f aca="false">(1+Conferência3!R61)/(1+TVrealDes!W61/100)-1</f>
        <v>0.55028269887197</v>
      </c>
      <c r="S61" s="48" t="n">
        <f aca="false">(1+Conferência3!S61)/(1+TVrealDes!X61/100)-1</f>
        <v>0.508089273329867</v>
      </c>
      <c r="T61" s="48" t="n">
        <f aca="false">(1+Conferência3!T61)/(1+TVrealDes!Y61/100)-1</f>
        <v>0.703294536010019</v>
      </c>
      <c r="U61" s="48" t="n">
        <f aca="false">(1+Conferência3!U61)/(1+TVrealDes!Z61/100)-1</f>
        <v>0.684743363832289</v>
      </c>
      <c r="V61" s="48" t="n">
        <f aca="false">(1+Conferência3!V61)/(1+TVrealDes!AA61/100)-1</f>
        <v>1</v>
      </c>
      <c r="W61" s="48" t="n">
        <f aca="false">(1+Conferência3!W61)/(1+TVrealDes!AB61/100)-1</f>
        <v>0.656707452893973</v>
      </c>
      <c r="X61" s="48" t="n">
        <f aca="false">(1+Conferência3!X61)/(1+TVrealDes!AC61/100)-1</f>
        <v>0.655443863703212</v>
      </c>
    </row>
    <row r="62" customFormat="false" ht="12" hidden="false" customHeight="true" outlineLevel="0" collapsed="false">
      <c r="A62" s="28" t="s">
        <v>103</v>
      </c>
      <c r="B62" s="48" t="n">
        <f aca="false">(1+Conferência3!B62)/(1+TVrealDes!G62/100)-1</f>
        <v>0.581233273044805</v>
      </c>
      <c r="C62" s="48" t="n">
        <f aca="false">(1+Conferência3!C62)/(1+TVrealDes!H62/100)-1</f>
        <v>0.877457128056522</v>
      </c>
      <c r="D62" s="48" t="n">
        <f aca="false">(1+Conferência3!D62)/(1+TVrealDes!I62/100)-1</f>
        <v>0.698200465492322</v>
      </c>
      <c r="E62" s="48" t="n">
        <f aca="false">(1+Conferência3!E62)/(1+TVrealDes!J62/100)-1</f>
        <v>0.697731720921875</v>
      </c>
      <c r="F62" s="48" t="n">
        <f aca="false">(1+Conferência3!F62)/(1+TVrealDes!K62/100)-1</f>
        <v>0.702850781817463</v>
      </c>
      <c r="G62" s="48" t="n">
        <f aca="false">(1+Conferência3!G62)/(1+TVrealDes!L62/100)-1</f>
        <v>0.718741904354309</v>
      </c>
      <c r="H62" s="48" t="n">
        <f aca="false">(1+Conferência3!H62)/(1+TVrealDes!M62/100)-1</f>
        <v>0.716859826534984</v>
      </c>
      <c r="I62" s="48" t="n">
        <f aca="false">(1+Conferência3!I62)/(1+TVrealDes!N62/100)-1</f>
        <v>0.729195047332007</v>
      </c>
      <c r="J62" s="48" t="n">
        <f aca="false">(1+Conferência3!J62)/(1+TVrealDes!O62/100)-1</f>
        <v>0.877418710779269</v>
      </c>
      <c r="K62" s="48" t="n">
        <f aca="false">(1+Conferência3!K62)/(1+TVrealDes!P62/100)-1</f>
        <v>0.53897049358538</v>
      </c>
      <c r="L62" s="48" t="n">
        <f aca="false">(1+Conferência3!L62)/(1+TVrealDes!Q62/100)-1</f>
        <v>0.655740041922249</v>
      </c>
      <c r="M62" s="48" t="n">
        <f aca="false">(1+Conferência3!M62)/(1+TVrealDes!R62/100)-1</f>
        <v>0.624800351171683</v>
      </c>
      <c r="N62" s="48" t="n">
        <f aca="false">(1+Conferência3!N62)/(1+TVrealDes!S62/100)-1</f>
        <v>0.699195420597746</v>
      </c>
      <c r="O62" s="48" t="n">
        <f aca="false">(1+Conferência3!O62)/(1+TVrealDes!T62/100)-1</f>
        <v>0.675966495978482</v>
      </c>
      <c r="P62" s="48" t="n">
        <f aca="false">(1+Conferência3!P62)/(1+TVrealDes!U62/100)-1</f>
        <v>0.651205824378508</v>
      </c>
      <c r="Q62" s="48" t="n">
        <f aca="false">(1+Conferência3!Q62)/(1+TVrealDes!V62/100)-1</f>
        <v>0.712064226075427</v>
      </c>
      <c r="R62" s="48" t="n">
        <f aca="false">(1+Conferência3!R62)/(1+TVrealDes!W62/100)-1</f>
        <v>0.68365562563463</v>
      </c>
      <c r="S62" s="48" t="n">
        <f aca="false">(1+Conferência3!S62)/(1+TVrealDes!X62/100)-1</f>
        <v>0.616625205178847</v>
      </c>
      <c r="T62" s="48" t="n">
        <f aca="false">(1+Conferência3!T62)/(1+TVrealDes!Y62/100)-1</f>
        <v>0.718757393542755</v>
      </c>
      <c r="U62" s="48" t="n">
        <f aca="false">(1+Conferência3!U62)/(1+TVrealDes!Z62/100)-1</f>
        <v>0.691007465034529</v>
      </c>
      <c r="V62" s="48" t="n">
        <f aca="false">(1+Conferência3!V62)/(1+TVrealDes!AA62/100)-1</f>
        <v>1</v>
      </c>
      <c r="W62" s="48" t="n">
        <f aca="false">(1+Conferência3!W62)/(1+TVrealDes!AB62/100)-1</f>
        <v>0.676956763468068</v>
      </c>
      <c r="X62" s="48" t="n">
        <f aca="false">(1+Conferência3!X62)/(1+TVrealDes!AC62/100)-1</f>
        <v>0.655150162550313</v>
      </c>
    </row>
    <row r="63" customFormat="false" ht="12" hidden="false" customHeight="true" outlineLevel="0" collapsed="false">
      <c r="A63" s="28" t="s">
        <v>104</v>
      </c>
      <c r="B63" s="48" t="n">
        <f aca="false">(1+Conferência3!B63)/(1+TVrealDes!G63/100)-1</f>
        <v>0.669519149408896</v>
      </c>
      <c r="C63" s="48" t="n">
        <f aca="false">(1+Conferência3!C63)/(1+TVrealDes!H63/100)-1</f>
        <v>0.866719370158187</v>
      </c>
      <c r="D63" s="48" t="n">
        <f aca="false">(1+Conferência3!D63)/(1+TVrealDes!I63/100)-1</f>
        <v>0.704943148256762</v>
      </c>
      <c r="E63" s="48" t="n">
        <f aca="false">(1+Conferência3!E63)/(1+TVrealDes!J63/100)-1</f>
        <v>0.708274421964244</v>
      </c>
      <c r="F63" s="48" t="n">
        <f aca="false">(1+Conferência3!F63)/(1+TVrealDes!K63/100)-1</f>
        <v>0.69892662425178</v>
      </c>
      <c r="G63" s="48" t="n">
        <f aca="false">(1+Conferência3!G63)/(1+TVrealDes!L63/100)-1</f>
        <v>0.72340928218284</v>
      </c>
      <c r="H63" s="48" t="n">
        <f aca="false">(1+Conferência3!H63)/(1+TVrealDes!M63/100)-1</f>
        <v>0.710978456951998</v>
      </c>
      <c r="I63" s="48" t="n">
        <f aca="false">(1+Conferência3!I63)/(1+TVrealDes!N63/100)-1</f>
        <v>0.712965685152245</v>
      </c>
      <c r="J63" s="48" t="n">
        <f aca="false">(1+Conferência3!J63)/(1+TVrealDes!O63/100)-1</f>
        <v>0.862588568466022</v>
      </c>
      <c r="K63" s="48" t="n">
        <f aca="false">(1+Conferência3!K63)/(1+TVrealDes!P63/100)-1</f>
        <v>0.560827373767324</v>
      </c>
      <c r="L63" s="48" t="n">
        <f aca="false">(1+Conferência3!L63)/(1+TVrealDes!Q63/100)-1</f>
        <v>0.671834021516748</v>
      </c>
      <c r="M63" s="48" t="n">
        <f aca="false">(1+Conferência3!M63)/(1+TVrealDes!R63/100)-1</f>
        <v>0.633538582678358</v>
      </c>
      <c r="N63" s="48" t="n">
        <f aca="false">(1+Conferência3!N63)/(1+TVrealDes!S63/100)-1</f>
        <v>0.677745672729491</v>
      </c>
      <c r="O63" s="48" t="n">
        <f aca="false">(1+Conferência3!O63)/(1+TVrealDes!T63/100)-1</f>
        <v>0.677496580969792</v>
      </c>
      <c r="P63" s="48" t="n">
        <f aca="false">(1+Conferência3!P63)/(1+TVrealDes!U63/100)-1</f>
        <v>0.663634025932824</v>
      </c>
      <c r="Q63" s="48" t="n">
        <f aca="false">(1+Conferência3!Q63)/(1+TVrealDes!V63/100)-1</f>
        <v>0.710488081268469</v>
      </c>
      <c r="R63" s="48" t="n">
        <f aca="false">(1+Conferência3!R63)/(1+TVrealDes!W63/100)-1</f>
        <v>0.644492092969837</v>
      </c>
      <c r="S63" s="48" t="n">
        <f aca="false">(1+Conferência3!S63)/(1+TVrealDes!X63/100)-1</f>
        <v>0.567305431805948</v>
      </c>
      <c r="T63" s="48" t="n">
        <f aca="false">(1+Conferência3!T63)/(1+TVrealDes!Y63/100)-1</f>
        <v>0.720152500313746</v>
      </c>
      <c r="U63" s="48" t="n">
        <f aca="false">(1+Conferência3!U63)/(1+TVrealDes!Z63/100)-1</f>
        <v>0.693228611509461</v>
      </c>
      <c r="V63" s="48" t="n">
        <f aca="false">(1+Conferência3!V63)/(1+TVrealDes!AA63/100)-1</f>
        <v>1</v>
      </c>
      <c r="W63" s="48" t="n">
        <f aca="false">(1+Conferência3!W63)/(1+TVrealDes!AB63/100)-1</f>
        <v>0.674813010940855</v>
      </c>
      <c r="X63" s="48" t="n">
        <f aca="false">(1+Conferência3!X63)/(1+TVrealDes!AC63/100)-1</f>
        <v>0.650963317239483</v>
      </c>
    </row>
    <row r="64" customFormat="false" ht="12" hidden="false" customHeight="true" outlineLevel="0" collapsed="false">
      <c r="A64" s="28" t="s">
        <v>105</v>
      </c>
      <c r="B64" s="48" t="n">
        <f aca="false">(1+Conferência3!B64)/(1+TVrealDes!G64/100)-1</f>
        <v>0.671641146425854</v>
      </c>
      <c r="C64" s="48" t="n">
        <f aca="false">(1+Conferência3!C64)/(1+TVrealDes!H64/100)-1</f>
        <v>0.886204504250147</v>
      </c>
      <c r="D64" s="48" t="n">
        <f aca="false">(1+Conferência3!D64)/(1+TVrealDes!I64/100)-1</f>
        <v>0.712457577946421</v>
      </c>
      <c r="E64" s="48" t="n">
        <f aca="false">(1+Conferência3!E64)/(1+TVrealDes!J64/100)-1</f>
        <v>0.730048807201429</v>
      </c>
      <c r="F64" s="48" t="n">
        <f aca="false">(1+Conferência3!F64)/(1+TVrealDes!K64/100)-1</f>
        <v>0.723685221628393</v>
      </c>
      <c r="G64" s="48" t="n">
        <f aca="false">(1+Conferência3!G64)/(1+TVrealDes!L64/100)-1</f>
        <v>0.734579645407506</v>
      </c>
      <c r="H64" s="48" t="n">
        <f aca="false">(1+Conferência3!H64)/(1+TVrealDes!M64/100)-1</f>
        <v>0.71666845578944</v>
      </c>
      <c r="I64" s="48" t="n">
        <f aca="false">(1+Conferência3!I64)/(1+TVrealDes!N64/100)-1</f>
        <v>0.733235943249161</v>
      </c>
      <c r="J64" s="48" t="n">
        <f aca="false">(1+Conferência3!J64)/(1+TVrealDes!O64/100)-1</f>
        <v>0.891472721097142</v>
      </c>
      <c r="K64" s="48" t="n">
        <f aca="false">(1+Conferência3!K64)/(1+TVrealDes!P64/100)-1</f>
        <v>0.554130156354098</v>
      </c>
      <c r="L64" s="48" t="n">
        <f aca="false">(1+Conferência3!L64)/(1+TVrealDes!Q64/100)-1</f>
        <v>0.683283446869294</v>
      </c>
      <c r="M64" s="48" t="n">
        <f aca="false">(1+Conferência3!M64)/(1+TVrealDes!R64/100)-1</f>
        <v>0.644044921497558</v>
      </c>
      <c r="N64" s="48" t="n">
        <f aca="false">(1+Conferência3!N64)/(1+TVrealDes!S64/100)-1</f>
        <v>0.742479603269808</v>
      </c>
      <c r="O64" s="48" t="n">
        <f aca="false">(1+Conferência3!O64)/(1+TVrealDes!T64/100)-1</f>
        <v>0.711176643571128</v>
      </c>
      <c r="P64" s="48" t="n">
        <f aca="false">(1+Conferência3!P64)/(1+TVrealDes!U64/100)-1</f>
        <v>0.709053855477174</v>
      </c>
      <c r="Q64" s="48" t="n">
        <f aca="false">(1+Conferência3!Q64)/(1+TVrealDes!V64/100)-1</f>
        <v>0.728937313899155</v>
      </c>
      <c r="R64" s="48" t="n">
        <f aca="false">(1+Conferência3!R64)/(1+TVrealDes!W64/100)-1</f>
        <v>0.738217191033999</v>
      </c>
      <c r="S64" s="48" t="n">
        <f aca="false">(1+Conferência3!S64)/(1+TVrealDes!X64/100)-1</f>
        <v>0.672181207573026</v>
      </c>
      <c r="T64" s="48" t="n">
        <f aca="false">(1+Conferência3!T64)/(1+TVrealDes!Y64/100)-1</f>
        <v>0.76774942163493</v>
      </c>
      <c r="U64" s="48" t="n">
        <f aca="false">(1+Conferência3!U64)/(1+TVrealDes!Z64/100)-1</f>
        <v>0.696735380121335</v>
      </c>
      <c r="V64" s="48" t="n">
        <f aca="false">(1+Conferência3!V64)/(1+TVrealDes!AA64/100)-1</f>
        <v>1</v>
      </c>
      <c r="W64" s="48" t="n">
        <f aca="false">(1+Conferência3!W64)/(1+TVrealDes!AB64/100)-1</f>
        <v>0.693597519949271</v>
      </c>
      <c r="X64" s="48" t="n">
        <f aca="false">(1+Conferência3!X64)/(1+TVrealDes!AC64/100)-1</f>
        <v>0.642452860550808</v>
      </c>
    </row>
    <row r="65" customFormat="false" ht="12" hidden="false" customHeight="true" outlineLevel="0" collapsed="false">
      <c r="A65" s="41" t="s">
        <v>106</v>
      </c>
      <c r="B65" s="48" t="n">
        <f aca="false">(1+Conferência3!B65)/(1+TVrealDes!G65/100)-1</f>
        <v>0.628168271756483</v>
      </c>
      <c r="C65" s="48" t="n">
        <f aca="false">(1+Conferência3!C65)/(1+TVrealDes!H65/100)-1</f>
        <v>0.905239421542382</v>
      </c>
      <c r="D65" s="48" t="n">
        <f aca="false">(1+Conferência3!D65)/(1+TVrealDes!I65/100)-1</f>
        <v>0.693940800193921</v>
      </c>
      <c r="E65" s="48" t="n">
        <f aca="false">(1+Conferência3!E65)/(1+TVrealDes!J65/100)-1</f>
        <v>0.711086878225894</v>
      </c>
      <c r="F65" s="48" t="n">
        <f aca="false">(1+Conferência3!F65)/(1+TVrealDes!K65/100)-1</f>
        <v>0.774359049048945</v>
      </c>
      <c r="G65" s="48" t="n">
        <f aca="false">(1+Conferência3!G65)/(1+TVrealDes!L65/100)-1</f>
        <v>0.740316295451788</v>
      </c>
      <c r="H65" s="48" t="n">
        <f aca="false">(1+Conferência3!H65)/(1+TVrealDes!M65/100)-1</f>
        <v>0.732313693501587</v>
      </c>
      <c r="I65" s="48" t="n">
        <f aca="false">(1+Conferência3!I65)/(1+TVrealDes!N65/100)-1</f>
        <v>0.746617598816668</v>
      </c>
      <c r="J65" s="48" t="n">
        <f aca="false">(1+Conferência3!J65)/(1+TVrealDes!O65/100)-1</f>
        <v>0.8717969155976</v>
      </c>
      <c r="K65" s="48" t="n">
        <f aca="false">(1+Conferência3!K65)/(1+TVrealDes!P65/100)-1</f>
        <v>0.573513010565274</v>
      </c>
      <c r="L65" s="48" t="n">
        <f aca="false">(1+Conferência3!L65)/(1+TVrealDes!Q65/100)-1</f>
        <v>0.671312233372669</v>
      </c>
      <c r="M65" s="48" t="n">
        <f aca="false">(1+Conferência3!M65)/(1+TVrealDes!R65/100)-1</f>
        <v>0.651526184040422</v>
      </c>
      <c r="N65" s="48" t="n">
        <f aca="false">(1+Conferência3!N65)/(1+TVrealDes!S65/100)-1</f>
        <v>0.712454255587134</v>
      </c>
      <c r="O65" s="48" t="n">
        <f aca="false">(1+Conferência3!O65)/(1+TVrealDes!T65/100)-1</f>
        <v>0.686460782080499</v>
      </c>
      <c r="P65" s="48" t="n">
        <f aca="false">(1+Conferência3!P65)/(1+TVrealDes!U65/100)-1</f>
        <v>0.673712062974727</v>
      </c>
      <c r="Q65" s="48" t="n">
        <f aca="false">(1+Conferência3!Q65)/(1+TVrealDes!V65/100)-1</f>
        <v>0.728982426412988</v>
      </c>
      <c r="R65" s="48" t="n">
        <f aca="false">(1+Conferência3!R65)/(1+TVrealDes!W65/100)-1</f>
        <v>0.704655467422946</v>
      </c>
      <c r="S65" s="48" t="n">
        <f aca="false">(1+Conferência3!S65)/(1+TVrealDes!X65/100)-1</f>
        <v>0.706098432038223</v>
      </c>
      <c r="T65" s="48" t="n">
        <f aca="false">(1+Conferência3!T65)/(1+TVrealDes!Y65/100)-1</f>
        <v>0.713117613936912</v>
      </c>
      <c r="U65" s="48" t="n">
        <f aca="false">(1+Conferência3!U65)/(1+TVrealDes!Z65/100)-1</f>
        <v>0.699188058579618</v>
      </c>
      <c r="V65" s="48" t="n">
        <f aca="false">(1+Conferência3!V65)/(1+TVrealDes!AA65/100)-1</f>
        <v>1</v>
      </c>
      <c r="W65" s="48" t="n">
        <f aca="false">(1+Conferência3!W65)/(1+TVrealDes!AB65/100)-1</f>
        <v>0.700389041708807</v>
      </c>
      <c r="X65" s="48" t="n">
        <f aca="false">(1+Conferência3!X65)/(1+TVrealDes!AC65/100)-1</f>
        <v>0.658832351926957</v>
      </c>
    </row>
    <row r="66" customFormat="false" ht="12" hidden="false" customHeight="true" outlineLevel="0" collapsed="false">
      <c r="A66" s="41" t="s">
        <v>107</v>
      </c>
      <c r="B66" s="48" t="n">
        <f aca="false">(1+Conferência3!B66)/(1+TVrealDes!G66/100)-1</f>
        <v>0.684133452703859</v>
      </c>
      <c r="C66" s="48" t="n">
        <f aca="false">(1+Conferência3!C66)/(1+TVrealDes!H66/100)-1</f>
        <v>0.912895994853454</v>
      </c>
      <c r="D66" s="48" t="n">
        <f aca="false">(1+Conferência3!D66)/(1+TVrealDes!I66/100)-1</f>
        <v>0.712706727817818</v>
      </c>
      <c r="E66" s="48" t="n">
        <f aca="false">(1+Conferência3!E66)/(1+TVrealDes!J66/100)-1</f>
        <v>0.700585444563423</v>
      </c>
      <c r="F66" s="48" t="n">
        <f aca="false">(1+Conferência3!F66)/(1+TVrealDes!K66/100)-1</f>
        <v>0.729056509925852</v>
      </c>
      <c r="G66" s="48" t="n">
        <f aca="false">(1+Conferência3!G66)/(1+TVrealDes!L66/100)-1</f>
        <v>0.73796398662083</v>
      </c>
      <c r="H66" s="48" t="n">
        <f aca="false">(1+Conferência3!H66)/(1+TVrealDes!M66/100)-1</f>
        <v>0.731327465047236</v>
      </c>
      <c r="I66" s="48" t="n">
        <f aca="false">(1+Conferência3!I66)/(1+TVrealDes!N66/100)-1</f>
        <v>0.749281703266035</v>
      </c>
      <c r="J66" s="48" t="n">
        <f aca="false">(1+Conferência3!J66)/(1+TVrealDes!O66/100)-1</f>
        <v>0.886226193428765</v>
      </c>
      <c r="K66" s="48" t="n">
        <f aca="false">(1+Conferência3!K66)/(1+TVrealDes!P66/100)-1</f>
        <v>0.585222643596526</v>
      </c>
      <c r="L66" s="48" t="n">
        <f aca="false">(1+Conferência3!L66)/(1+TVrealDes!Q66/100)-1</f>
        <v>0.694600913108927</v>
      </c>
      <c r="M66" s="48" t="n">
        <f aca="false">(1+Conferência3!M66)/(1+TVrealDes!R66/100)-1</f>
        <v>0.665495571615082</v>
      </c>
      <c r="N66" s="48" t="n">
        <f aca="false">(1+Conferência3!N66)/(1+TVrealDes!S66/100)-1</f>
        <v>0.731832927674366</v>
      </c>
      <c r="O66" s="48" t="n">
        <f aca="false">(1+Conferência3!O66)/(1+TVrealDes!T66/100)-1</f>
        <v>0.691809679202533</v>
      </c>
      <c r="P66" s="48" t="n">
        <f aca="false">(1+Conferência3!P66)/(1+TVrealDes!U66/100)-1</f>
        <v>0.717630928524036</v>
      </c>
      <c r="Q66" s="48" t="n">
        <f aca="false">(1+Conferência3!Q66)/(1+TVrealDes!V66/100)-1</f>
        <v>0.73075662113652</v>
      </c>
      <c r="R66" s="48" t="n">
        <f aca="false">(1+Conferência3!R66)/(1+TVrealDes!W66/100)-1</f>
        <v>0.675994892826717</v>
      </c>
      <c r="S66" s="48" t="n">
        <f aca="false">(1+Conferência3!S66)/(1+TVrealDes!X66/100)-1</f>
        <v>0.615322405126175</v>
      </c>
      <c r="T66" s="48" t="n">
        <f aca="false">(1+Conferência3!T66)/(1+TVrealDes!Y66/100)-1</f>
        <v>0.74158867084739</v>
      </c>
      <c r="U66" s="48" t="n">
        <f aca="false">(1+Conferência3!U66)/(1+TVrealDes!Z66/100)-1</f>
        <v>0.702714804271688</v>
      </c>
      <c r="V66" s="48" t="n">
        <f aca="false">(1+Conferência3!V66)/(1+TVrealDes!AA66/100)-1</f>
        <v>1</v>
      </c>
      <c r="W66" s="48" t="n">
        <f aca="false">(1+Conferência3!W66)/(1+TVrealDes!AB66/100)-1</f>
        <v>0.711498687029986</v>
      </c>
      <c r="X66" s="48" t="n">
        <f aca="false">(1+Conferência3!X66)/(1+TVrealDes!AC66/100)-1</f>
        <v>0.662840925445854</v>
      </c>
    </row>
    <row r="67" customFormat="false" ht="12" hidden="false" customHeight="true" outlineLevel="0" collapsed="false">
      <c r="A67" s="41" t="s">
        <v>108</v>
      </c>
      <c r="B67" s="48" t="n">
        <f aca="false">(1+Conferência3!B67)/(1+TVrealDes!G67/100)-1</f>
        <v>0.687877615754977</v>
      </c>
      <c r="C67" s="48" t="n">
        <f aca="false">(1+Conferência3!C67)/(1+TVrealDes!H67/100)-1</f>
        <v>0.94558157867166</v>
      </c>
      <c r="D67" s="48" t="n">
        <f aca="false">(1+Conferência3!D67)/(1+TVrealDes!I67/100)-1</f>
        <v>0.709222766711795</v>
      </c>
      <c r="E67" s="48" t="n">
        <f aca="false">(1+Conferência3!E67)/(1+TVrealDes!J67/100)-1</f>
        <v>0.746772007507115</v>
      </c>
      <c r="F67" s="48" t="n">
        <f aca="false">(1+Conferência3!F67)/(1+TVrealDes!K67/100)-1</f>
        <v>0.722996241495405</v>
      </c>
      <c r="G67" s="48" t="n">
        <f aca="false">(1+Conferência3!G67)/(1+TVrealDes!L67/100)-1</f>
        <v>0.759381452138291</v>
      </c>
      <c r="H67" s="48" t="n">
        <f aca="false">(1+Conferência3!H67)/(1+TVrealDes!M67/100)-1</f>
        <v>0.730968694845221</v>
      </c>
      <c r="I67" s="48" t="n">
        <f aca="false">(1+Conferência3!I67)/(1+TVrealDes!N67/100)-1</f>
        <v>0.755585391068221</v>
      </c>
      <c r="J67" s="48" t="n">
        <f aca="false">(1+Conferência3!J67)/(1+TVrealDes!O67/100)-1</f>
        <v>0.892643913759789</v>
      </c>
      <c r="K67" s="48" t="n">
        <f aca="false">(1+Conferência3!K67)/(1+TVrealDes!P67/100)-1</f>
        <v>0.587113395592949</v>
      </c>
      <c r="L67" s="48" t="n">
        <f aca="false">(1+Conferência3!L67)/(1+TVrealDes!Q67/100)-1</f>
        <v>0.69827075753231</v>
      </c>
      <c r="M67" s="48" t="n">
        <f aca="false">(1+Conferência3!M67)/(1+TVrealDes!R67/100)-1</f>
        <v>0.679056177161757</v>
      </c>
      <c r="N67" s="48" t="n">
        <f aca="false">(1+Conferência3!N67)/(1+TVrealDes!S67/100)-1</f>
        <v>0.743562351908326</v>
      </c>
      <c r="O67" s="48" t="n">
        <f aca="false">(1+Conferência3!O67)/(1+TVrealDes!T67/100)-1</f>
        <v>0.72362672554286</v>
      </c>
      <c r="P67" s="48" t="n">
        <f aca="false">(1+Conferência3!P67)/(1+TVrealDes!U67/100)-1</f>
        <v>0.72558878509969</v>
      </c>
      <c r="Q67" s="48" t="n">
        <f aca="false">(1+Conferência3!Q67)/(1+TVrealDes!V67/100)-1</f>
        <v>0.735646999540644</v>
      </c>
      <c r="R67" s="48" t="n">
        <f aca="false">(1+Conferência3!R67)/(1+TVrealDes!W67/100)-1</f>
        <v>0.69209643449632</v>
      </c>
      <c r="S67" s="48" t="n">
        <f aca="false">(1+Conferência3!S67)/(1+TVrealDes!X67/100)-1</f>
        <v>0.704132460071126</v>
      </c>
      <c r="T67" s="48" t="n">
        <f aca="false">(1+Conferência3!T67)/(1+TVrealDes!Y67/100)-1</f>
        <v>0.734475122088939</v>
      </c>
      <c r="U67" s="48" t="n">
        <f aca="false">(1+Conferência3!U67)/(1+TVrealDes!Z67/100)-1</f>
        <v>0.704194947198931</v>
      </c>
      <c r="V67" s="48" t="n">
        <f aca="false">(1+Conferência3!V67)/(1+TVrealDes!AA67/100)-1</f>
        <v>1</v>
      </c>
      <c r="W67" s="48" t="n">
        <f aca="false">(1+Conferência3!W67)/(1+TVrealDes!AB67/100)-1</f>
        <v>0.718845535167546</v>
      </c>
      <c r="X67" s="48" t="n">
        <f aca="false">(1+Conferência3!X67)/(1+TVrealDes!AC67/100)-1</f>
        <v>0.668196371191874</v>
      </c>
    </row>
    <row r="68" customFormat="false" ht="12" hidden="false" customHeight="true" outlineLevel="0" collapsed="false">
      <c r="A68" s="41" t="s">
        <v>109</v>
      </c>
      <c r="B68" s="48" t="n">
        <f aca="false">(1+Conferência3!B68)/(1+TVrealDes!G68/100)-1</f>
        <v>0.666320965258154</v>
      </c>
      <c r="C68" s="48" t="n">
        <f aca="false">(1+Conferência3!C68)/(1+TVrealDes!H68/100)-1</f>
        <v>0.92592990639636</v>
      </c>
      <c r="D68" s="48" t="n">
        <f aca="false">(1+Conferência3!D68)/(1+TVrealDes!I68/100)-1</f>
        <v>0.713746032641226</v>
      </c>
      <c r="E68" s="48" t="n">
        <f aca="false">(1+Conferência3!E68)/(1+TVrealDes!J68/100)-1</f>
        <v>0.742122472477014</v>
      </c>
      <c r="F68" s="48" t="n">
        <f aca="false">(1+Conferência3!F68)/(1+TVrealDes!K68/100)-1</f>
        <v>0.764646884713015</v>
      </c>
      <c r="G68" s="48" t="n">
        <f aca="false">(1+Conferência3!G68)/(1+TVrealDes!L68/100)-1</f>
        <v>0.766240461079588</v>
      </c>
      <c r="H68" s="48" t="n">
        <f aca="false">(1+Conferência3!H68)/(1+TVrealDes!M68/100)-1</f>
        <v>0.733528463119344</v>
      </c>
      <c r="I68" s="48" t="n">
        <f aca="false">(1+Conferência3!I68)/(1+TVrealDes!N68/100)-1</f>
        <v>0.761746894588645</v>
      </c>
      <c r="J68" s="48" t="n">
        <f aca="false">(1+Conferência3!J68)/(1+TVrealDes!O68/100)-1</f>
        <v>0.891422641821525</v>
      </c>
      <c r="K68" s="48" t="n">
        <f aca="false">(1+Conferência3!K68)/(1+TVrealDes!P68/100)-1</f>
        <v>0.573197915165446</v>
      </c>
      <c r="L68" s="48" t="n">
        <f aca="false">(1+Conferência3!L68)/(1+TVrealDes!Q68/100)-1</f>
        <v>0.707112706284986</v>
      </c>
      <c r="M68" s="48" t="n">
        <f aca="false">(1+Conferência3!M68)/(1+TVrealDes!R68/100)-1</f>
        <v>0.686362203229242</v>
      </c>
      <c r="N68" s="48" t="n">
        <f aca="false">(1+Conferência3!N68)/(1+TVrealDes!S68/100)-1</f>
        <v>0.773671061887153</v>
      </c>
      <c r="O68" s="48" t="n">
        <f aca="false">(1+Conferência3!O68)/(1+TVrealDes!T68/100)-1</f>
        <v>0.731823492212919</v>
      </c>
      <c r="P68" s="48" t="n">
        <f aca="false">(1+Conferência3!P68)/(1+TVrealDes!U68/100)-1</f>
        <v>0.738292979540794</v>
      </c>
      <c r="Q68" s="48" t="n">
        <f aca="false">(1+Conferência3!Q68)/(1+TVrealDes!V68/100)-1</f>
        <v>0.746009941147301</v>
      </c>
      <c r="R68" s="48" t="n">
        <f aca="false">(1+Conferência3!R68)/(1+TVrealDes!W68/100)-1</f>
        <v>0.771348649724776</v>
      </c>
      <c r="S68" s="48" t="n">
        <f aca="false">(1+Conferência3!S68)/(1+TVrealDes!X68/100)-1</f>
        <v>0.690815751304165</v>
      </c>
      <c r="T68" s="48" t="n">
        <f aca="false">(1+Conferência3!T68)/(1+TVrealDes!Y68/100)-1</f>
        <v>0.777288453158611</v>
      </c>
      <c r="U68" s="48" t="n">
        <f aca="false">(1+Conferência3!U68)/(1+TVrealDes!Z68/100)-1</f>
        <v>0.707299812729935</v>
      </c>
      <c r="V68" s="48" t="n">
        <f aca="false">(1+Conferência3!V68)/(1+TVrealDes!AA68/100)-1</f>
        <v>1</v>
      </c>
      <c r="W68" s="48" t="n">
        <f aca="false">(1+Conferência3!W68)/(1+TVrealDes!AB68/100)-1</f>
        <v>0.73933572030861</v>
      </c>
      <c r="X68" s="48" t="n">
        <f aca="false">(1+Conferência3!X68)/(1+TVrealDes!AC68/100)-1</f>
        <v>0.6901522038371</v>
      </c>
    </row>
    <row r="69" customFormat="false" ht="12" hidden="false" customHeight="true" outlineLevel="0" collapsed="false">
      <c r="A69" s="28" t="s">
        <v>110</v>
      </c>
      <c r="B69" s="48" t="n">
        <f aca="false">(1+Conferência3!B69)/(1+TVrealDes!G69/100)-1</f>
        <v>0.640050356860541</v>
      </c>
      <c r="C69" s="48" t="n">
        <f aca="false">(1+Conferência3!C69)/(1+TVrealDes!H69/100)-1</f>
        <v>0.925372707440214</v>
      </c>
      <c r="D69" s="48" t="n">
        <f aca="false">(1+Conferência3!D69)/(1+TVrealDes!I69/100)-1</f>
        <v>0.690354498212356</v>
      </c>
      <c r="E69" s="48" t="n">
        <f aca="false">(1+Conferência3!E69)/(1+TVrealDes!J69/100)-1</f>
        <v>0.729974812866045</v>
      </c>
      <c r="F69" s="48" t="n">
        <f aca="false">(1+Conferência3!F69)/(1+TVrealDes!K69/100)-1</f>
        <v>0.770946933245268</v>
      </c>
      <c r="G69" s="48" t="n">
        <f aca="false">(1+Conferência3!G69)/(1+TVrealDes!L69/100)-1</f>
        <v>0.74108374989531</v>
      </c>
      <c r="H69" s="48" t="n">
        <f aca="false">(1+Conferência3!H69)/(1+TVrealDes!M69/100)-1</f>
        <v>0.729029602955338</v>
      </c>
      <c r="I69" s="48" t="n">
        <f aca="false">(1+Conferência3!I69)/(1+TVrealDes!N69/100)-1</f>
        <v>0.758097549728459</v>
      </c>
      <c r="J69" s="48" t="n">
        <f aca="false">(1+Conferência3!J69)/(1+TVrealDes!O69/100)-1</f>
        <v>0.883020264640381</v>
      </c>
      <c r="K69" s="48" t="n">
        <f aca="false">(1+Conferência3!K69)/(1+TVrealDes!P69/100)-1</f>
        <v>0.600887656638024</v>
      </c>
      <c r="L69" s="48" t="n">
        <f aca="false">(1+Conferência3!L69)/(1+TVrealDes!Q69/100)-1</f>
        <v>0.711502007194936</v>
      </c>
      <c r="M69" s="48" t="n">
        <f aca="false">(1+Conferência3!M69)/(1+TVrealDes!R69/100)-1</f>
        <v>0.686254230789926</v>
      </c>
      <c r="N69" s="48" t="n">
        <f aca="false">(1+Conferência3!N69)/(1+TVrealDes!S69/100)-1</f>
        <v>0.710456602941027</v>
      </c>
      <c r="O69" s="48" t="n">
        <f aca="false">(1+Conferência3!O69)/(1+TVrealDes!T69/100)-1</f>
        <v>0.693698260848404</v>
      </c>
      <c r="P69" s="48" t="n">
        <f aca="false">(1+Conferência3!P69)/(1+TVrealDes!U69/100)-1</f>
        <v>0.767209714890895</v>
      </c>
      <c r="Q69" s="48" t="n">
        <f aca="false">(1+Conferência3!Q69)/(1+TVrealDes!V69/100)-1</f>
        <v>0.747145900257307</v>
      </c>
      <c r="R69" s="48" t="n">
        <f aca="false">(1+Conferência3!R69)/(1+TVrealDes!W69/100)-1</f>
        <v>0.662705520387121</v>
      </c>
      <c r="S69" s="48" t="n">
        <f aca="false">(1+Conferência3!S69)/(1+TVrealDes!X69/100)-1</f>
        <v>0.738472980428322</v>
      </c>
      <c r="T69" s="48" t="n">
        <f aca="false">(1+Conferência3!T69)/(1+TVrealDes!Y69/100)-1</f>
        <v>0.725596409280555</v>
      </c>
      <c r="U69" s="48" t="n">
        <f aca="false">(1+Conferência3!U69)/(1+TVrealDes!Z69/100)-1</f>
        <v>0.713453671341666</v>
      </c>
      <c r="V69" s="48" t="n">
        <f aca="false">(1+Conferência3!V69)/(1+TVrealDes!AA69/100)-1</f>
        <v>1</v>
      </c>
      <c r="W69" s="48" t="n">
        <f aca="false">(1+Conferência3!W69)/(1+TVrealDes!AB69/100)-1</f>
        <v>0.720495720169765</v>
      </c>
      <c r="X69" s="48" t="n">
        <f aca="false">(1+Conferência3!X69)/(1+TVrealDes!AC69/100)-1</f>
        <v>0.692331716141866</v>
      </c>
    </row>
    <row r="70" customFormat="false" ht="12" hidden="false" customHeight="true" outlineLevel="0" collapsed="false">
      <c r="A70" s="28" t="s">
        <v>111</v>
      </c>
      <c r="B70" s="48" t="n">
        <f aca="false">(1+Conferência3!B70)/(1+TVrealDes!G70/100)-1</f>
        <v>0.727849121127346</v>
      </c>
      <c r="C70" s="48" t="n">
        <f aca="false">(1+Conferência3!C70)/(1+TVrealDes!H70/100)-1</f>
        <v>0.937189698814852</v>
      </c>
      <c r="D70" s="48" t="n">
        <f aca="false">(1+Conferência3!D70)/(1+TVrealDes!I70/100)-1</f>
        <v>0.684548658933154</v>
      </c>
      <c r="E70" s="48" t="n">
        <f aca="false">(1+Conferência3!E70)/(1+TVrealDes!J70/100)-1</f>
        <v>0.748301892919841</v>
      </c>
      <c r="F70" s="48" t="n">
        <f aca="false">(1+Conferência3!F70)/(1+TVrealDes!K70/100)-1</f>
        <v>0.75237163486224</v>
      </c>
      <c r="G70" s="48" t="n">
        <f aca="false">(1+Conferência3!G70)/(1+TVrealDes!L70/100)-1</f>
        <v>0.737268589046828</v>
      </c>
      <c r="H70" s="48" t="n">
        <f aca="false">(1+Conferência3!H70)/(1+TVrealDes!M70/100)-1</f>
        <v>0.746351695890153</v>
      </c>
      <c r="I70" s="48" t="n">
        <f aca="false">(1+Conferência3!I70)/(1+TVrealDes!N70/100)-1</f>
        <v>0.760254405133042</v>
      </c>
      <c r="J70" s="48" t="n">
        <f aca="false">(1+Conferência3!J70)/(1+TVrealDes!O70/100)-1</f>
        <v>0.873207970143469</v>
      </c>
      <c r="K70" s="48" t="n">
        <f aca="false">(1+Conferência3!K70)/(1+TVrealDes!P70/100)-1</f>
        <v>0.577409350096712</v>
      </c>
      <c r="L70" s="48" t="n">
        <f aca="false">(1+Conferência3!L70)/(1+TVrealDes!Q70/100)-1</f>
        <v>0.722554320079103</v>
      </c>
      <c r="M70" s="48" t="n">
        <f aca="false">(1+Conferência3!M70)/(1+TVrealDes!R70/100)-1</f>
        <v>0.686055586995278</v>
      </c>
      <c r="N70" s="48" t="n">
        <f aca="false">(1+Conferência3!N70)/(1+TVrealDes!S70/100)-1</f>
        <v>0.754150990525809</v>
      </c>
      <c r="O70" s="48" t="n">
        <f aca="false">(1+Conferência3!O70)/(1+TVrealDes!T70/100)-1</f>
        <v>0.679671371069308</v>
      </c>
      <c r="P70" s="48" t="n">
        <f aca="false">(1+Conferência3!P70)/(1+TVrealDes!U70/100)-1</f>
        <v>0.758764607165897</v>
      </c>
      <c r="Q70" s="48" t="n">
        <f aca="false">(1+Conferência3!Q70)/(1+TVrealDes!V70/100)-1</f>
        <v>0.752382674575441</v>
      </c>
      <c r="R70" s="48" t="n">
        <f aca="false">(1+Conferência3!R70)/(1+TVrealDes!W70/100)-1</f>
        <v>0.851986328212212</v>
      </c>
      <c r="S70" s="48" t="n">
        <f aca="false">(1+Conferência3!S70)/(1+TVrealDes!X70/100)-1</f>
        <v>0.704481374650134</v>
      </c>
      <c r="T70" s="48" t="n">
        <f aca="false">(1+Conferência3!T70)/(1+TVrealDes!Y70/100)-1</f>
        <v>0.759197595095625</v>
      </c>
      <c r="U70" s="48" t="n">
        <f aca="false">(1+Conferência3!U70)/(1+TVrealDes!Z70/100)-1</f>
        <v>0.713479397575329</v>
      </c>
      <c r="V70" s="48" t="n">
        <f aca="false">(1+Conferência3!V70)/(1+TVrealDes!AA70/100)-1</f>
        <v>1</v>
      </c>
      <c r="W70" s="48" t="n">
        <f aca="false">(1+Conferência3!W70)/(1+TVrealDes!AB70/100)-1</f>
        <v>0.758487069437836</v>
      </c>
      <c r="X70" s="48" t="n">
        <f aca="false">(1+Conferência3!X70)/(1+TVrealDes!AC70/100)-1</f>
        <v>0.721931270052681</v>
      </c>
    </row>
    <row r="71" customFormat="false" ht="12" hidden="false" customHeight="true" outlineLevel="0" collapsed="false">
      <c r="A71" s="28" t="s">
        <v>112</v>
      </c>
      <c r="B71" s="48" t="n">
        <f aca="false">(1+Conferência3!B71)/(1+TVrealDes!G71/100)-1</f>
        <v>0.659857865220755</v>
      </c>
      <c r="C71" s="48" t="n">
        <f aca="false">(1+Conferência3!C71)/(1+TVrealDes!H71/100)-1</f>
        <v>0.927089380268888</v>
      </c>
      <c r="D71" s="48" t="n">
        <f aca="false">(1+Conferência3!D71)/(1+TVrealDes!I71/100)-1</f>
        <v>0.702182037642765</v>
      </c>
      <c r="E71" s="48" t="n">
        <f aca="false">(1+Conferência3!E71)/(1+TVrealDes!J71/100)-1</f>
        <v>0.726522731709324</v>
      </c>
      <c r="F71" s="48" t="n">
        <f aca="false">(1+Conferência3!F71)/(1+TVrealDes!K71/100)-1</f>
        <v>0.788418171570336</v>
      </c>
      <c r="G71" s="48" t="n">
        <f aca="false">(1+Conferência3!G71)/(1+TVrealDes!L71/100)-1</f>
        <v>0.733344479387021</v>
      </c>
      <c r="H71" s="48" t="n">
        <f aca="false">(1+Conferência3!H71)/(1+TVrealDes!M71/100)-1</f>
        <v>0.736634781325628</v>
      </c>
      <c r="I71" s="48" t="n">
        <f aca="false">(1+Conferência3!I71)/(1+TVrealDes!N71/100)-1</f>
        <v>0.785441088792442</v>
      </c>
      <c r="J71" s="48" t="n">
        <f aca="false">(1+Conferência3!J71)/(1+TVrealDes!O71/100)-1</f>
        <v>0.881223725979025</v>
      </c>
      <c r="K71" s="48" t="n">
        <f aca="false">(1+Conferência3!K71)/(1+TVrealDes!P71/100)-1</f>
        <v>0.575010394393655</v>
      </c>
      <c r="L71" s="48" t="n">
        <f aca="false">(1+Conferência3!L71)/(1+TVrealDes!Q71/100)-1</f>
        <v>0.724657483078823</v>
      </c>
      <c r="M71" s="48" t="n">
        <f aca="false">(1+Conferência3!M71)/(1+TVrealDes!R71/100)-1</f>
        <v>0.695697566908706</v>
      </c>
      <c r="N71" s="48" t="n">
        <f aca="false">(1+Conferência3!N71)/(1+TVrealDes!S71/100)-1</f>
        <v>0.729336554857145</v>
      </c>
      <c r="O71" s="48" t="n">
        <f aca="false">(1+Conferência3!O71)/(1+TVrealDes!T71/100)-1</f>
        <v>0.740855517015971</v>
      </c>
      <c r="P71" s="48" t="n">
        <f aca="false">(1+Conferência3!P71)/(1+TVrealDes!U71/100)-1</f>
        <v>0.752586921769462</v>
      </c>
      <c r="Q71" s="48" t="n">
        <f aca="false">(1+Conferência3!Q71)/(1+TVrealDes!V71/100)-1</f>
        <v>0.755177451549071</v>
      </c>
      <c r="R71" s="48" t="n">
        <f aca="false">(1+Conferência3!R71)/(1+TVrealDes!W71/100)-1</f>
        <v>0.71338019757221</v>
      </c>
      <c r="S71" s="48" t="n">
        <f aca="false">(1+Conferência3!S71)/(1+TVrealDes!X71/100)-1</f>
        <v>0.850019717526106</v>
      </c>
      <c r="T71" s="48" t="n">
        <f aca="false">(1+Conferência3!T71)/(1+TVrealDes!Y71/100)-1</f>
        <v>0.746318255137736</v>
      </c>
      <c r="U71" s="48" t="n">
        <f aca="false">(1+Conferência3!U71)/(1+TVrealDes!Z71/100)-1</f>
        <v>0.715127168772942</v>
      </c>
      <c r="V71" s="48" t="n">
        <f aca="false">(1+Conferência3!V71)/(1+TVrealDes!AA71/100)-1</f>
        <v>1</v>
      </c>
      <c r="W71" s="48" t="n">
        <f aca="false">(1+Conferência3!W71)/(1+TVrealDes!AB71/100)-1</f>
        <v>0.754908595013911</v>
      </c>
      <c r="X71" s="48" t="n">
        <f aca="false">(1+Conferência3!X71)/(1+TVrealDes!AC71/100)-1</f>
        <v>0.72862988431398</v>
      </c>
    </row>
    <row r="72" customFormat="false" ht="12" hidden="false" customHeight="true" outlineLevel="0" collapsed="false">
      <c r="A72" s="28" t="s">
        <v>113</v>
      </c>
      <c r="B72" s="48" t="n">
        <f aca="false">(1+Conferência3!B72)/(1+TVrealDes!G72/100)-1</f>
        <v>0.704713548186664</v>
      </c>
      <c r="C72" s="48" t="n">
        <f aca="false">(1+Conferência3!C72)/(1+TVrealDes!H72/100)-1</f>
        <v>0.940050471562419</v>
      </c>
      <c r="D72" s="48" t="n">
        <f aca="false">(1+Conferência3!D72)/(1+TVrealDes!I72/100)-1</f>
        <v>0.649138228494185</v>
      </c>
      <c r="E72" s="48" t="n">
        <f aca="false">(1+Conferência3!E72)/(1+TVrealDes!J72/100)-1</f>
        <v>0.710584891752134</v>
      </c>
      <c r="F72" s="48" t="n">
        <f aca="false">(1+Conferência3!F72)/(1+TVrealDes!K72/100)-1</f>
        <v>0.684553638982695</v>
      </c>
      <c r="G72" s="48" t="n">
        <f aca="false">(1+Conferência3!G72)/(1+TVrealDes!L72/100)-1</f>
        <v>0.725576237899726</v>
      </c>
      <c r="H72" s="48" t="n">
        <f aca="false">(1+Conferência3!H72)/(1+TVrealDes!M72/100)-1</f>
        <v>0.747192373858592</v>
      </c>
      <c r="I72" s="48" t="n">
        <f aca="false">(1+Conferência3!I72)/(1+TVrealDes!N72/100)-1</f>
        <v>0.782867216759721</v>
      </c>
      <c r="J72" s="48" t="n">
        <f aca="false">(1+Conferência3!J72)/(1+TVrealDes!O72/100)-1</f>
        <v>0.875042629166125</v>
      </c>
      <c r="K72" s="48" t="n">
        <f aca="false">(1+Conferência3!K72)/(1+TVrealDes!P72/100)-1</f>
        <v>0.574343684768515</v>
      </c>
      <c r="L72" s="48" t="n">
        <f aca="false">(1+Conferência3!L72)/(1+TVrealDes!Q72/100)-1</f>
        <v>0.736571629844721</v>
      </c>
      <c r="M72" s="48" t="n">
        <f aca="false">(1+Conferência3!M72)/(1+TVrealDes!R72/100)-1</f>
        <v>0.695626617491126</v>
      </c>
      <c r="N72" s="48" t="n">
        <f aca="false">(1+Conferência3!N72)/(1+TVrealDes!S72/100)-1</f>
        <v>0.778815498165089</v>
      </c>
      <c r="O72" s="48" t="n">
        <f aca="false">(1+Conferência3!O72)/(1+TVrealDes!T72/100)-1</f>
        <v>0.729960433002987</v>
      </c>
      <c r="P72" s="48" t="n">
        <f aca="false">(1+Conferência3!P72)/(1+TVrealDes!U72/100)-1</f>
        <v>0.732731781916995</v>
      </c>
      <c r="Q72" s="48" t="n">
        <f aca="false">(1+Conferência3!Q72)/(1+TVrealDes!V72/100)-1</f>
        <v>0.758631489881029</v>
      </c>
      <c r="R72" s="48" t="n">
        <f aca="false">(1+Conferência3!R72)/(1+TVrealDes!W72/100)-1</f>
        <v>0.698763195766085</v>
      </c>
      <c r="S72" s="48" t="n">
        <f aca="false">(1+Conferência3!S72)/(1+TVrealDes!X72/100)-1</f>
        <v>0.600304896841182</v>
      </c>
      <c r="T72" s="48" t="n">
        <f aca="false">(1+Conferência3!T72)/(1+TVrealDes!Y72/100)-1</f>
        <v>0.789447947076891</v>
      </c>
      <c r="U72" s="48" t="n">
        <f aca="false">(1+Conferência3!U72)/(1+TVrealDes!Z72/100)-1</f>
        <v>0.718065243205066</v>
      </c>
      <c r="V72" s="48" t="n">
        <f aca="false">(1+Conferência3!V72)/(1+TVrealDes!AA72/100)-1</f>
        <v>1</v>
      </c>
      <c r="W72" s="48" t="n">
        <f aca="false">(1+Conferência3!W72)/(1+TVrealDes!AB72/100)-1</f>
        <v>0.75395382303444</v>
      </c>
      <c r="X72" s="48" t="n">
        <f aca="false">(1+Conferência3!X72)/(1+TVrealDes!AC72/100)-1</f>
        <v>0.733028800772162</v>
      </c>
    </row>
    <row r="73" customFormat="false" ht="12" hidden="false" customHeight="true" outlineLevel="0" collapsed="false">
      <c r="A73" s="41" t="s">
        <v>114</v>
      </c>
      <c r="B73" s="48" t="n">
        <f aca="false">(1+Conferência3!B73)/(1+TVrealDes!G73/100)-1</f>
        <v>0.703240829375117</v>
      </c>
      <c r="C73" s="48" t="n">
        <f aca="false">(1+Conferência3!C73)/(1+TVrealDes!H73/100)-1</f>
        <v>0.917052651358677</v>
      </c>
      <c r="D73" s="48" t="n">
        <f aca="false">(1+Conferência3!D73)/(1+TVrealDes!I73/100)-1</f>
        <v>0.764145157578779</v>
      </c>
      <c r="E73" s="48" t="n">
        <f aca="false">(1+Conferência3!E73)/(1+TVrealDes!J73/100)-1</f>
        <v>0.769987170294012</v>
      </c>
      <c r="F73" s="48" t="n">
        <f aca="false">(1+Conferência3!F73)/(1+TVrealDes!K73/100)-1</f>
        <v>0.730323309219207</v>
      </c>
      <c r="G73" s="48" t="n">
        <f aca="false">(1+Conferência3!G73)/(1+TVrealDes!L73/100)-1</f>
        <v>0.796967567448061</v>
      </c>
      <c r="H73" s="48" t="n">
        <f aca="false">(1+Conferência3!H73)/(1+TVrealDes!M73/100)-1</f>
        <v>0.752947982345433</v>
      </c>
      <c r="I73" s="48" t="n">
        <f aca="false">(1+Conferência3!I73)/(1+TVrealDes!N73/100)-1</f>
        <v>0.774322501969656</v>
      </c>
      <c r="J73" s="48" t="n">
        <f aca="false">(1+Conferência3!J73)/(1+TVrealDes!O73/100)-1</f>
        <v>0.88649300771546</v>
      </c>
      <c r="K73" s="48" t="n">
        <f aca="false">(1+Conferência3!K73)/(1+TVrealDes!P73/100)-1</f>
        <v>0.612807728798171</v>
      </c>
      <c r="L73" s="48" t="n">
        <f aca="false">(1+Conferência3!L73)/(1+TVrealDes!Q73/100)-1</f>
        <v>0.736388914276096</v>
      </c>
      <c r="M73" s="48" t="n">
        <f aca="false">(1+Conferência3!M73)/(1+TVrealDes!R73/100)-1</f>
        <v>0.710756977927812</v>
      </c>
      <c r="N73" s="48" t="n">
        <f aca="false">(1+Conferência3!N73)/(1+TVrealDes!S73/100)-1</f>
        <v>0.763350303389142</v>
      </c>
      <c r="O73" s="48" t="n">
        <f aca="false">(1+Conferência3!O73)/(1+TVrealDes!T73/100)-1</f>
        <v>0.751707045602285</v>
      </c>
      <c r="P73" s="48" t="n">
        <f aca="false">(1+Conferência3!P73)/(1+TVrealDes!U73/100)-1</f>
        <v>0.683246244401016</v>
      </c>
      <c r="Q73" s="48" t="n">
        <f aca="false">(1+Conferência3!Q73)/(1+TVrealDes!V73/100)-1</f>
        <v>0.759343059960046</v>
      </c>
      <c r="R73" s="48" t="n">
        <f aca="false">(1+Conferência3!R73)/(1+TVrealDes!W73/100)-1</f>
        <v>0.786637525992639</v>
      </c>
      <c r="S73" s="48" t="n">
        <f aca="false">(1+Conferência3!S73)/(1+TVrealDes!X73/100)-1</f>
        <v>0.656926982272379</v>
      </c>
      <c r="T73" s="48" t="n">
        <f aca="false">(1+Conferência3!T73)/(1+TVrealDes!Y73/100)-1</f>
        <v>0.754760596141775</v>
      </c>
      <c r="U73" s="48" t="n">
        <f aca="false">(1+Conferência3!U73)/(1+TVrealDes!Z73/100)-1</f>
        <v>0.722280454559678</v>
      </c>
      <c r="V73" s="48" t="n">
        <f aca="false">(1+Conferência3!V73)/(1+TVrealDes!AA73/100)-1</f>
        <v>1</v>
      </c>
      <c r="W73" s="48" t="n">
        <f aca="false">(1+Conferência3!W73)/(1+TVrealDes!AB73/100)-1</f>
        <v>0.749584828950414</v>
      </c>
      <c r="X73" s="48" t="n">
        <f aca="false">(1+Conferência3!X73)/(1+TVrealDes!AC73/100)-1</f>
        <v>0.724891584559124</v>
      </c>
    </row>
    <row r="74" customFormat="false" ht="12" hidden="false" customHeight="true" outlineLevel="0" collapsed="false">
      <c r="A74" s="41" t="s">
        <v>115</v>
      </c>
      <c r="B74" s="48" t="n">
        <f aca="false">(1+Conferência3!B74)/(1+TVrealDes!G74/100)-1</f>
        <v>0.662491145811375</v>
      </c>
      <c r="C74" s="48" t="n">
        <f aca="false">(1+Conferência3!C74)/(1+TVrealDes!H74/100)-1</f>
        <v>0.896919054311049</v>
      </c>
      <c r="D74" s="48" t="n">
        <f aca="false">(1+Conferência3!D74)/(1+TVrealDes!I74/100)-1</f>
        <v>0.67975681907911</v>
      </c>
      <c r="E74" s="48" t="n">
        <f aca="false">(1+Conferência3!E74)/(1+TVrealDes!J74/100)-1</f>
        <v>0.717729476749625</v>
      </c>
      <c r="F74" s="48" t="n">
        <f aca="false">(1+Conferência3!F74)/(1+TVrealDes!K74/100)-1</f>
        <v>0.69036117365798</v>
      </c>
      <c r="G74" s="48" t="n">
        <f aca="false">(1+Conferência3!G74)/(1+TVrealDes!L74/100)-1</f>
        <v>0.742805992069148</v>
      </c>
      <c r="H74" s="48" t="n">
        <f aca="false">(1+Conferência3!H74)/(1+TVrealDes!M74/100)-1</f>
        <v>0.74942422385392</v>
      </c>
      <c r="I74" s="48" t="n">
        <f aca="false">(1+Conferência3!I74)/(1+TVrealDes!N74/100)-1</f>
        <v>0.779097369994274</v>
      </c>
      <c r="J74" s="48" t="n">
        <f aca="false">(1+Conferência3!J74)/(1+TVrealDes!O74/100)-1</f>
        <v>0.858192241213677</v>
      </c>
      <c r="K74" s="48" t="n">
        <f aca="false">(1+Conferência3!K74)/(1+TVrealDes!P74/100)-1</f>
        <v>0.58077532671791</v>
      </c>
      <c r="L74" s="48" t="n">
        <f aca="false">(1+Conferência3!L74)/(1+TVrealDes!Q74/100)-1</f>
        <v>0.748532306445954</v>
      </c>
      <c r="M74" s="48" t="n">
        <f aca="false">(1+Conferência3!M74)/(1+TVrealDes!R74/100)-1</f>
        <v>0.687582105944452</v>
      </c>
      <c r="N74" s="48" t="n">
        <f aca="false">(1+Conferência3!N74)/(1+TVrealDes!S74/100)-1</f>
        <v>0.784129496266516</v>
      </c>
      <c r="O74" s="48" t="n">
        <f aca="false">(1+Conferência3!O74)/(1+TVrealDes!T74/100)-1</f>
        <v>0.725585405995547</v>
      </c>
      <c r="P74" s="48" t="n">
        <f aca="false">(1+Conferência3!P74)/(1+TVrealDes!U74/100)-1</f>
        <v>0.680577621500695</v>
      </c>
      <c r="Q74" s="48" t="n">
        <f aca="false">(1+Conferência3!Q74)/(1+TVrealDes!V74/100)-1</f>
        <v>0.765614770715587</v>
      </c>
      <c r="R74" s="48" t="n">
        <f aca="false">(1+Conferência3!R74)/(1+TVrealDes!W74/100)-1</f>
        <v>0.680245296815105</v>
      </c>
      <c r="S74" s="48" t="n">
        <f aca="false">(1+Conferência3!S74)/(1+TVrealDes!X74/100)-1</f>
        <v>0.713323066680107</v>
      </c>
      <c r="T74" s="48" t="n">
        <f aca="false">(1+Conferência3!T74)/(1+TVrealDes!Y74/100)-1</f>
        <v>0.78012471723245</v>
      </c>
      <c r="U74" s="48" t="n">
        <f aca="false">(1+Conferência3!U74)/(1+TVrealDes!Z74/100)-1</f>
        <v>0.725506617279456</v>
      </c>
      <c r="V74" s="48" t="n">
        <f aca="false">(1+Conferência3!V74)/(1+TVrealDes!AA74/100)-1</f>
        <v>1</v>
      </c>
      <c r="W74" s="48" t="n">
        <f aca="false">(1+Conferência3!W74)/(1+TVrealDes!AB74/100)-1</f>
        <v>0.760805050243159</v>
      </c>
      <c r="X74" s="48" t="n">
        <f aca="false">(1+Conferência3!X74)/(1+TVrealDes!AC74/100)-1</f>
        <v>0.735120431348429</v>
      </c>
    </row>
    <row r="75" customFormat="false" ht="12" hidden="false" customHeight="true" outlineLevel="0" collapsed="false">
      <c r="A75" s="41" t="s">
        <v>116</v>
      </c>
      <c r="B75" s="48" t="n">
        <f aca="false">(1+Conferência3!B75)/(1+TVrealDes!G75/100)-1</f>
        <v>0.708180248364038</v>
      </c>
      <c r="C75" s="48" t="n">
        <f aca="false">(1+Conferência3!C75)/(1+TVrealDes!H75/100)-1</f>
        <v>0.94470095473486</v>
      </c>
      <c r="D75" s="48" t="n">
        <f aca="false">(1+Conferência3!D75)/(1+TVrealDes!I75/100)-1</f>
        <v>0.707927360853421</v>
      </c>
      <c r="E75" s="48" t="n">
        <f aca="false">(1+Conferência3!E75)/(1+TVrealDes!J75/100)-1</f>
        <v>0.743881431892661</v>
      </c>
      <c r="F75" s="48" t="n">
        <f aca="false">(1+Conferência3!F75)/(1+TVrealDes!K75/100)-1</f>
        <v>0.706883984046764</v>
      </c>
      <c r="G75" s="48" t="n">
        <f aca="false">(1+Conferência3!G75)/(1+TVrealDes!L75/100)-1</f>
        <v>0.777090396698335</v>
      </c>
      <c r="H75" s="48" t="n">
        <f aca="false">(1+Conferência3!H75)/(1+TVrealDes!M75/100)-1</f>
        <v>0.768482573432461</v>
      </c>
      <c r="I75" s="48" t="n">
        <f aca="false">(1+Conferência3!I75)/(1+TVrealDes!N75/100)-1</f>
        <v>0.777904011748948</v>
      </c>
      <c r="J75" s="48" t="n">
        <f aca="false">(1+Conferência3!J75)/(1+TVrealDes!O75/100)-1</f>
        <v>0.881451031972852</v>
      </c>
      <c r="K75" s="48" t="n">
        <f aca="false">(1+Conferência3!K75)/(1+TVrealDes!P75/100)-1</f>
        <v>0.623472949148515</v>
      </c>
      <c r="L75" s="48" t="n">
        <f aca="false">(1+Conferência3!L75)/(1+TVrealDes!Q75/100)-1</f>
        <v>0.751723697551278</v>
      </c>
      <c r="M75" s="48" t="n">
        <f aca="false">(1+Conferência3!M75)/(1+TVrealDes!R75/100)-1</f>
        <v>0.734372108129886</v>
      </c>
      <c r="N75" s="48" t="n">
        <f aca="false">(1+Conferência3!N75)/(1+TVrealDes!S75/100)-1</f>
        <v>0.76666615653015</v>
      </c>
      <c r="O75" s="48" t="n">
        <f aca="false">(1+Conferência3!O75)/(1+TVrealDes!T75/100)-1</f>
        <v>0.74001679854299</v>
      </c>
      <c r="P75" s="48" t="n">
        <f aca="false">(1+Conferência3!P75)/(1+TVrealDes!U75/100)-1</f>
        <v>0.783334340473696</v>
      </c>
      <c r="Q75" s="48" t="n">
        <f aca="false">(1+Conferência3!Q75)/(1+TVrealDes!V75/100)-1</f>
        <v>0.762257233206851</v>
      </c>
      <c r="R75" s="48" t="n">
        <f aca="false">(1+Conferência3!R75)/(1+TVrealDes!W75/100)-1</f>
        <v>0.778295411795606</v>
      </c>
      <c r="S75" s="48" t="n">
        <f aca="false">(1+Conferência3!S75)/(1+TVrealDes!X75/100)-1</f>
        <v>0.762926370240397</v>
      </c>
      <c r="T75" s="48" t="n">
        <f aca="false">(1+Conferência3!T75)/(1+TVrealDes!Y75/100)-1</f>
        <v>0.776039430355431</v>
      </c>
      <c r="U75" s="48" t="n">
        <f aca="false">(1+Conferência3!U75)/(1+TVrealDes!Z75/100)-1</f>
        <v>0.730210815363483</v>
      </c>
      <c r="V75" s="48" t="n">
        <f aca="false">(1+Conferência3!V75)/(1+TVrealDes!AA75/100)-1</f>
        <v>1</v>
      </c>
      <c r="W75" s="48" t="n">
        <f aca="false">(1+Conferência3!W75)/(1+TVrealDes!AB75/100)-1</f>
        <v>0.773574711670514</v>
      </c>
      <c r="X75" s="48" t="n">
        <f aca="false">(1+Conferência3!X75)/(1+TVrealDes!AC75/100)-1</f>
        <v>0.75466049505273</v>
      </c>
    </row>
    <row r="76" customFormat="false" ht="12" hidden="false" customHeight="true" outlineLevel="0" collapsed="false">
      <c r="A76" s="41" t="s">
        <v>117</v>
      </c>
      <c r="B76" s="48" t="n">
        <f aca="false">(1+Conferência3!B76)/(1+TVrealDes!G76/100)-1</f>
        <v>0.752707015610694</v>
      </c>
      <c r="C76" s="48" t="n">
        <f aca="false">(1+Conferência3!C76)/(1+TVrealDes!H76/100)-1</f>
        <v>0.940702780554266</v>
      </c>
      <c r="D76" s="48" t="n">
        <f aca="false">(1+Conferência3!D76)/(1+TVrealDes!I76/100)-1</f>
        <v>0.714070807513802</v>
      </c>
      <c r="E76" s="48" t="n">
        <f aca="false">(1+Conferência3!E76)/(1+TVrealDes!J76/100)-1</f>
        <v>0.656771864459963</v>
      </c>
      <c r="F76" s="48" t="n">
        <f aca="false">(1+Conferência3!F76)/(1+TVrealDes!K76/100)-1</f>
        <v>0.677130570389462</v>
      </c>
      <c r="G76" s="48" t="n">
        <f aca="false">(1+Conferência3!G76)/(1+TVrealDes!L76/100)-1</f>
        <v>0.754604264726447</v>
      </c>
      <c r="H76" s="48" t="n">
        <f aca="false">(1+Conferência3!H76)/(1+TVrealDes!M76/100)-1</f>
        <v>0.771176391344066</v>
      </c>
      <c r="I76" s="48" t="n">
        <f aca="false">(1+Conferência3!I76)/(1+TVrealDes!N76/100)-1</f>
        <v>0.788118518240419</v>
      </c>
      <c r="J76" s="48" t="n">
        <f aca="false">(1+Conferência3!J76)/(1+TVrealDes!O76/100)-1</f>
        <v>0.877631314673034</v>
      </c>
      <c r="K76" s="48" t="n">
        <f aca="false">(1+Conferência3!K76)/(1+TVrealDes!P76/100)-1</f>
        <v>0.590330042684863</v>
      </c>
      <c r="L76" s="48" t="n">
        <f aca="false">(1+Conferência3!L76)/(1+TVrealDes!Q76/100)-1</f>
        <v>0.759722360113553</v>
      </c>
      <c r="M76" s="48" t="n">
        <f aca="false">(1+Conferência3!M76)/(1+TVrealDes!R76/100)-1</f>
        <v>0.723160986540758</v>
      </c>
      <c r="N76" s="48" t="n">
        <f aca="false">(1+Conferência3!N76)/(1+TVrealDes!S76/100)-1</f>
        <v>0.810044472427554</v>
      </c>
      <c r="O76" s="48" t="n">
        <f aca="false">(1+Conferência3!O76)/(1+TVrealDes!T76/100)-1</f>
        <v>0.753638282548542</v>
      </c>
      <c r="P76" s="48" t="n">
        <f aca="false">(1+Conferência3!P76)/(1+TVrealDes!U76/100)-1</f>
        <v>0.803653050687025</v>
      </c>
      <c r="Q76" s="48" t="n">
        <f aca="false">(1+Conferência3!Q76)/(1+TVrealDes!V76/100)-1</f>
        <v>0.783315012768846</v>
      </c>
      <c r="R76" s="48" t="n">
        <f aca="false">(1+Conferência3!R76)/(1+TVrealDes!W76/100)-1</f>
        <v>0.691931343161681</v>
      </c>
      <c r="S76" s="48" t="n">
        <f aca="false">(1+Conferência3!S76)/(1+TVrealDes!X76/100)-1</f>
        <v>0.758387559252862</v>
      </c>
      <c r="T76" s="48" t="n">
        <f aca="false">(1+Conferência3!T76)/(1+TVrealDes!Y76/100)-1</f>
        <v>0.811477665169492</v>
      </c>
      <c r="U76" s="48" t="n">
        <f aca="false">(1+Conferência3!U76)/(1+TVrealDes!Z76/100)-1</f>
        <v>0.735206964205953</v>
      </c>
      <c r="V76" s="48" t="n">
        <f aca="false">(1+Conferência3!V76)/(1+TVrealDes!AA76/100)-1</f>
        <v>1</v>
      </c>
      <c r="W76" s="48" t="n">
        <f aca="false">(1+Conferência3!W76)/(1+TVrealDes!AB76/100)-1</f>
        <v>0.77327367502786</v>
      </c>
      <c r="X76" s="48" t="n">
        <f aca="false">(1+Conferência3!X76)/(1+TVrealDes!AC76/100)-1</f>
        <v>0.755541512698977</v>
      </c>
    </row>
    <row r="77" customFormat="false" ht="12" hidden="false" customHeight="true" outlineLevel="0" collapsed="false">
      <c r="A77" s="28" t="s">
        <v>118</v>
      </c>
      <c r="B77" s="48" t="n">
        <f aca="false">(1+Conferência3!B77)/(1+TVrealDes!G77/100)-1</f>
        <v>0.732372487157605</v>
      </c>
      <c r="C77" s="48" t="n">
        <f aca="false">(1+Conferência3!C77)/(1+TVrealDes!H77/100)-1</f>
        <v>0.95846381265996</v>
      </c>
      <c r="D77" s="48" t="n">
        <f aca="false">(1+Conferência3!D77)/(1+TVrealDes!I77/100)-1</f>
        <v>0.721142294923119</v>
      </c>
      <c r="E77" s="48" t="n">
        <f aca="false">(1+Conferência3!E77)/(1+TVrealDes!J77/100)-1</f>
        <v>0.865021800074064</v>
      </c>
      <c r="F77" s="48" t="n">
        <f aca="false">(1+Conferência3!F77)/(1+TVrealDes!K77/100)-1</f>
        <v>0.681481788385701</v>
      </c>
      <c r="G77" s="48" t="n">
        <f aca="false">(1+Conferência3!G77)/(1+TVrealDes!L77/100)-1</f>
        <v>0.780181062467063</v>
      </c>
      <c r="H77" s="48" t="n">
        <f aca="false">(1+Conferência3!H77)/(1+TVrealDes!M77/100)-1</f>
        <v>0.758836627312313</v>
      </c>
      <c r="I77" s="48" t="n">
        <f aca="false">(1+Conferência3!I77)/(1+TVrealDes!N77/100)-1</f>
        <v>0.793581930740424</v>
      </c>
      <c r="J77" s="48" t="n">
        <f aca="false">(1+Conferência3!J77)/(1+TVrealDes!O77/100)-1</f>
        <v>0.876269447950437</v>
      </c>
      <c r="K77" s="48" t="n">
        <f aca="false">(1+Conferência3!K77)/(1+TVrealDes!P77/100)-1</f>
        <v>0.614488911309214</v>
      </c>
      <c r="L77" s="48" t="n">
        <f aca="false">(1+Conferência3!L77)/(1+TVrealDes!Q77/100)-1</f>
        <v>0.759348232666085</v>
      </c>
      <c r="M77" s="48" t="n">
        <f aca="false">(1+Conferência3!M77)/(1+TVrealDes!R77/100)-1</f>
        <v>0.739986913873301</v>
      </c>
      <c r="N77" s="48" t="n">
        <f aca="false">(1+Conferência3!N77)/(1+TVrealDes!S77/100)-1</f>
        <v>0.79065232908828</v>
      </c>
      <c r="O77" s="48" t="n">
        <f aca="false">(1+Conferência3!O77)/(1+TVrealDes!T77/100)-1</f>
        <v>0.751164460701252</v>
      </c>
      <c r="P77" s="48" t="n">
        <f aca="false">(1+Conferência3!P77)/(1+TVrealDes!U77/100)-1</f>
        <v>0.804656604956778</v>
      </c>
      <c r="Q77" s="48" t="n">
        <f aca="false">(1+Conferência3!Q77)/(1+TVrealDes!V77/100)-1</f>
        <v>0.774543897938138</v>
      </c>
      <c r="R77" s="48" t="n">
        <f aca="false">(1+Conferência3!R77)/(1+TVrealDes!W77/100)-1</f>
        <v>0.836566663881857</v>
      </c>
      <c r="S77" s="48" t="n">
        <f aca="false">(1+Conferência3!S77)/(1+TVrealDes!X77/100)-1</f>
        <v>0.735725312934084</v>
      </c>
      <c r="T77" s="48" t="n">
        <f aca="false">(1+Conferência3!T77)/(1+TVrealDes!Y77/100)-1</f>
        <v>0.771532503071545</v>
      </c>
      <c r="U77" s="48" t="n">
        <f aca="false">(1+Conferência3!U77)/(1+TVrealDes!Z77/100)-1</f>
        <v>0.740416040659222</v>
      </c>
      <c r="V77" s="48" t="n">
        <f aca="false">(1+Conferência3!V77)/(1+TVrealDes!AA77/100)-1</f>
        <v>1</v>
      </c>
      <c r="W77" s="48" t="n">
        <f aca="false">(1+Conferência3!W77)/(1+TVrealDes!AB77/100)-1</f>
        <v>0.778788448072626</v>
      </c>
      <c r="X77" s="48" t="n">
        <f aca="false">(1+Conferência3!X77)/(1+TVrealDes!AC77/100)-1</f>
        <v>0.762399085385488</v>
      </c>
    </row>
    <row r="78" customFormat="false" ht="12" hidden="false" customHeight="true" outlineLevel="0" collapsed="false">
      <c r="A78" s="28" t="s">
        <v>119</v>
      </c>
      <c r="B78" s="48" t="n">
        <f aca="false">(1+Conferência3!B78)/(1+TVrealDes!G78/100)-1</f>
        <v>0.767843908376092</v>
      </c>
      <c r="C78" s="48" t="n">
        <f aca="false">(1+Conferência3!C78)/(1+TVrealDes!H78/100)-1</f>
        <v>0.975652766111638</v>
      </c>
      <c r="D78" s="48" t="n">
        <f aca="false">(1+Conferência3!D78)/(1+TVrealDes!I78/100)-1</f>
        <v>0.7384525897632</v>
      </c>
      <c r="E78" s="48" t="n">
        <f aca="false">(1+Conferência3!E78)/(1+TVrealDes!J78/100)-1</f>
        <v>0.755650680250793</v>
      </c>
      <c r="F78" s="48" t="n">
        <f aca="false">(1+Conferência3!F78)/(1+TVrealDes!K78/100)-1</f>
        <v>0.696290818582135</v>
      </c>
      <c r="G78" s="48" t="n">
        <f aca="false">(1+Conferência3!G78)/(1+TVrealDes!L78/100)-1</f>
        <v>0.784240952039287</v>
      </c>
      <c r="H78" s="48" t="n">
        <f aca="false">(1+Conferência3!H78)/(1+TVrealDes!M78/100)-1</f>
        <v>0.771001843632051</v>
      </c>
      <c r="I78" s="48" t="n">
        <f aca="false">(1+Conferência3!I78)/(1+TVrealDes!N78/100)-1</f>
        <v>0.79704960790312</v>
      </c>
      <c r="J78" s="48" t="n">
        <f aca="false">(1+Conferência3!J78)/(1+TVrealDes!O78/100)-1</f>
        <v>0.885029326161644</v>
      </c>
      <c r="K78" s="48" t="n">
        <f aca="false">(1+Conferência3!K78)/(1+TVrealDes!P78/100)-1</f>
        <v>0.630462091191337</v>
      </c>
      <c r="L78" s="48" t="n">
        <f aca="false">(1+Conferência3!L78)/(1+TVrealDes!Q78/100)-1</f>
        <v>0.772240426546281</v>
      </c>
      <c r="M78" s="48" t="n">
        <f aca="false">(1+Conferência3!M78)/(1+TVrealDes!R78/100)-1</f>
        <v>0.754368571121902</v>
      </c>
      <c r="N78" s="48" t="n">
        <f aca="false">(1+Conferência3!N78)/(1+TVrealDes!S78/100)-1</f>
        <v>0.79932870518406</v>
      </c>
      <c r="O78" s="48" t="n">
        <f aca="false">(1+Conferência3!O78)/(1+TVrealDes!T78/100)-1</f>
        <v>0.774834153548496</v>
      </c>
      <c r="P78" s="48" t="n">
        <f aca="false">(1+Conferência3!P78)/(1+TVrealDes!U78/100)-1</f>
        <v>0.861813775865724</v>
      </c>
      <c r="Q78" s="48" t="n">
        <f aca="false">(1+Conferência3!Q78)/(1+TVrealDes!V78/100)-1</f>
        <v>0.774096991151705</v>
      </c>
      <c r="R78" s="48" t="n">
        <f aca="false">(1+Conferência3!R78)/(1+TVrealDes!W78/100)-1</f>
        <v>0.71464951528432</v>
      </c>
      <c r="S78" s="48" t="n">
        <f aca="false">(1+Conferência3!S78)/(1+TVrealDes!X78/100)-1</f>
        <v>0.789485024570382</v>
      </c>
      <c r="T78" s="48" t="n">
        <f aca="false">(1+Conferência3!T78)/(1+TVrealDes!Y78/100)-1</f>
        <v>0.788550977725165</v>
      </c>
      <c r="U78" s="48" t="n">
        <f aca="false">(1+Conferência3!U78)/(1+TVrealDes!Z78/100)-1</f>
        <v>0.743758841131383</v>
      </c>
      <c r="V78" s="48" t="n">
        <f aca="false">(1+Conferência3!V78)/(1+TVrealDes!AA78/100)-1</f>
        <v>1</v>
      </c>
      <c r="W78" s="48" t="n">
        <f aca="false">(1+Conferência3!W78)/(1+TVrealDes!AB78/100)-1</f>
        <v>0.76699041631519</v>
      </c>
      <c r="X78" s="48" t="n">
        <f aca="false">(1+Conferência3!X78)/(1+TVrealDes!AC78/100)-1</f>
        <v>0.755185715813495</v>
      </c>
    </row>
    <row r="79" customFormat="false" ht="12" hidden="false" customHeight="true" outlineLevel="0" collapsed="false">
      <c r="A79" s="43" t="s">
        <v>120</v>
      </c>
      <c r="B79" s="48" t="n">
        <f aca="false">(1+Conferência3!B79)/(1+TVrealDes!G79/100)-1</f>
        <v>0.691644746881387</v>
      </c>
      <c r="C79" s="48" t="n">
        <f aca="false">(1+Conferência3!C79)/(1+TVrealDes!H79/100)-1</f>
        <v>0.927200104929054</v>
      </c>
      <c r="D79" s="48" t="n">
        <f aca="false">(1+Conferência3!D79)/(1+TVrealDes!I79/100)-1</f>
        <v>0.729587844207168</v>
      </c>
      <c r="E79" s="48" t="n">
        <f aca="false">(1+Conferência3!E79)/(1+TVrealDes!J79/100)-1</f>
        <v>0.776916961861274</v>
      </c>
      <c r="F79" s="48" t="n">
        <f aca="false">(1+Conferência3!F79)/(1+TVrealDes!K79/100)-1</f>
        <v>0.726285693398797</v>
      </c>
      <c r="G79" s="48" t="n">
        <f aca="false">(1+Conferência3!G79)/(1+TVrealDes!L79/100)-1</f>
        <v>0.77441364096331</v>
      </c>
      <c r="H79" s="48" t="n">
        <f aca="false">(1+Conferência3!H79)/(1+TVrealDes!M79/100)-1</f>
        <v>0.770197855386347</v>
      </c>
      <c r="I79" s="48" t="n">
        <f aca="false">(1+Conferência3!I79)/(1+TVrealDes!N79/100)-1</f>
        <v>0.789177211055061</v>
      </c>
      <c r="J79" s="48" t="n">
        <f aca="false">(1+Conferência3!J79)/(1+TVrealDes!O79/100)-1</f>
        <v>0.865792699489701</v>
      </c>
      <c r="K79" s="48" t="n">
        <f aca="false">(1+Conferência3!K79)/(1+TVrealDes!P79/100)-1</f>
        <v>0.631180319480332</v>
      </c>
      <c r="L79" s="48" t="n">
        <f aca="false">(1+Conferência3!L79)/(1+TVrealDes!Q79/100)-1</f>
        <v>0.777503710008638</v>
      </c>
      <c r="M79" s="48" t="n">
        <f aca="false">(1+Conferência3!M79)/(1+TVrealDes!R79/100)-1</f>
        <v>0.747747722431482</v>
      </c>
      <c r="N79" s="48" t="n">
        <f aca="false">(1+Conferência3!N79)/(1+TVrealDes!S79/100)-1</f>
        <v>0.805974332203114</v>
      </c>
      <c r="O79" s="48" t="n">
        <f aca="false">(1+Conferência3!O79)/(1+TVrealDes!T79/100)-1</f>
        <v>0.745404510353244</v>
      </c>
      <c r="P79" s="48" t="n">
        <f aca="false">(1+Conferência3!P79)/(1+TVrealDes!U79/100)-1</f>
        <v>0.745324392833681</v>
      </c>
      <c r="Q79" s="48" t="n">
        <f aca="false">(1+Conferência3!Q79)/(1+TVrealDes!V79/100)-1</f>
        <v>0.768813544743867</v>
      </c>
      <c r="R79" s="48" t="n">
        <f aca="false">(1+Conferência3!R79)/(1+TVrealDes!W79/100)-1</f>
        <v>0.750984764713708</v>
      </c>
      <c r="S79" s="48" t="n">
        <f aca="false">(1+Conferência3!S79)/(1+TVrealDes!X79/100)-1</f>
        <v>0.7181561788024</v>
      </c>
      <c r="T79" s="48" t="n">
        <f aca="false">(1+Conferência3!T79)/(1+TVrealDes!Y79/100)-1</f>
        <v>0.790376948196244</v>
      </c>
      <c r="U79" s="48" t="n">
        <f aca="false">(1+Conferência3!U79)/(1+TVrealDes!Z79/100)-1</f>
        <v>0.74536551832295</v>
      </c>
      <c r="V79" s="48" t="n">
        <f aca="false">(1+Conferência3!V79)/(1+TVrealDes!AA79/100)-1</f>
        <v>1</v>
      </c>
      <c r="W79" s="48" t="n">
        <f aca="false">(1+Conferência3!W79)/(1+TVrealDes!AB79/100)-1</f>
        <v>0.768502300501345</v>
      </c>
      <c r="X79" s="48" t="n">
        <f aca="false">(1+Conferência3!X79)/(1+TVrealDes!AC79/100)-1</f>
        <v>0.756558736439828</v>
      </c>
    </row>
  </sheetData>
  <mergeCells count="12">
    <mergeCell ref="A3:A4"/>
    <mergeCell ref="C3:G3"/>
    <mergeCell ref="H3:O3"/>
    <mergeCell ref="P3:P4"/>
    <mergeCell ref="Q3:Q4"/>
    <mergeCell ref="R3:R4"/>
    <mergeCell ref="S3:S4"/>
    <mergeCell ref="T3:T4"/>
    <mergeCell ref="U3:U4"/>
    <mergeCell ref="V3:V4"/>
    <mergeCell ref="W3:W4"/>
    <mergeCell ref="X3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J29" activeCellId="0" sqref="J2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49" width="7.16"/>
    <col collapsed="false" customWidth="true" hidden="false" outlineLevel="0" max="2" min="2" style="49" width="7.99"/>
    <col collapsed="false" customWidth="true" hidden="false" outlineLevel="0" max="3" min="3" style="2" width="10.5"/>
    <col collapsed="false" customWidth="true" hidden="false" outlineLevel="0" max="4" min="4" style="2" width="7.5"/>
    <col collapsed="false" customWidth="true" hidden="false" outlineLevel="0" max="5" min="5" style="2" width="6.5"/>
    <col collapsed="false" customWidth="true" hidden="false" outlineLevel="0" max="6" min="6" style="2" width="6.99"/>
    <col collapsed="false" customWidth="true" hidden="false" outlineLevel="0" max="7" min="7" style="2" width="6.15"/>
    <col collapsed="false" customWidth="false" hidden="false" outlineLevel="0" max="8" min="8" style="2" width="8.82"/>
    <col collapsed="false" customWidth="true" hidden="false" outlineLevel="0" max="9" min="9" style="2" width="8.15"/>
    <col collapsed="false" customWidth="true" hidden="false" outlineLevel="0" max="10" min="10" style="2" width="8.66"/>
    <col collapsed="false" customWidth="true" hidden="false" outlineLevel="0" max="11" min="11" style="2" width="10.5"/>
    <col collapsed="false" customWidth="true" hidden="false" outlineLevel="0" max="12" min="12" style="2" width="10.82"/>
    <col collapsed="false" customWidth="true" hidden="false" outlineLevel="0" max="13" min="13" style="2" width="7.99"/>
    <col collapsed="false" customWidth="true" hidden="false" outlineLevel="0" max="14" min="14" style="2" width="8.66"/>
    <col collapsed="false" customWidth="true" hidden="false" outlineLevel="0" max="15" min="15" style="2" width="8.15"/>
    <col collapsed="false" customWidth="true" hidden="false" outlineLevel="0" max="16" min="16" style="2" width="5.82"/>
    <col collapsed="false" customWidth="true" hidden="false" outlineLevel="0" max="17" min="17" style="2" width="8.15"/>
    <col collapsed="false" customWidth="true" hidden="false" outlineLevel="0" max="18" min="18" style="2" width="5.99"/>
    <col collapsed="false" customWidth="false" hidden="false" outlineLevel="0" max="19" min="19" style="45" width="8.82"/>
    <col collapsed="false" customWidth="true" hidden="false" outlineLevel="0" max="20" min="20" style="2" width="8.49"/>
    <col collapsed="false" customWidth="true" hidden="false" outlineLevel="0" max="22" min="21" style="2" width="9.82"/>
    <col collapsed="false" customWidth="true" hidden="false" outlineLevel="0" max="23" min="23" style="2" width="10.15"/>
    <col collapsed="false" customWidth="true" hidden="false" outlineLevel="0" max="24" min="24" style="2" width="9.99"/>
    <col collapsed="false" customWidth="true" hidden="false" outlineLevel="0" max="25" min="25" style="2" width="6.66"/>
    <col collapsed="false" customWidth="true" hidden="false" outlineLevel="0" max="26" min="26" style="2" width="6.5"/>
    <col collapsed="false" customWidth="true" hidden="false" outlineLevel="0" max="29" min="27" style="2" width="6.82"/>
    <col collapsed="false" customWidth="true" hidden="false" outlineLevel="0" max="34" min="30" style="2" width="6.5"/>
    <col collapsed="false" customWidth="true" hidden="false" outlineLevel="0" max="47" min="35" style="2" width="4.66"/>
    <col collapsed="false" customWidth="true" hidden="false" outlineLevel="0" max="48" min="48" style="2" width="6.5"/>
    <col collapsed="false" customWidth="false" hidden="false" outlineLevel="0" max="257" min="49" style="2" width="8.82"/>
  </cols>
  <sheetData>
    <row r="1" customFormat="false" ht="13" hidden="false" customHeight="true" outlineLevel="0" collapsed="false">
      <c r="A1" s="8" t="s">
        <v>122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29"/>
      <c r="T1" s="10"/>
      <c r="U1" s="11"/>
      <c r="V1" s="11"/>
      <c r="W1" s="11"/>
      <c r="X1" s="11"/>
      <c r="Y1" s="12"/>
    </row>
    <row r="2" customFormat="false" ht="13" hidden="false" customHeight="true" outlineLevel="0" collapsed="false">
      <c r="A2" s="13" t="s">
        <v>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30"/>
    </row>
    <row r="3" customFormat="false" ht="13" hidden="false" customHeight="true" outlineLevel="0" collapsed="false">
      <c r="A3" s="31" t="s">
        <v>50</v>
      </c>
      <c r="B3" s="32" t="s">
        <v>123</v>
      </c>
      <c r="C3" s="33" t="s">
        <v>124</v>
      </c>
      <c r="D3" s="33"/>
      <c r="E3" s="33"/>
      <c r="F3" s="33"/>
      <c r="G3" s="33"/>
      <c r="H3" s="34" t="s">
        <v>125</v>
      </c>
      <c r="I3" s="34"/>
      <c r="J3" s="34"/>
      <c r="K3" s="34"/>
      <c r="L3" s="34"/>
      <c r="M3" s="34"/>
      <c r="N3" s="34"/>
      <c r="O3" s="34"/>
      <c r="P3" s="35" t="s">
        <v>126</v>
      </c>
      <c r="Q3" s="35" t="s">
        <v>127</v>
      </c>
      <c r="R3" s="35" t="s">
        <v>128</v>
      </c>
      <c r="S3" s="35" t="s">
        <v>129</v>
      </c>
      <c r="T3" s="35" t="s">
        <v>130</v>
      </c>
      <c r="U3" s="35" t="s">
        <v>131</v>
      </c>
      <c r="V3" s="35" t="s">
        <v>132</v>
      </c>
      <c r="W3" s="35" t="s">
        <v>133</v>
      </c>
      <c r="X3" s="35" t="s">
        <v>134</v>
      </c>
    </row>
    <row r="4" s="39" customFormat="true" ht="12" hidden="false" customHeight="true" outlineLevel="0" collapsed="false">
      <c r="A4" s="31"/>
      <c r="B4" s="36" t="s">
        <v>135</v>
      </c>
      <c r="C4" s="37" t="s">
        <v>136</v>
      </c>
      <c r="D4" s="37" t="s">
        <v>137</v>
      </c>
      <c r="E4" s="37" t="s">
        <v>138</v>
      </c>
      <c r="F4" s="37" t="s">
        <v>139</v>
      </c>
      <c r="G4" s="38" t="s">
        <v>135</v>
      </c>
      <c r="H4" s="37" t="s">
        <v>140</v>
      </c>
      <c r="I4" s="37" t="s">
        <v>141</v>
      </c>
      <c r="J4" s="37" t="s">
        <v>142</v>
      </c>
      <c r="K4" s="37" t="s">
        <v>143</v>
      </c>
      <c r="L4" s="37" t="s">
        <v>144</v>
      </c>
      <c r="M4" s="37" t="s">
        <v>145</v>
      </c>
      <c r="N4" s="37" t="s">
        <v>146</v>
      </c>
      <c r="O4" s="38" t="s">
        <v>135</v>
      </c>
      <c r="P4" s="35"/>
      <c r="Q4" s="35"/>
      <c r="R4" s="35"/>
      <c r="S4" s="35"/>
      <c r="T4" s="35"/>
      <c r="U4" s="35"/>
      <c r="V4" s="35"/>
      <c r="W4" s="35"/>
      <c r="X4" s="35"/>
    </row>
    <row r="5" customFormat="false" ht="15" hidden="false" customHeight="true" outlineLevel="0" collapsed="false">
      <c r="A5" s="8" t="s">
        <v>174</v>
      </c>
      <c r="B5" s="9"/>
      <c r="C5" s="9"/>
      <c r="D5" s="9"/>
      <c r="E5" s="9"/>
      <c r="F5" s="9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6"/>
      <c r="T5" s="55"/>
      <c r="U5" s="55"/>
      <c r="V5" s="55"/>
      <c r="W5" s="55"/>
      <c r="X5" s="57"/>
    </row>
    <row r="6" customFormat="false" ht="15" hidden="false" customHeight="true" outlineLevel="0" collapsed="false">
      <c r="A6" s="14" t="s">
        <v>168</v>
      </c>
      <c r="B6" s="58"/>
      <c r="C6" s="58"/>
      <c r="D6" s="58"/>
      <c r="E6" s="58"/>
      <c r="F6" s="58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60"/>
      <c r="T6" s="59"/>
      <c r="U6" s="59"/>
      <c r="V6" s="59"/>
      <c r="W6" s="59"/>
      <c r="X6" s="61"/>
    </row>
    <row r="7" customFormat="false" ht="15" hidden="false" customHeight="true" outlineLevel="0" collapsed="false">
      <c r="A7" s="31" t="s">
        <v>50</v>
      </c>
      <c r="B7" s="32" t="s">
        <v>123</v>
      </c>
      <c r="C7" s="33" t="s">
        <v>124</v>
      </c>
      <c r="D7" s="33"/>
      <c r="E7" s="33"/>
      <c r="F7" s="33"/>
      <c r="G7" s="33"/>
      <c r="H7" s="34" t="s">
        <v>125</v>
      </c>
      <c r="I7" s="34"/>
      <c r="J7" s="34"/>
      <c r="K7" s="34"/>
      <c r="L7" s="34"/>
      <c r="M7" s="34"/>
      <c r="N7" s="34"/>
      <c r="O7" s="34"/>
      <c r="P7" s="35" t="s">
        <v>126</v>
      </c>
      <c r="Q7" s="35" t="s">
        <v>127</v>
      </c>
      <c r="R7" s="35" t="s">
        <v>128</v>
      </c>
      <c r="S7" s="35" t="s">
        <v>129</v>
      </c>
      <c r="T7" s="35" t="s">
        <v>130</v>
      </c>
      <c r="U7" s="35" t="s">
        <v>131</v>
      </c>
      <c r="V7" s="35"/>
      <c r="W7" s="35" t="s">
        <v>133</v>
      </c>
      <c r="X7" s="35" t="s">
        <v>134</v>
      </c>
    </row>
    <row r="8" customFormat="false" ht="15" hidden="false" customHeight="true" outlineLevel="0" collapsed="false">
      <c r="A8" s="31"/>
      <c r="B8" s="62" t="s">
        <v>135</v>
      </c>
      <c r="C8" s="63" t="s">
        <v>136</v>
      </c>
      <c r="D8" s="63" t="s">
        <v>137</v>
      </c>
      <c r="E8" s="63" t="s">
        <v>138</v>
      </c>
      <c r="F8" s="63" t="s">
        <v>139</v>
      </c>
      <c r="G8" s="64" t="s">
        <v>135</v>
      </c>
      <c r="H8" s="63" t="s">
        <v>140</v>
      </c>
      <c r="I8" s="63" t="s">
        <v>141</v>
      </c>
      <c r="J8" s="63" t="s">
        <v>142</v>
      </c>
      <c r="K8" s="63" t="s">
        <v>143</v>
      </c>
      <c r="L8" s="63" t="s">
        <v>144</v>
      </c>
      <c r="M8" s="63" t="s">
        <v>145</v>
      </c>
      <c r="N8" s="63" t="s">
        <v>146</v>
      </c>
      <c r="O8" s="64" t="s">
        <v>135</v>
      </c>
      <c r="P8" s="35"/>
      <c r="Q8" s="35"/>
      <c r="R8" s="35"/>
      <c r="S8" s="35"/>
      <c r="T8" s="35"/>
      <c r="U8" s="35"/>
      <c r="V8" s="35"/>
      <c r="W8" s="35"/>
      <c r="X8" s="35"/>
    </row>
    <row r="9" customFormat="false" ht="15" hidden="false" customHeight="true" outlineLevel="0" collapsed="false">
      <c r="A9" s="28" t="s">
        <v>147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7"/>
      <c r="S9" s="46"/>
      <c r="T9" s="46"/>
      <c r="U9" s="46"/>
      <c r="V9" s="46"/>
      <c r="W9" s="46" t="n">
        <v>95.1607926446386</v>
      </c>
      <c r="X9" s="46" t="n">
        <v>82.0717322421626</v>
      </c>
    </row>
    <row r="10" customFormat="false" ht="15" hidden="false" customHeight="true" outlineLevel="0" collapsed="false">
      <c r="A10" s="28" t="s">
        <v>148</v>
      </c>
      <c r="B10" s="48" t="n">
        <f aca="false">(BM!B6-BM!B5)/BM!B5</f>
        <v>0.322529028712876</v>
      </c>
      <c r="C10" s="48" t="n">
        <f aca="false">(BM!C6-BM!C5)/BM!C5</f>
        <v>-0.00444485168950973</v>
      </c>
      <c r="D10" s="48" t="n">
        <f aca="false">(BM!D6-BM!D5)/BM!D5</f>
        <v>0.0724758000908475</v>
      </c>
      <c r="E10" s="48" t="n">
        <f aca="false">(BM!E6-BM!E5)/BM!E5</f>
        <v>0.0539178698374332</v>
      </c>
      <c r="F10" s="48" t="n">
        <f aca="false">(BM!F6-BM!F5)/BM!F5</f>
        <v>-0.0165672915702965</v>
      </c>
      <c r="G10" s="48" t="n">
        <f aca="false">(BM!G6-BM!G5)/BM!G5</f>
        <v>0.0567842100423942</v>
      </c>
      <c r="H10" s="48" t="n">
        <f aca="false">(BM!H6-BM!H5)/BM!H5</f>
        <v>0.0995206685451987</v>
      </c>
      <c r="I10" s="48" t="n">
        <f aca="false">(BM!I6-BM!I5)/BM!I5</f>
        <v>0.06228944916724</v>
      </c>
      <c r="J10" s="48" t="n">
        <f aca="false">(BM!J6-BM!J5)/BM!J5</f>
        <v>0.026865437883691</v>
      </c>
      <c r="K10" s="48" t="n">
        <f aca="false">(BM!K6-BM!K5)/BM!K5</f>
        <v>-0.0292959827270634</v>
      </c>
      <c r="L10" s="48" t="n">
        <f aca="false">(BM!L6-BM!L5)/BM!L5</f>
        <v>0.0188528344940918</v>
      </c>
      <c r="M10" s="48" t="n">
        <f aca="false">(BM!M6-BM!M5)/BM!M5</f>
        <v>0.00694461580889112</v>
      </c>
      <c r="N10" s="48" t="n">
        <f aca="false">(BM!N6-BM!N5)/BM!N5</f>
        <v>0.0297195920045111</v>
      </c>
      <c r="O10" s="48" t="n">
        <f aca="false">(BM!O6-BM!O5)/BM!O5</f>
        <v>0.0296441926566978</v>
      </c>
      <c r="P10" s="48" t="n">
        <f aca="false">(BM!P6-BM!P5)/BM!P5</f>
        <v>0.0522887231212193</v>
      </c>
      <c r="Q10" s="48" t="n">
        <f aca="false">(BM!Q6-BM!Q5)/BM!Q5</f>
        <v>0.0672750762506522</v>
      </c>
      <c r="R10" s="48" t="n">
        <f aca="false">(BM!R6-BM!R5)/BM!R5</f>
        <v>0.0541517073339145</v>
      </c>
      <c r="S10" s="48" t="n">
        <f aca="false">(BM!S6-BM!S5)/BM!S5</f>
        <v>0.0264429734913308</v>
      </c>
      <c r="T10" s="48" t="n">
        <f aca="false">(BM!T6-BM!T5)/BM!T5</f>
        <v>0.0639644902816411</v>
      </c>
      <c r="U10" s="48" t="n">
        <f aca="false">(BM!U6-BM!U5)/BM!U5</f>
        <v>0.0956222408861705</v>
      </c>
      <c r="V10" s="48" t="e">
        <f aca="false">(BM!V6-BM!V5)/BM!V5</f>
        <v>#DIV/0!</v>
      </c>
      <c r="W10" s="48" t="n">
        <f aca="false">(BM!W6-BM!W5)/BM!W5</f>
        <v>0.0995714014711387</v>
      </c>
      <c r="X10" s="48" t="n">
        <f aca="false">(BM!X6-BM!X5)/BM!X5</f>
        <v>0.196528629823049</v>
      </c>
    </row>
    <row r="11" customFormat="false" ht="15" hidden="false" customHeight="true" outlineLevel="0" collapsed="false">
      <c r="A11" s="28" t="s">
        <v>149</v>
      </c>
      <c r="B11" s="48" t="n">
        <f aca="false">(BM!B7-BM!B6)/BM!B6</f>
        <v>-0.0789831673084672</v>
      </c>
      <c r="C11" s="48" t="n">
        <f aca="false">(BM!C7-BM!C6)/BM!C6</f>
        <v>0.015338815486713</v>
      </c>
      <c r="D11" s="48" t="n">
        <f aca="false">(BM!D7-BM!D6)/BM!D6</f>
        <v>0.199368844985961</v>
      </c>
      <c r="E11" s="48" t="n">
        <f aca="false">(BM!E7-BM!E6)/BM!E6</f>
        <v>0.0767191192911285</v>
      </c>
      <c r="F11" s="48" t="n">
        <f aca="false">(BM!F7-BM!F6)/BM!F6</f>
        <v>0.0118399795358379</v>
      </c>
      <c r="G11" s="48" t="n">
        <f aca="false">(BM!G7-BM!G6)/BM!G6</f>
        <v>0.150015452608458</v>
      </c>
      <c r="H11" s="48" t="n">
        <f aca="false">(BM!H7-BM!H6)/BM!H6</f>
        <v>0.0825391588185345</v>
      </c>
      <c r="I11" s="48" t="n">
        <f aca="false">(BM!I7-BM!I6)/BM!I6</f>
        <v>0.105849679795124</v>
      </c>
      <c r="J11" s="48" t="n">
        <f aca="false">(BM!J7-BM!J6)/BM!J6</f>
        <v>0.0276310212304851</v>
      </c>
      <c r="K11" s="48" t="n">
        <f aca="false">(BM!K7-BM!K6)/BM!K6</f>
        <v>0.186367137409499</v>
      </c>
      <c r="L11" s="48" t="n">
        <f aca="false">(BM!L7-BM!L6)/BM!L6</f>
        <v>0.01408371989046</v>
      </c>
      <c r="M11" s="48" t="n">
        <f aca="false">(BM!M7-BM!M6)/BM!M6</f>
        <v>0.00134452684773905</v>
      </c>
      <c r="N11" s="48" t="n">
        <f aca="false">(BM!N7-BM!N6)/BM!N6</f>
        <v>-0.000213815656092682</v>
      </c>
      <c r="O11" s="48" t="n">
        <f aca="false">(BM!O7-BM!O6)/BM!O6</f>
        <v>0.0485344954281352</v>
      </c>
      <c r="P11" s="48" t="n">
        <f aca="false">(BM!P7-BM!P6)/BM!P6</f>
        <v>0.0671387614714305</v>
      </c>
      <c r="Q11" s="48" t="n">
        <f aca="false">(BM!Q7-BM!Q6)/BM!Q6</f>
        <v>0.0816951449637504</v>
      </c>
      <c r="R11" s="48" t="n">
        <f aca="false">(BM!R7-BM!R6)/BM!R6</f>
        <v>0.0689708225676021</v>
      </c>
      <c r="S11" s="48" t="n">
        <f aca="false">(BM!S7-BM!S6)/BM!S6</f>
        <v>0.108407171869641</v>
      </c>
      <c r="T11" s="48" t="n">
        <f aca="false">(BM!T7-BM!T6)/BM!T6</f>
        <v>0.128592642993419</v>
      </c>
      <c r="U11" s="48" t="n">
        <f aca="false">(BM!U7-BM!U6)/BM!U6</f>
        <v>0.0444437662716956</v>
      </c>
      <c r="V11" s="48" t="e">
        <f aca="false">(BM!V7-BM!V6)/BM!V6</f>
        <v>#DIV/0!</v>
      </c>
      <c r="W11" s="48" t="n">
        <f aca="false">(BM!W7-BM!W6)/BM!W6</f>
        <v>0.0194763553816169</v>
      </c>
      <c r="X11" s="48" t="n">
        <f aca="false">(BM!X7-BM!X6)/BM!X6</f>
        <v>0.165354740426085</v>
      </c>
    </row>
    <row r="12" customFormat="false" ht="15" hidden="false" customHeight="true" outlineLevel="0" collapsed="false">
      <c r="A12" s="28" t="s">
        <v>150</v>
      </c>
      <c r="B12" s="48" t="n">
        <f aca="false">(BM!B8-BM!B7)/BM!B7</f>
        <v>-0.0484197718143838</v>
      </c>
      <c r="C12" s="48" t="n">
        <f aca="false">(BM!C8-BM!C7)/BM!C7</f>
        <v>0.0640050825841784</v>
      </c>
      <c r="D12" s="48" t="n">
        <f aca="false">(BM!D8-BM!D7)/BM!D7</f>
        <v>-0.13649111824745</v>
      </c>
      <c r="E12" s="48" t="n">
        <f aca="false">(BM!E8-BM!E7)/BM!E7</f>
        <v>-0.0383736757045032</v>
      </c>
      <c r="F12" s="48" t="n">
        <f aca="false">(BM!F8-BM!F7)/BM!F7</f>
        <v>0.0429931094967032</v>
      </c>
      <c r="G12" s="48" t="n">
        <f aca="false">(BM!G8-BM!G7)/BM!G7</f>
        <v>-0.0966280809209889</v>
      </c>
      <c r="H12" s="48" t="n">
        <f aca="false">(BM!H8-BM!H7)/BM!H7</f>
        <v>-0.0208888967266034</v>
      </c>
      <c r="I12" s="48" t="n">
        <f aca="false">(BM!I8-BM!I7)/BM!I7</f>
        <v>-0.0451329654499306</v>
      </c>
      <c r="J12" s="48" t="n">
        <f aca="false">(BM!J8-BM!J7)/BM!J7</f>
        <v>0.0500087153263759</v>
      </c>
      <c r="K12" s="48" t="n">
        <f aca="false">(BM!K8-BM!K7)/BM!K7</f>
        <v>-0.0314766796238151</v>
      </c>
      <c r="L12" s="48" t="n">
        <f aca="false">(BM!L8-BM!L7)/BM!L7</f>
        <v>-0.0179675970440426</v>
      </c>
      <c r="M12" s="48" t="n">
        <f aca="false">(BM!M8-BM!M7)/BM!M7</f>
        <v>-0.0138385374195287</v>
      </c>
      <c r="N12" s="48" t="n">
        <f aca="false">(BM!N8-BM!N7)/BM!N7</f>
        <v>-0.00745899440438906</v>
      </c>
      <c r="O12" s="48" t="n">
        <f aca="false">(BM!O8-BM!O7)/BM!O7</f>
        <v>-0.0186234610691653</v>
      </c>
      <c r="P12" s="48" t="n">
        <f aca="false">(BM!P8-BM!P7)/BM!P7</f>
        <v>-0.0427370222908778</v>
      </c>
      <c r="Q12" s="48" t="n">
        <f aca="false">(BM!Q8-BM!Q7)/BM!Q7</f>
        <v>0.0447373513867078</v>
      </c>
      <c r="R12" s="48" t="n">
        <f aca="false">(BM!R8-BM!R7)/BM!R7</f>
        <v>-0.0315964799243253</v>
      </c>
      <c r="S12" s="48" t="n">
        <f aca="false">(BM!S8-BM!S7)/BM!S7</f>
        <v>0.00442552376588386</v>
      </c>
      <c r="T12" s="48" t="n">
        <f aca="false">(BM!T8-BM!T7)/BM!T7</f>
        <v>-0.0637513631122291</v>
      </c>
      <c r="U12" s="48" t="n">
        <f aca="false">(BM!U8-BM!U7)/BM!U7</f>
        <v>0.00337665425027512</v>
      </c>
      <c r="V12" s="48" t="e">
        <f aca="false">(BM!V8-BM!V7)/BM!V7</f>
        <v>#DIV/0!</v>
      </c>
      <c r="W12" s="48" t="n">
        <f aca="false">(BM!W8-BM!W7)/BM!W7</f>
        <v>-0.138948953362362</v>
      </c>
      <c r="X12" s="48" t="n">
        <f aca="false">(BM!X8-BM!X7)/BM!X7</f>
        <v>0.115589439293913</v>
      </c>
    </row>
    <row r="13" customFormat="false" ht="15" hidden="false" customHeight="true" outlineLevel="0" collapsed="false">
      <c r="A13" s="41" t="s">
        <v>151</v>
      </c>
      <c r="B13" s="103" t="n">
        <f aca="false">(BM!B9-BM!B8)/BM!B8</f>
        <v>-0.0912660317478774</v>
      </c>
      <c r="C13" s="48" t="n">
        <f aca="false">(BM!C9-BM!C8)/BM!C8</f>
        <v>-0.100768914525909</v>
      </c>
      <c r="D13" s="48" t="n">
        <f aca="false">(BM!D9-BM!D8)/BM!D8</f>
        <v>-0.0757632625964422</v>
      </c>
      <c r="E13" s="48" t="n">
        <f aca="false">(BM!E9-BM!E8)/BM!E8</f>
        <v>-0.0507235188453431</v>
      </c>
      <c r="F13" s="48" t="n">
        <f aca="false">(BM!F9-BM!F8)/BM!F8</f>
        <v>-0.0124170093075303</v>
      </c>
      <c r="G13" s="48" t="n">
        <f aca="false">(BM!G9-BM!G8)/BM!G8</f>
        <v>-0.0626198164853387</v>
      </c>
      <c r="H13" s="48" t="n">
        <f aca="false">(BM!H9-BM!H8)/BM!H8</f>
        <v>-0.118847776230241</v>
      </c>
      <c r="I13" s="48" t="n">
        <f aca="false">(BM!I9-BM!I8)/BM!I8</f>
        <v>-0.147141239048288</v>
      </c>
      <c r="J13" s="48" t="n">
        <f aca="false">(BM!J9-BM!J8)/BM!J8</f>
        <v>-0.104107196108959</v>
      </c>
      <c r="K13" s="48" t="n">
        <f aca="false">(BM!K9-BM!K8)/BM!K8</f>
        <v>-0.0962232002602883</v>
      </c>
      <c r="L13" s="48" t="n">
        <f aca="false">(BM!L9-BM!L8)/BM!L8</f>
        <v>-0.00312711766252302</v>
      </c>
      <c r="M13" s="48" t="n">
        <f aca="false">(BM!M9-BM!M8)/BM!M8</f>
        <v>-0.00433394057574471</v>
      </c>
      <c r="N13" s="48" t="n">
        <f aca="false">(BM!N9-BM!N8)/BM!N8</f>
        <v>-0.0548916199273388</v>
      </c>
      <c r="O13" s="48" t="n">
        <f aca="false">(BM!O9-BM!O8)/BM!O8</f>
        <v>-0.0573979977463749</v>
      </c>
      <c r="P13" s="48" t="n">
        <f aca="false">(BM!P9-BM!P8)/BM!P8</f>
        <v>-0.0601909064666175</v>
      </c>
      <c r="Q13" s="48" t="n">
        <f aca="false">(BM!Q9-BM!Q8)/BM!Q8</f>
        <v>-0.128548722060374</v>
      </c>
      <c r="R13" s="48" t="n">
        <f aca="false">(BM!R9-BM!R8)/BM!R8</f>
        <v>-0.0696881962252873</v>
      </c>
      <c r="S13" s="48" t="n">
        <f aca="false">(BM!S9-BM!S8)/BM!S8</f>
        <v>-0.0905045187002151</v>
      </c>
      <c r="T13" s="48" t="n">
        <f aca="false">(BM!T9-BM!T8)/BM!T8</f>
        <v>-0.0803646471322043</v>
      </c>
      <c r="U13" s="48" t="n">
        <f aca="false">(BM!U9-BM!U8)/BM!U8</f>
        <v>-0.0344947219999651</v>
      </c>
      <c r="V13" s="48" t="e">
        <f aca="false">(BM!V9-BM!V8)/BM!V8</f>
        <v>#DIV/0!</v>
      </c>
      <c r="W13" s="48" t="n">
        <f aca="false">(BM!W9-BM!W8)/BM!W8</f>
        <v>0.0353463607871273</v>
      </c>
      <c r="X13" s="48" t="n">
        <f aca="false">(BM!X9-BM!X8)/BM!X8</f>
        <v>-0.223557669861966</v>
      </c>
    </row>
    <row r="14" customFormat="false" ht="15" hidden="false" customHeight="true" outlineLevel="0" collapsed="false">
      <c r="A14" s="41" t="s">
        <v>152</v>
      </c>
      <c r="B14" s="48" t="n">
        <f aca="false">(BM!B10-BM!B9)/BM!B9</f>
        <v>0.282693731845104</v>
      </c>
      <c r="C14" s="48" t="n">
        <f aca="false">(BM!C10-BM!C9)/BM!C9</f>
        <v>0.041438958323433</v>
      </c>
      <c r="D14" s="48" t="n">
        <f aca="false">(BM!D10-BM!D9)/BM!D9</f>
        <v>0.139682154487702</v>
      </c>
      <c r="E14" s="48" t="n">
        <f aca="false">(BM!E10-BM!E9)/BM!E9</f>
        <v>0.0667387302189906</v>
      </c>
      <c r="F14" s="48" t="n">
        <f aca="false">(BM!F10-BM!F9)/BM!F9</f>
        <v>-0.0202408990319321</v>
      </c>
      <c r="G14" s="48" t="n">
        <f aca="false">(BM!G10-BM!G9)/BM!G9</f>
        <v>0.101786463286345</v>
      </c>
      <c r="H14" s="48" t="n">
        <f aca="false">(BM!H10-BM!H9)/BM!H9</f>
        <v>0.10857192974116</v>
      </c>
      <c r="I14" s="48" t="n">
        <f aca="false">(BM!I10-BM!I9)/BM!I9</f>
        <v>0.138911822184472</v>
      </c>
      <c r="J14" s="48" t="n">
        <f aca="false">(BM!J10-BM!J9)/BM!J9</f>
        <v>0.0387855517407107</v>
      </c>
      <c r="K14" s="48" t="n">
        <f aca="false">(BM!K10-BM!K9)/BM!K9</f>
        <v>-0.0344211259147016</v>
      </c>
      <c r="L14" s="48" t="n">
        <f aca="false">(BM!L10-BM!L9)/BM!L9</f>
        <v>0.0304634889529958</v>
      </c>
      <c r="M14" s="48" t="n">
        <f aca="false">(BM!M10-BM!M9)/BM!M9</f>
        <v>0.00727218482291196</v>
      </c>
      <c r="N14" s="48" t="n">
        <f aca="false">(BM!N10-BM!N9)/BM!N9</f>
        <v>0.015914109188691</v>
      </c>
      <c r="O14" s="48" t="n">
        <f aca="false">(BM!O10-BM!O9)/BM!O9</f>
        <v>0.0333635202507528</v>
      </c>
      <c r="P14" s="48" t="n">
        <f aca="false">(BM!P10-BM!P9)/BM!P9</f>
        <v>0.063922304329538</v>
      </c>
      <c r="Q14" s="48" t="n">
        <f aca="false">(BM!Q10-BM!Q9)/BM!Q9</f>
        <v>0.0881784336301688</v>
      </c>
      <c r="R14" s="48" t="n">
        <f aca="false">(BM!R10-BM!R9)/BM!R9</f>
        <v>0.0668686182962636</v>
      </c>
      <c r="S14" s="48" t="n">
        <f aca="false">(BM!S10-BM!S9)/BM!S9</f>
        <v>0.0227488779329853</v>
      </c>
      <c r="T14" s="48" t="n">
        <f aca="false">(BM!T10-BM!T9)/BM!T9</f>
        <v>0.0400087806206296</v>
      </c>
      <c r="U14" s="48" t="n">
        <f aca="false">(BM!U10-BM!U9)/BM!U9</f>
        <v>0.082794175869609</v>
      </c>
      <c r="V14" s="48" t="e">
        <f aca="false">(BM!V10-BM!V9)/BM!V9</f>
        <v>#DIV/0!</v>
      </c>
      <c r="W14" s="48" t="n">
        <f aca="false">(BM!W10-BM!W9)/BM!W9</f>
        <v>0.263362599740363</v>
      </c>
      <c r="X14" s="48" t="n">
        <f aca="false">(BM!X10-BM!X9)/BM!X9</f>
        <v>0.161635545315983</v>
      </c>
    </row>
    <row r="15" customFormat="false" ht="15" hidden="false" customHeight="true" outlineLevel="0" collapsed="false">
      <c r="A15" s="41" t="s">
        <v>153</v>
      </c>
      <c r="B15" s="48" t="n">
        <f aca="false">(BM!B11-BM!B10)/BM!B10</f>
        <v>-0.115003921159089</v>
      </c>
      <c r="C15" s="48" t="n">
        <f aca="false">(BM!C11-BM!C10)/BM!C10</f>
        <v>0.0895125104570689</v>
      </c>
      <c r="D15" s="48" t="n">
        <f aca="false">(BM!D11-BM!D10)/BM!D10</f>
        <v>0.0477026667182268</v>
      </c>
      <c r="E15" s="48" t="n">
        <f aca="false">(BM!E11-BM!E10)/BM!E10</f>
        <v>0.0809984468029108</v>
      </c>
      <c r="F15" s="48" t="n">
        <f aca="false">(BM!F11-BM!F10)/BM!F10</f>
        <v>0.0260810085333999</v>
      </c>
      <c r="G15" s="48" t="n">
        <f aca="false">(BM!G11-BM!G10)/BM!G10</f>
        <v>0.0544036097818145</v>
      </c>
      <c r="H15" s="48" t="n">
        <f aca="false">(BM!H11-BM!H10)/BM!H10</f>
        <v>0.0605555582577978</v>
      </c>
      <c r="I15" s="48" t="n">
        <f aca="false">(BM!I11-BM!I10)/BM!I10</f>
        <v>0.065637159673125</v>
      </c>
      <c r="J15" s="48" t="n">
        <f aca="false">(BM!J11-BM!J10)/BM!J10</f>
        <v>-0.00691912385712253</v>
      </c>
      <c r="K15" s="48" t="n">
        <f aca="false">(BM!K11-BM!K10)/BM!K10</f>
        <v>0.185205311280579</v>
      </c>
      <c r="L15" s="48" t="n">
        <f aca="false">(BM!L11-BM!L10)/BM!L10</f>
        <v>0.0158053596995926</v>
      </c>
      <c r="M15" s="48" t="n">
        <f aca="false">(BM!M11-BM!M10)/BM!M10</f>
        <v>0.00342781181098591</v>
      </c>
      <c r="N15" s="48" t="n">
        <f aca="false">(BM!N11-BM!N10)/BM!N10</f>
        <v>-0.00333133755537904</v>
      </c>
      <c r="O15" s="48" t="n">
        <f aca="false">(BM!O11-BM!O10)/BM!O10</f>
        <v>0.0375050648988653</v>
      </c>
      <c r="P15" s="48" t="n">
        <f aca="false">(BM!P11-BM!P10)/BM!P10</f>
        <v>0.0323169126104017</v>
      </c>
      <c r="Q15" s="48" t="n">
        <f aca="false">(BM!Q11-BM!Q10)/BM!Q10</f>
        <v>0.0503163732344434</v>
      </c>
      <c r="R15" s="48" t="n">
        <f aca="false">(BM!R11-BM!R10)/BM!R10</f>
        <v>0.0345469194262185</v>
      </c>
      <c r="S15" s="48" t="n">
        <f aca="false">(BM!S11-BM!S10)/BM!S10</f>
        <v>0.056068030672659</v>
      </c>
      <c r="T15" s="48" t="n">
        <f aca="false">(BM!T11-BM!T10)/BM!T10</f>
        <v>0.0710848064941373</v>
      </c>
      <c r="U15" s="48" t="n">
        <f aca="false">(BM!U11-BM!U10)/BM!U10</f>
        <v>0.0188979574295368</v>
      </c>
      <c r="V15" s="48" t="e">
        <f aca="false">(BM!V11-BM!V10)/BM!V10</f>
        <v>#DIV/0!</v>
      </c>
      <c r="W15" s="48" t="n">
        <f aca="false">(BM!W11-BM!W10)/BM!W10</f>
        <v>0.0476450653252254</v>
      </c>
      <c r="X15" s="48" t="n">
        <f aca="false">(BM!X11-BM!X10)/BM!X10</f>
        <v>0.0907029900167466</v>
      </c>
    </row>
    <row r="16" customFormat="false" ht="15" hidden="false" customHeight="true" outlineLevel="0" collapsed="false">
      <c r="A16" s="41" t="s">
        <v>154</v>
      </c>
      <c r="B16" s="48" t="n">
        <f aca="false">(BM!B12-BM!B11)/BM!B11</f>
        <v>-0.162130259362556</v>
      </c>
      <c r="C16" s="48" t="n">
        <f aca="false">(BM!C12-BM!C11)/BM!C11</f>
        <v>0.0136373887176624</v>
      </c>
      <c r="D16" s="48" t="n">
        <f aca="false">(BM!D12-BM!D11)/BM!D11</f>
        <v>-0.0577921272823168</v>
      </c>
      <c r="E16" s="48" t="n">
        <f aca="false">(BM!E12-BM!E11)/BM!E11</f>
        <v>-0.0264519085592227</v>
      </c>
      <c r="F16" s="48" t="n">
        <f aca="false">(BM!F12-BM!F11)/BM!F11</f>
        <v>0.033905311504681</v>
      </c>
      <c r="G16" s="48" t="n">
        <f aca="false">(BM!G12-BM!G11)/BM!G11</f>
        <v>-0.0394064237980579</v>
      </c>
      <c r="H16" s="48" t="n">
        <f aca="false">(BM!H12-BM!H11)/BM!H11</f>
        <v>-0.0293751705826261</v>
      </c>
      <c r="I16" s="48" t="n">
        <f aca="false">(BM!I12-BM!I11)/BM!I11</f>
        <v>0.0100535813462924</v>
      </c>
      <c r="J16" s="48" t="n">
        <f aca="false">(BM!J12-BM!J11)/BM!J11</f>
        <v>0.0881150726849091</v>
      </c>
      <c r="K16" s="48" t="n">
        <f aca="false">(BM!K12-BM!K11)/BM!K11</f>
        <v>0.0449927577582175</v>
      </c>
      <c r="L16" s="48" t="n">
        <f aca="false">(BM!L12-BM!L11)/BM!L11</f>
        <v>0.0105365972318382</v>
      </c>
      <c r="M16" s="48" t="n">
        <f aca="false">(BM!M12-BM!M11)/BM!M11</f>
        <v>0.025685284679091</v>
      </c>
      <c r="N16" s="48" t="n">
        <f aca="false">(BM!N12-BM!N11)/BM!N11</f>
        <v>0.00833380794312812</v>
      </c>
      <c r="O16" s="48" t="n">
        <f aca="false">(BM!O12-BM!O11)/BM!O11</f>
        <v>0.0116249225630302</v>
      </c>
      <c r="P16" s="48" t="n">
        <f aca="false">(BM!P12-BM!P11)/BM!P11</f>
        <v>-0.0115843698144833</v>
      </c>
      <c r="Q16" s="48" t="n">
        <f aca="false">(BM!Q12-BM!Q11)/BM!Q11</f>
        <v>-0.0317692463644777</v>
      </c>
      <c r="R16" s="48" t="n">
        <f aca="false">(BM!R12-BM!R11)/BM!R11</f>
        <v>-0.0141232531251569</v>
      </c>
      <c r="S16" s="48" t="n">
        <f aca="false">(BM!S12-BM!S11)/BM!S11</f>
        <v>-0.0436718161438953</v>
      </c>
      <c r="T16" s="48" t="n">
        <f aca="false">(BM!T12-BM!T11)/BM!T11</f>
        <v>0.0988791116662127</v>
      </c>
      <c r="U16" s="48" t="n">
        <f aca="false">(BM!U12-BM!U11)/BM!U11</f>
        <v>-0.0443983614591616</v>
      </c>
      <c r="V16" s="48" t="e">
        <f aca="false">(BM!V12-BM!V11)/BM!V11</f>
        <v>#DIV/0!</v>
      </c>
      <c r="W16" s="48" t="n">
        <f aca="false">(BM!W12-BM!W11)/BM!W11</f>
        <v>-0.181929633452205</v>
      </c>
      <c r="X16" s="48" t="n">
        <f aca="false">(BM!X12-BM!X11)/BM!X11</f>
        <v>-0.0563623121567507</v>
      </c>
    </row>
    <row r="17" customFormat="false" ht="15" hidden="false" customHeight="true" outlineLevel="0" collapsed="false">
      <c r="A17" s="28" t="s">
        <v>155</v>
      </c>
      <c r="B17" s="103" t="n">
        <f aca="false">(BM!B13-BM!B12)/BM!B12</f>
        <v>0.031683761384346</v>
      </c>
      <c r="C17" s="48" t="n">
        <f aca="false">(BM!C13-BM!C12)/BM!C12</f>
        <v>-0.107987872417562</v>
      </c>
      <c r="D17" s="48" t="n">
        <f aca="false">(BM!D13-BM!D12)/BM!D12</f>
        <v>-0.169601644454134</v>
      </c>
      <c r="E17" s="48" t="n">
        <f aca="false">(BM!E13-BM!E12)/BM!E12</f>
        <v>-0.138017892970015</v>
      </c>
      <c r="F17" s="48" t="n">
        <f aca="false">(BM!F13-BM!F12)/BM!F12</f>
        <v>-0.0571647520693126</v>
      </c>
      <c r="G17" s="48" t="n">
        <f aca="false">(BM!G13-BM!G12)/BM!G12</f>
        <v>-0.147629241029022</v>
      </c>
      <c r="H17" s="48" t="n">
        <f aca="false">(BM!H13-BM!H12)/BM!H12</f>
        <v>-0.151765534131253</v>
      </c>
      <c r="I17" s="48" t="n">
        <f aca="false">(BM!I13-BM!I12)/BM!I12</f>
        <v>-0.210032123104842</v>
      </c>
      <c r="J17" s="48" t="n">
        <f aca="false">(BM!J13-BM!J12)/BM!J12</f>
        <v>-0.109455747622996</v>
      </c>
      <c r="K17" s="48" t="n">
        <f aca="false">(BM!K13-BM!K12)/BM!K12</f>
        <v>-0.207619867052941</v>
      </c>
      <c r="L17" s="48" t="n">
        <f aca="false">(BM!L13-BM!L12)/BM!L12</f>
        <v>-0.0698627101601341</v>
      </c>
      <c r="M17" s="48" t="n">
        <f aca="false">(BM!M13-BM!M12)/BM!M12</f>
        <v>-0.0313851317512482</v>
      </c>
      <c r="N17" s="48" t="n">
        <f aca="false">(BM!N13-BM!N12)/BM!N12</f>
        <v>-0.00487369117506751</v>
      </c>
      <c r="O17" s="48" t="n">
        <f aca="false">(BM!O13-BM!O12)/BM!O12</f>
        <v>-0.0889367361184159</v>
      </c>
      <c r="P17" s="48" t="n">
        <f aca="false">(BM!P13-BM!P12)/BM!P12</f>
        <v>-0.0988048665470485</v>
      </c>
      <c r="Q17" s="48" t="n">
        <f aca="false">(BM!Q13-BM!Q12)/BM!Q12</f>
        <v>-0.140526167190909</v>
      </c>
      <c r="R17" s="48" t="n">
        <f aca="false">(BM!R13-BM!R12)/BM!R12</f>
        <v>-0.103911498408863</v>
      </c>
      <c r="S17" s="48" t="n">
        <f aca="false">(BM!S13-BM!S12)/BM!S12</f>
        <v>-0.0604356452726805</v>
      </c>
      <c r="T17" s="48" t="n">
        <f aca="false">(BM!T13-BM!T12)/BM!T12</f>
        <v>-0.179507890669679</v>
      </c>
      <c r="U17" s="48" t="n">
        <f aca="false">(BM!U13-BM!U12)/BM!U12</f>
        <v>-0.100583560239329</v>
      </c>
      <c r="V17" s="48" t="e">
        <f aca="false">(BM!V13-BM!V12)/BM!V12</f>
        <v>#DIV/0!</v>
      </c>
      <c r="W17" s="48" t="n">
        <f aca="false">(BM!W13-BM!W12)/BM!W12</f>
        <v>-0.0814671754577191</v>
      </c>
      <c r="X17" s="48" t="n">
        <f aca="false">(BM!X13-BM!X12)/BM!X12</f>
        <v>-0.212588421483297</v>
      </c>
    </row>
    <row r="18" customFormat="false" ht="15" hidden="false" customHeight="true" outlineLevel="0" collapsed="false">
      <c r="A18" s="28" t="s">
        <v>156</v>
      </c>
      <c r="B18" s="48" t="n">
        <f aca="false">(BM!B14-BM!B13)/BM!B13</f>
        <v>0.472937524577237</v>
      </c>
      <c r="C18" s="48" t="n">
        <f aca="false">(BM!C14-BM!C13)/BM!C13</f>
        <v>0.015239491896382</v>
      </c>
      <c r="D18" s="48" t="n">
        <f aca="false">(BM!D14-BM!D13)/BM!D13</f>
        <v>0.148403189158832</v>
      </c>
      <c r="E18" s="48" t="n">
        <f aca="false">(BM!E14-BM!E13)/BM!E13</f>
        <v>0.055414417579105</v>
      </c>
      <c r="F18" s="48" t="n">
        <f aca="false">(BM!F14-BM!F13)/BM!F13</f>
        <v>-0.0336098988142781</v>
      </c>
      <c r="G18" s="48" t="n">
        <f aca="false">(BM!G14-BM!G13)/BM!G13</f>
        <v>0.100020231721903</v>
      </c>
      <c r="H18" s="48" t="n">
        <f aca="false">(BM!H14-BM!H13)/BM!H13</f>
        <v>0.108700739249511</v>
      </c>
      <c r="I18" s="48" t="n">
        <f aca="false">(BM!I14-BM!I13)/BM!I13</f>
        <v>0.125382776422117</v>
      </c>
      <c r="J18" s="48" t="n">
        <f aca="false">(BM!J14-BM!J13)/BM!J13</f>
        <v>0.00690118908063085</v>
      </c>
      <c r="K18" s="48" t="n">
        <f aca="false">(BM!K14-BM!K13)/BM!K13</f>
        <v>-0.0290331276942154</v>
      </c>
      <c r="L18" s="48" t="n">
        <f aca="false">(BM!L14-BM!L13)/BM!L13</f>
        <v>0.0406592846002319</v>
      </c>
      <c r="M18" s="48" t="n">
        <f aca="false">(BM!M14-BM!M13)/BM!M13</f>
        <v>0.00833014838133573</v>
      </c>
      <c r="N18" s="48" t="n">
        <f aca="false">(BM!N14-BM!N13)/BM!N13</f>
        <v>0.0286001329666833</v>
      </c>
      <c r="O18" s="48" t="n">
        <f aca="false">(BM!O14-BM!O13)/BM!O13</f>
        <v>0.03844269125744</v>
      </c>
      <c r="P18" s="48" t="n">
        <f aca="false">(BM!P14-BM!P13)/BM!P13</f>
        <v>0.0762089916767189</v>
      </c>
      <c r="Q18" s="48" t="n">
        <f aca="false">(BM!Q14-BM!Q13)/BM!Q13</f>
        <v>0.0557981479453426</v>
      </c>
      <c r="R18" s="48" t="n">
        <f aca="false">(BM!R14-BM!R13)/BM!R13</f>
        <v>0.0738763927002301</v>
      </c>
      <c r="S18" s="48" t="n">
        <f aca="false">(BM!S14-BM!S13)/BM!S13</f>
        <v>0.0101150485628975</v>
      </c>
      <c r="T18" s="48" t="n">
        <f aca="false">(BM!T14-BM!T13)/BM!T13</f>
        <v>0.0486218466789296</v>
      </c>
      <c r="U18" s="48" t="n">
        <f aca="false">(BM!U14-BM!U13)/BM!U13</f>
        <v>0.0692717068968604</v>
      </c>
      <c r="V18" s="48" t="e">
        <f aca="false">(BM!V14-BM!V13)/BM!V13</f>
        <v>#DIV/0!</v>
      </c>
      <c r="W18" s="48" t="n">
        <f aca="false">(BM!W14-BM!W13)/BM!W13</f>
        <v>0.199169066734134</v>
      </c>
      <c r="X18" s="48" t="n">
        <f aca="false">(BM!X14-BM!X13)/BM!X13</f>
        <v>0.0527720116046898</v>
      </c>
    </row>
    <row r="19" customFormat="false" ht="15" hidden="false" customHeight="true" outlineLevel="0" collapsed="false">
      <c r="A19" s="28" t="s">
        <v>157</v>
      </c>
      <c r="B19" s="48" t="n">
        <f aca="false">(BM!B15-BM!B14)/BM!B14</f>
        <v>-0.189599325173607</v>
      </c>
      <c r="C19" s="48" t="n">
        <f aca="false">(BM!C15-BM!C14)/BM!C14</f>
        <v>0.0560973465615502</v>
      </c>
      <c r="D19" s="48" t="n">
        <f aca="false">(BM!D15-BM!D14)/BM!D14</f>
        <v>0.0332664021927526</v>
      </c>
      <c r="E19" s="48" t="n">
        <f aca="false">(BM!E15-BM!E14)/BM!E14</f>
        <v>0.0369447940337505</v>
      </c>
      <c r="F19" s="48" t="n">
        <f aca="false">(BM!F15-BM!F14)/BM!F14</f>
        <v>0.0076063295240801</v>
      </c>
      <c r="G19" s="48" t="n">
        <f aca="false">(BM!G15-BM!G14)/BM!G14</f>
        <v>0.0322658493831133</v>
      </c>
      <c r="H19" s="48" t="n">
        <f aca="false">(BM!H15-BM!H14)/BM!H14</f>
        <v>0.031252119894298</v>
      </c>
      <c r="I19" s="48" t="n">
        <f aca="false">(BM!I15-BM!I14)/BM!I14</f>
        <v>0.0717705664050517</v>
      </c>
      <c r="J19" s="48" t="n">
        <f aca="false">(BM!J15-BM!J14)/BM!J14</f>
        <v>0.0920250968277347</v>
      </c>
      <c r="K19" s="48" t="n">
        <f aca="false">(BM!K15-BM!K14)/BM!K14</f>
        <v>0.18829298509845</v>
      </c>
      <c r="L19" s="48" t="n">
        <f aca="false">(BM!L15-BM!L14)/BM!L14</f>
        <v>0.00745180155016381</v>
      </c>
      <c r="M19" s="48" t="n">
        <f aca="false">(BM!M15-BM!M14)/BM!M14</f>
        <v>-0.0015991763967674</v>
      </c>
      <c r="N19" s="48" t="n">
        <f aca="false">(BM!N15-BM!N14)/BM!N14</f>
        <v>0.00358392617023966</v>
      </c>
      <c r="O19" s="48" t="n">
        <f aca="false">(BM!O15-BM!O14)/BM!O14</f>
        <v>0.0319184661507384</v>
      </c>
      <c r="P19" s="48" t="n">
        <f aca="false">(BM!P15-BM!P14)/BM!P14</f>
        <v>0.016378299032002</v>
      </c>
      <c r="Q19" s="48" t="n">
        <f aca="false">(BM!Q15-BM!Q14)/BM!Q14</f>
        <v>0.0388292728978487</v>
      </c>
      <c r="R19" s="48" t="n">
        <f aca="false">(BM!R15-BM!R14)/BM!R14</f>
        <v>0.0189008555646304</v>
      </c>
      <c r="S19" s="48" t="n">
        <f aca="false">(BM!S15-BM!S14)/BM!S14</f>
        <v>0.0668911070854677</v>
      </c>
      <c r="T19" s="48" t="n">
        <f aca="false">(BM!T15-BM!T14)/BM!T14</f>
        <v>0.094029193684886</v>
      </c>
      <c r="U19" s="48" t="n">
        <f aca="false">(BM!U15-BM!U14)/BM!U14</f>
        <v>-0.0129122739314081</v>
      </c>
      <c r="V19" s="48" t="e">
        <f aca="false">(BM!V15-BM!V14)/BM!V14</f>
        <v>#DIV/0!</v>
      </c>
      <c r="W19" s="48" t="n">
        <f aca="false">(BM!W15-BM!W14)/BM!W14</f>
        <v>-0.00172732777003822</v>
      </c>
      <c r="X19" s="48" t="n">
        <f aca="false">(BM!X15-BM!X14)/BM!X14</f>
        <v>0.0922555449190275</v>
      </c>
    </row>
    <row r="20" customFormat="false" ht="15" hidden="false" customHeight="true" outlineLevel="0" collapsed="false">
      <c r="A20" s="28" t="s">
        <v>158</v>
      </c>
      <c r="B20" s="48" t="n">
        <f aca="false">(BM!B16-BM!B15)/BM!B15</f>
        <v>-0.245594196936219</v>
      </c>
      <c r="C20" s="48" t="n">
        <f aca="false">(BM!C16-BM!C15)/BM!C15</f>
        <v>0.00178068761853586</v>
      </c>
      <c r="D20" s="48" t="n">
        <f aca="false">(BM!D16-BM!D15)/BM!D15</f>
        <v>-0.0762745293878772</v>
      </c>
      <c r="E20" s="48" t="n">
        <f aca="false">(BM!E16-BM!E15)/BM!E15</f>
        <v>-0.0565651332679064</v>
      </c>
      <c r="F20" s="48" t="n">
        <f aca="false">(BM!F16-BM!F15)/BM!F15</f>
        <v>0.0122757705076248</v>
      </c>
      <c r="G20" s="48" t="n">
        <f aca="false">(BM!G16-BM!G15)/BM!G15</f>
        <v>-0.0603002617545621</v>
      </c>
      <c r="H20" s="48" t="n">
        <f aca="false">(BM!H16-BM!H15)/BM!H15</f>
        <v>-0.0660557504039419</v>
      </c>
      <c r="I20" s="48" t="n">
        <f aca="false">(BM!I16-BM!I15)/BM!I15</f>
        <v>-0.0436730518015596</v>
      </c>
      <c r="J20" s="48" t="n">
        <f aca="false">(BM!J16-BM!J15)/BM!J15</f>
        <v>0.0874153821323235</v>
      </c>
      <c r="K20" s="48" t="n">
        <f aca="false">(BM!K16-BM!K15)/BM!K15</f>
        <v>0.0465881004380245</v>
      </c>
      <c r="L20" s="48" t="n">
        <f aca="false">(BM!L16-BM!L15)/BM!L15</f>
        <v>-0.00472482607764348</v>
      </c>
      <c r="M20" s="48" t="n">
        <f aca="false">(BM!M16-BM!M15)/BM!M15</f>
        <v>0.0185762753660829</v>
      </c>
      <c r="N20" s="48" t="n">
        <f aca="false">(BM!N16-BM!N15)/BM!N15</f>
        <v>0.00927039135389469</v>
      </c>
      <c r="O20" s="48" t="n">
        <f aca="false">(BM!O16-BM!O15)/BM!O15</f>
        <v>-0.00190217329564096</v>
      </c>
      <c r="P20" s="48" t="n">
        <f aca="false">(BM!P16-BM!P15)/BM!P15</f>
        <v>-0.030740968681251</v>
      </c>
      <c r="Q20" s="48" t="n">
        <f aca="false">(BM!Q16-BM!Q15)/BM!Q15</f>
        <v>-0.0472831000381778</v>
      </c>
      <c r="R20" s="48" t="n">
        <f aca="false">(BM!R16-BM!R15)/BM!R15</f>
        <v>-0.0326359696695644</v>
      </c>
      <c r="S20" s="48" t="n">
        <f aca="false">(BM!S16-BM!S15)/BM!S15</f>
        <v>-0.0549451848001194</v>
      </c>
      <c r="T20" s="48" t="n">
        <f aca="false">(BM!T16-BM!T15)/BM!T15</f>
        <v>0.0880687203927113</v>
      </c>
      <c r="U20" s="48" t="n">
        <f aca="false">(BM!U16-BM!U15)/BM!U15</f>
        <v>-0.0773677680104387</v>
      </c>
      <c r="V20" s="48" t="e">
        <f aca="false">(BM!V16-BM!V15)/BM!V15</f>
        <v>#DIV/0!</v>
      </c>
      <c r="W20" s="48" t="n">
        <f aca="false">(BM!W16-BM!W15)/BM!W15</f>
        <v>-0.130788726099151</v>
      </c>
      <c r="X20" s="48" t="n">
        <f aca="false">(BM!X16-BM!X15)/BM!X15</f>
        <v>-0.0597252779166285</v>
      </c>
    </row>
    <row r="21" customFormat="false" ht="15" hidden="false" customHeight="true" outlineLevel="0" collapsed="false">
      <c r="A21" s="41" t="s">
        <v>159</v>
      </c>
      <c r="B21" s="103" t="n">
        <f aca="false">(BM!B17-BM!B16)/BM!B16</f>
        <v>0.250296655238024</v>
      </c>
      <c r="C21" s="48" t="n">
        <f aca="false">(BM!C17-BM!C16)/BM!C16</f>
        <v>-0.112559033049986</v>
      </c>
      <c r="D21" s="48" t="n">
        <f aca="false">(BM!D17-BM!D16)/BM!D16</f>
        <v>-0.0820203226359646</v>
      </c>
      <c r="E21" s="48" t="n">
        <f aca="false">(BM!E17-BM!E16)/BM!E16</f>
        <v>-0.0828672431180611</v>
      </c>
      <c r="F21" s="48" t="n">
        <f aca="false">(BM!F17-BM!F16)/BM!F16</f>
        <v>-0.0168860471275485</v>
      </c>
      <c r="G21" s="48" t="n">
        <f aca="false">(BM!G17-BM!G16)/BM!G16</f>
        <v>-0.0735587157519437</v>
      </c>
      <c r="H21" s="48" t="n">
        <f aca="false">(BM!H17-BM!H16)/BM!H16</f>
        <v>-0.0710856636913335</v>
      </c>
      <c r="I21" s="48" t="n">
        <f aca="false">(BM!I17-BM!I16)/BM!I16</f>
        <v>-0.155458439793439</v>
      </c>
      <c r="J21" s="48" t="n">
        <f aca="false">(BM!J17-BM!J16)/BM!J16</f>
        <v>-0.0738933050879829</v>
      </c>
      <c r="K21" s="48" t="n">
        <f aca="false">(BM!K17-BM!K16)/BM!K16</f>
        <v>-0.153730284078816</v>
      </c>
      <c r="L21" s="48" t="n">
        <f aca="false">(BM!L17-BM!L16)/BM!L16</f>
        <v>-0.0344632982437191</v>
      </c>
      <c r="M21" s="48" t="n">
        <f aca="false">(BM!M17-BM!M16)/BM!M16</f>
        <v>-0.0129546535117525</v>
      </c>
      <c r="N21" s="48" t="n">
        <f aca="false">(BM!N17-BM!N16)/BM!N16</f>
        <v>-0.0303587695077098</v>
      </c>
      <c r="O21" s="48" t="n">
        <f aca="false">(BM!O17-BM!O16)/BM!O16</f>
        <v>-0.0560352819598904</v>
      </c>
      <c r="P21" s="48" t="n">
        <f aca="false">(BM!P17-BM!P16)/BM!P16</f>
        <v>-0.0465868303909893</v>
      </c>
      <c r="Q21" s="48" t="n">
        <f aca="false">(BM!Q17-BM!Q16)/BM!Q16</f>
        <v>-0.0786081550933457</v>
      </c>
      <c r="R21" s="48" t="n">
        <f aca="false">(BM!R17-BM!R16)/BM!R16</f>
        <v>-0.0502067395700427</v>
      </c>
      <c r="S21" s="48" t="n">
        <f aca="false">(BM!S17-BM!S16)/BM!S16</f>
        <v>-0.0195214368445276</v>
      </c>
      <c r="T21" s="48" t="n">
        <f aca="false">(BM!T17-BM!T16)/BM!T16</f>
        <v>-0.213861702750645</v>
      </c>
      <c r="U21" s="48" t="n">
        <f aca="false">(BM!U17-BM!U16)/BM!U16</f>
        <v>-0.0508648674771034</v>
      </c>
      <c r="V21" s="48" t="e">
        <f aca="false">(BM!V17-BM!V16)/BM!V16</f>
        <v>#DIV/0!</v>
      </c>
      <c r="W21" s="48" t="n">
        <f aca="false">(BM!W17-BM!W16)/BM!W16</f>
        <v>-0.0845819627944521</v>
      </c>
      <c r="X21" s="48" t="n">
        <f aca="false">(BM!X17-BM!X16)/BM!X16</f>
        <v>-0.240739684014894</v>
      </c>
    </row>
    <row r="22" customFormat="false" ht="15" hidden="false" customHeight="true" outlineLevel="0" collapsed="false">
      <c r="A22" s="41" t="s">
        <v>160</v>
      </c>
      <c r="B22" s="48" t="n">
        <f aca="false">(BM!B18-BM!B17)/BM!B17</f>
        <v>0.298786324367281</v>
      </c>
      <c r="C22" s="48" t="n">
        <f aca="false">(BM!C18-BM!C17)/BM!C17</f>
        <v>-0.0498824956409673</v>
      </c>
      <c r="D22" s="48" t="n">
        <f aca="false">(BM!D18-BM!D17)/BM!D17</f>
        <v>0.150323444174576</v>
      </c>
      <c r="E22" s="48" t="n">
        <f aca="false">(BM!E18-BM!E17)/BM!E17</f>
        <v>0.0524041847802941</v>
      </c>
      <c r="F22" s="48" t="n">
        <f aca="false">(BM!F18-BM!F17)/BM!F17</f>
        <v>-0.00160270329671984</v>
      </c>
      <c r="G22" s="48" t="n">
        <f aca="false">(BM!G18-BM!G17)/BM!G17</f>
        <v>0.100056049173342</v>
      </c>
      <c r="H22" s="48" t="n">
        <f aca="false">(BM!H18-BM!H17)/BM!H17</f>
        <v>0.0916997689709917</v>
      </c>
      <c r="I22" s="48" t="n">
        <f aca="false">(BM!I18-BM!I17)/BM!I17</f>
        <v>0.0512863647860866</v>
      </c>
      <c r="J22" s="48" t="n">
        <f aca="false">(BM!J18-BM!J17)/BM!J17</f>
        <v>0.0318231112348231</v>
      </c>
      <c r="K22" s="48" t="n">
        <f aca="false">(BM!K18-BM!K17)/BM!K17</f>
        <v>-0.0308159266952243</v>
      </c>
      <c r="L22" s="48" t="n">
        <f aca="false">(BM!L18-BM!L17)/BM!L17</f>
        <v>0.0258269576655362</v>
      </c>
      <c r="M22" s="48" t="n">
        <f aca="false">(BM!M18-BM!M17)/BM!M17</f>
        <v>-0.00301041773735198</v>
      </c>
      <c r="N22" s="48" t="n">
        <f aca="false">(BM!N18-BM!N17)/BM!N17</f>
        <v>0.0240914519871507</v>
      </c>
      <c r="O22" s="48" t="n">
        <f aca="false">(BM!O18-BM!O17)/BM!O17</f>
        <v>0.0237115414747827</v>
      </c>
      <c r="P22" s="48" t="n">
        <f aca="false">(BM!P18-BM!P17)/BM!P17</f>
        <v>0.058180369491827</v>
      </c>
      <c r="Q22" s="48" t="n">
        <f aca="false">(BM!Q18-BM!Q17)/BM!Q17</f>
        <v>0.0707955378179327</v>
      </c>
      <c r="R22" s="48" t="n">
        <f aca="false">(BM!R18-BM!R17)/BM!R17</f>
        <v>0.0595625923502701</v>
      </c>
      <c r="S22" s="48" t="n">
        <f aca="false">(BM!S18-BM!S17)/BM!S17</f>
        <v>0.0181439394290532</v>
      </c>
      <c r="T22" s="48" t="n">
        <f aca="false">(BM!T18-BM!T17)/BM!T17</f>
        <v>0.0496565388987854</v>
      </c>
      <c r="U22" s="48" t="n">
        <f aca="false">(BM!U18-BM!U17)/BM!U17</f>
        <v>0.0484501980157274</v>
      </c>
      <c r="V22" s="48" t="e">
        <f aca="false">(BM!V18-BM!V17)/BM!V17</f>
        <v>#DIV/0!</v>
      </c>
      <c r="W22" s="48" t="n">
        <f aca="false">(BM!W18-BM!W17)/BM!W17</f>
        <v>0.18814569840902</v>
      </c>
      <c r="X22" s="48" t="n">
        <f aca="false">(BM!X18-BM!X17)/BM!X17</f>
        <v>0.0900412611737446</v>
      </c>
    </row>
    <row r="23" customFormat="false" ht="15" hidden="false" customHeight="true" outlineLevel="0" collapsed="false">
      <c r="A23" s="41" t="s">
        <v>161</v>
      </c>
      <c r="B23" s="48" t="n">
        <f aca="false">(BM!B19-BM!B18)/BM!B18</f>
        <v>-0.20054613852991</v>
      </c>
      <c r="C23" s="48" t="n">
        <f aca="false">(BM!C19-BM!C18)/BM!C18</f>
        <v>0.0731724883475765</v>
      </c>
      <c r="D23" s="48" t="n">
        <f aca="false">(BM!D19-BM!D18)/BM!D18</f>
        <v>0.0441744365439788</v>
      </c>
      <c r="E23" s="48" t="n">
        <f aca="false">(BM!E19-BM!E18)/BM!E18</f>
        <v>0.0520111070877063</v>
      </c>
      <c r="F23" s="48" t="n">
        <f aca="false">(BM!F19-BM!F18)/BM!F18</f>
        <v>0.00444454194786102</v>
      </c>
      <c r="G23" s="48" t="n">
        <f aca="false">(BM!G19-BM!G18)/BM!G18</f>
        <v>0.0419657777513981</v>
      </c>
      <c r="H23" s="48" t="n">
        <f aca="false">(BM!H19-BM!H18)/BM!H18</f>
        <v>0.028652995750868</v>
      </c>
      <c r="I23" s="48" t="n">
        <f aca="false">(BM!I19-BM!I18)/BM!I18</f>
        <v>0.0902894751748737</v>
      </c>
      <c r="J23" s="48" t="n">
        <f aca="false">(BM!J19-BM!J18)/BM!J18</f>
        <v>-0.0430695799773769</v>
      </c>
      <c r="K23" s="48" t="n">
        <f aca="false">(BM!K19-BM!K18)/BM!K18</f>
        <v>0.185657642406084</v>
      </c>
      <c r="L23" s="48" t="n">
        <f aca="false">(BM!L19-BM!L18)/BM!L18</f>
        <v>0.00636111276394216</v>
      </c>
      <c r="M23" s="48" t="n">
        <f aca="false">(BM!M19-BM!M18)/BM!M18</f>
        <v>-0.00702628569054911</v>
      </c>
      <c r="N23" s="48" t="n">
        <f aca="false">(BM!N19-BM!N18)/BM!N18</f>
        <v>-0.000586559825443588</v>
      </c>
      <c r="O23" s="48" t="n">
        <f aca="false">(BM!O19-BM!O18)/BM!O18</f>
        <v>0.0276255458610163</v>
      </c>
      <c r="P23" s="48" t="n">
        <f aca="false">(BM!P19-BM!P18)/BM!P18</f>
        <v>0.0147354567236373</v>
      </c>
      <c r="Q23" s="48" t="n">
        <f aca="false">(BM!Q19-BM!Q18)/BM!Q18</f>
        <v>0.0349810259506119</v>
      </c>
      <c r="R23" s="48" t="n">
        <f aca="false">(BM!R19-BM!R18)/BM!R18</f>
        <v>0.0169772468319458</v>
      </c>
      <c r="S23" s="48" t="n">
        <f aca="false">(BM!S19-BM!S18)/BM!S18</f>
        <v>0.0612089985295304</v>
      </c>
      <c r="T23" s="48" t="n">
        <f aca="false">(BM!T19-BM!T18)/BM!T18</f>
        <v>0.0821309997948826</v>
      </c>
      <c r="U23" s="48" t="n">
        <f aca="false">(BM!U19-BM!U18)/BM!U18</f>
        <v>-0.0227511909598886</v>
      </c>
      <c r="V23" s="48" t="e">
        <f aca="false">(BM!V19-BM!V18)/BM!V18</f>
        <v>#DIV/0!</v>
      </c>
      <c r="W23" s="48" t="n">
        <f aca="false">(BM!W19-BM!W18)/BM!W18</f>
        <v>0.0414689815725584</v>
      </c>
      <c r="X23" s="48" t="n">
        <f aca="false">(BM!X19-BM!X18)/BM!X18</f>
        <v>0.0444135674252644</v>
      </c>
    </row>
    <row r="24" customFormat="false" ht="15" hidden="false" customHeight="true" outlineLevel="0" collapsed="false">
      <c r="A24" s="41" t="s">
        <v>162</v>
      </c>
      <c r="B24" s="48" t="n">
        <f aca="false">(BM!B20-BM!B19)/BM!B19</f>
        <v>-0.189525657212659</v>
      </c>
      <c r="C24" s="48" t="n">
        <f aca="false">(BM!C20-BM!C19)/BM!C19</f>
        <v>0.0400116326656832</v>
      </c>
      <c r="D24" s="48" t="n">
        <f aca="false">(BM!D20-BM!D19)/BM!D19</f>
        <v>-0.00913339759899473</v>
      </c>
      <c r="E24" s="48" t="n">
        <f aca="false">(BM!E20-BM!E19)/BM!E19</f>
        <v>-0.02482611150967</v>
      </c>
      <c r="F24" s="48" t="n">
        <f aca="false">(BM!F20-BM!F19)/BM!F19</f>
        <v>0.0190917648001583</v>
      </c>
      <c r="G24" s="48" t="n">
        <f aca="false">(BM!G20-BM!G19)/BM!G19</f>
        <v>-0.00825728808206455</v>
      </c>
      <c r="H24" s="48" t="n">
        <f aca="false">(BM!H20-BM!H19)/BM!H19</f>
        <v>0.00165525356203146</v>
      </c>
      <c r="I24" s="48" t="n">
        <f aca="false">(BM!I20-BM!I19)/BM!I19</f>
        <v>0.0400337441414243</v>
      </c>
      <c r="J24" s="48" t="n">
        <f aca="false">(BM!J20-BM!J19)/BM!J19</f>
        <v>0.0617048974604169</v>
      </c>
      <c r="K24" s="48" t="n">
        <f aca="false">(BM!K20-BM!K19)/BM!K19</f>
        <v>0.0420440407018226</v>
      </c>
      <c r="L24" s="48" t="n">
        <f aca="false">(BM!L20-BM!L19)/BM!L19</f>
        <v>0.0147111318626867</v>
      </c>
      <c r="M24" s="48" t="n">
        <f aca="false">(BM!M20-BM!M19)/BM!M19</f>
        <v>0.00546804779323882</v>
      </c>
      <c r="N24" s="48" t="n">
        <f aca="false">(BM!N20-BM!N19)/BM!N19</f>
        <v>0.00545941835798176</v>
      </c>
      <c r="O24" s="48" t="n">
        <f aca="false">(BM!O20-BM!O19)/BM!O19</f>
        <v>0.0150271191509797</v>
      </c>
      <c r="P24" s="48" t="n">
        <f aca="false">(BM!P20-BM!P19)/BM!P19</f>
        <v>-0.00255804357086066</v>
      </c>
      <c r="Q24" s="48" t="n">
        <f aca="false">(BM!Q20-BM!Q19)/BM!Q19</f>
        <v>0.00916467904591515</v>
      </c>
      <c r="R24" s="48" t="n">
        <f aca="false">(BM!R20-BM!R19)/BM!R19</f>
        <v>-0.00123700774067262</v>
      </c>
      <c r="S24" s="48" t="n">
        <f aca="false">(BM!S20-BM!S19)/BM!S19</f>
        <v>-0.0199122360643519</v>
      </c>
      <c r="T24" s="48" t="n">
        <f aca="false">(BM!T20-BM!T19)/BM!T19</f>
        <v>0.123336347881394</v>
      </c>
      <c r="U24" s="48" t="n">
        <f aca="false">(BM!U20-BM!U19)/BM!U19</f>
        <v>-0.0124286169838384</v>
      </c>
      <c r="V24" s="48" t="e">
        <f aca="false">(BM!V20-BM!V19)/BM!V19</f>
        <v>#DIV/0!</v>
      </c>
      <c r="W24" s="48" t="n">
        <f aca="false">(BM!W20-BM!W19)/BM!W19</f>
        <v>0.0245635689590219</v>
      </c>
      <c r="X24" s="48" t="n">
        <f aca="false">(BM!X20-BM!X19)/BM!X19</f>
        <v>0.0582479800633483</v>
      </c>
    </row>
    <row r="25" customFormat="false" ht="15" hidden="false" customHeight="true" outlineLevel="0" collapsed="false">
      <c r="A25" s="28" t="s">
        <v>62</v>
      </c>
      <c r="B25" s="103" t="n">
        <f aca="false">(BM!B21-BM!B20)/BM!B20</f>
        <v>0.214475949760998</v>
      </c>
      <c r="C25" s="48" t="n">
        <f aca="false">(BM!C21-BM!C20)/BM!C20</f>
        <v>-0.0154774616243719</v>
      </c>
      <c r="D25" s="48" t="n">
        <f aca="false">(BM!D21-BM!D20)/BM!D20</f>
        <v>-0.0873990729093224</v>
      </c>
      <c r="E25" s="48" t="n">
        <f aca="false">(BM!E21-BM!E20)/BM!E20</f>
        <v>-0.0254831883762958</v>
      </c>
      <c r="F25" s="48" t="n">
        <f aca="false">(BM!F21-BM!F20)/BM!F20</f>
        <v>0.0255414508607895</v>
      </c>
      <c r="G25" s="48" t="n">
        <f aca="false">(BM!G21-BM!G20)/BM!G20</f>
        <v>-0.0569943518435217</v>
      </c>
      <c r="H25" s="48" t="n">
        <f aca="false">(BM!H21-BM!H20)/BM!H20</f>
        <v>-0.0491772376902719</v>
      </c>
      <c r="I25" s="48" t="n">
        <f aca="false">(BM!I21-BM!I20)/BM!I20</f>
        <v>-0.0740424768713757</v>
      </c>
      <c r="J25" s="48" t="n">
        <f aca="false">(BM!J21-BM!J20)/BM!J20</f>
        <v>-0.054867992291601</v>
      </c>
      <c r="K25" s="48" t="n">
        <f aca="false">(BM!K21-BM!K20)/BM!K20</f>
        <v>-0.147866150690882</v>
      </c>
      <c r="L25" s="48" t="n">
        <f aca="false">(BM!L21-BM!L20)/BM!L20</f>
        <v>-0.00765117327515405</v>
      </c>
      <c r="M25" s="48" t="n">
        <f aca="false">(BM!M21-BM!M20)/BM!M20</f>
        <v>-0.0144977216132289</v>
      </c>
      <c r="N25" s="48" t="n">
        <f aca="false">(BM!N21-BM!N20)/BM!N20</f>
        <v>-0.0456173347777284</v>
      </c>
      <c r="O25" s="48" t="n">
        <f aca="false">(BM!O21-BM!O20)/BM!O20</f>
        <v>-0.0447493974933824</v>
      </c>
      <c r="P25" s="48" t="n">
        <f aca="false">(BM!P21-BM!P20)/BM!P20</f>
        <v>-0.0360171309838728</v>
      </c>
      <c r="Q25" s="48" t="n">
        <f aca="false">(BM!Q21-BM!Q20)/BM!Q20</f>
        <v>0.018552619949976</v>
      </c>
      <c r="R25" s="48" t="n">
        <f aca="false">(BM!R21-BM!R20)/BM!R20</f>
        <v>-0.0293233449454182</v>
      </c>
      <c r="S25" s="48" t="n">
        <f aca="false">(BM!S21-BM!S20)/BM!S20</f>
        <v>-0.0267621355114388</v>
      </c>
      <c r="T25" s="48" t="n">
        <f aca="false">(BM!T21-BM!T20)/BM!T20</f>
        <v>-0.194446726104808</v>
      </c>
      <c r="U25" s="48" t="n">
        <f aca="false">(BM!U21-BM!U20)/BM!U20</f>
        <v>0.0781607276272544</v>
      </c>
      <c r="V25" s="48" t="e">
        <f aca="false">(BM!V21-BM!V20)/BM!V20</f>
        <v>#DIV/0!</v>
      </c>
      <c r="W25" s="48" t="n">
        <f aca="false">(BM!W21-BM!W20)/BM!W20</f>
        <v>-0.10032934505247</v>
      </c>
      <c r="X25" s="48" t="n">
        <f aca="false">(BM!X21-BM!X20)/BM!X20</f>
        <v>0.0222433465246062</v>
      </c>
    </row>
    <row r="26" customFormat="false" ht="15" hidden="false" customHeight="true" outlineLevel="0" collapsed="false">
      <c r="A26" s="28" t="s">
        <v>63</v>
      </c>
      <c r="B26" s="48" t="n">
        <f aca="false">(BM!B22-BM!B21)/BM!B21</f>
        <v>0.244663763474652</v>
      </c>
      <c r="C26" s="48" t="n">
        <f aca="false">(BM!C22-BM!C21)/BM!C21</f>
        <v>0.0171232011978355</v>
      </c>
      <c r="D26" s="48" t="n">
        <f aca="false">(BM!D22-BM!D21)/BM!D21</f>
        <v>0.136688672040275</v>
      </c>
      <c r="E26" s="48" t="n">
        <f aca="false">(BM!E22-BM!E21)/BM!E21</f>
        <v>0.0466411296847781</v>
      </c>
      <c r="F26" s="48" t="n">
        <f aca="false">(BM!F22-BM!F21)/BM!F21</f>
        <v>-0.0229246468259756</v>
      </c>
      <c r="G26" s="48" t="n">
        <f aca="false">(BM!G22-BM!G21)/BM!G21</f>
        <v>0.0907981131402495</v>
      </c>
      <c r="H26" s="48" t="n">
        <f aca="false">(BM!H22-BM!H21)/BM!H21</f>
        <v>0.0628698154654069</v>
      </c>
      <c r="I26" s="48" t="n">
        <f aca="false">(BM!I22-BM!I21)/BM!I21</f>
        <v>0.0862111134417971</v>
      </c>
      <c r="J26" s="48" t="n">
        <f aca="false">(BM!J22-BM!J21)/BM!J21</f>
        <v>0.062988189580098</v>
      </c>
      <c r="K26" s="48" t="n">
        <f aca="false">(BM!K22-BM!K21)/BM!K21</f>
        <v>-0.0339034745357459</v>
      </c>
      <c r="L26" s="48" t="n">
        <f aca="false">(BM!L22-BM!L21)/BM!L21</f>
        <v>0.00989109525002331</v>
      </c>
      <c r="M26" s="48" t="n">
        <f aca="false">(BM!M22-BM!M21)/BM!M21</f>
        <v>0.0153962301513632</v>
      </c>
      <c r="N26" s="48" t="n">
        <f aca="false">(BM!N22-BM!N21)/BM!N21</f>
        <v>0.023493437877148</v>
      </c>
      <c r="O26" s="48" t="n">
        <f aca="false">(BM!O22-BM!O21)/BM!O21</f>
        <v>0.022833127541055</v>
      </c>
      <c r="P26" s="48" t="n">
        <f aca="false">(BM!P22-BM!P21)/BM!P21</f>
        <v>0.0527240420970738</v>
      </c>
      <c r="Q26" s="48" t="n">
        <f aca="false">(BM!Q22-BM!Q21)/BM!Q21</f>
        <v>0.0418716633726344</v>
      </c>
      <c r="R26" s="48" t="n">
        <f aca="false">(BM!R22-BM!R21)/BM!R21</f>
        <v>0.0512804172908596</v>
      </c>
      <c r="S26" s="48" t="n">
        <f aca="false">(BM!S22-BM!S21)/BM!S21</f>
        <v>0.032655228576229</v>
      </c>
      <c r="T26" s="48" t="n">
        <f aca="false">(BM!T22-BM!T21)/BM!T21</f>
        <v>0.0221138432856031</v>
      </c>
      <c r="U26" s="48" t="n">
        <f aca="false">(BM!U22-BM!U21)/BM!U21</f>
        <v>0.0903541662136427</v>
      </c>
      <c r="V26" s="48" t="e">
        <f aca="false">(BM!V22-BM!V21)/BM!V21</f>
        <v>#DIV/0!</v>
      </c>
      <c r="W26" s="48" t="n">
        <f aca="false">(BM!W22-BM!W21)/BM!W21</f>
        <v>0.0946521057682106</v>
      </c>
      <c r="X26" s="48" t="n">
        <f aca="false">(BM!X22-BM!X21)/BM!X21</f>
        <v>0.123387160856553</v>
      </c>
    </row>
    <row r="27" customFormat="false" ht="15" hidden="false" customHeight="true" outlineLevel="0" collapsed="false">
      <c r="A27" s="28" t="s">
        <v>64</v>
      </c>
      <c r="B27" s="48" t="n">
        <f aca="false">(BM!B23-BM!B22)/BM!B22</f>
        <v>-0.237081849630519</v>
      </c>
      <c r="C27" s="48" t="n">
        <f aca="false">(BM!C23-BM!C22)/BM!C22</f>
        <v>0.118602352988316</v>
      </c>
      <c r="D27" s="48" t="n">
        <f aca="false">(BM!D23-BM!D22)/BM!D22</f>
        <v>0.0477011740283509</v>
      </c>
      <c r="E27" s="48" t="n">
        <f aca="false">(BM!E23-BM!E22)/BM!E22</f>
        <v>0.0581393644604428</v>
      </c>
      <c r="F27" s="48" t="n">
        <f aca="false">(BM!F23-BM!F22)/BM!F22</f>
        <v>0.00169161622741687</v>
      </c>
      <c r="G27" s="48" t="n">
        <f aca="false">(BM!G23-BM!G22)/BM!G22</f>
        <v>0.0468895480321721</v>
      </c>
      <c r="H27" s="48" t="n">
        <f aca="false">(BM!H23-BM!H22)/BM!H22</f>
        <v>0.0590823898023769</v>
      </c>
      <c r="I27" s="48" t="n">
        <f aca="false">(BM!I23-BM!I22)/BM!I22</f>
        <v>0.0522645623748365</v>
      </c>
      <c r="J27" s="48" t="n">
        <f aca="false">(BM!J23-BM!J22)/BM!J22</f>
        <v>0.0238684544207862</v>
      </c>
      <c r="K27" s="48" t="n">
        <f aca="false">(BM!K23-BM!K22)/BM!K22</f>
        <v>0.185948964551015</v>
      </c>
      <c r="L27" s="48" t="n">
        <f aca="false">(BM!L23-BM!L22)/BM!L22</f>
        <v>-0.00275775317256059</v>
      </c>
      <c r="M27" s="48" t="n">
        <f aca="false">(BM!M23-BM!M22)/BM!M22</f>
        <v>0.0200007050817924</v>
      </c>
      <c r="N27" s="48" t="n">
        <f aca="false">(BM!N23-BM!N22)/BM!N22</f>
        <v>0.00186054841295194</v>
      </c>
      <c r="O27" s="48" t="n">
        <f aca="false">(BM!O23-BM!O22)/BM!O22</f>
        <v>0.033655445280132</v>
      </c>
      <c r="P27" s="48" t="n">
        <f aca="false">(BM!P23-BM!P22)/BM!P22</f>
        <v>0.0186530708659351</v>
      </c>
      <c r="Q27" s="48" t="n">
        <f aca="false">(BM!Q23-BM!Q22)/BM!Q22</f>
        <v>0.0288876837677608</v>
      </c>
      <c r="R27" s="48" t="n">
        <f aca="false">(BM!R23-BM!R22)/BM!R22</f>
        <v>0.0200023334201568</v>
      </c>
      <c r="S27" s="48" t="n">
        <f aca="false">(BM!S23-BM!S22)/BM!S22</f>
        <v>0.0510780541299132</v>
      </c>
      <c r="T27" s="48" t="n">
        <f aca="false">(BM!T23-BM!T22)/BM!T22</f>
        <v>0.0295959128371861</v>
      </c>
      <c r="U27" s="48" t="n">
        <f aca="false">(BM!U23-BM!U22)/BM!U22</f>
        <v>0.00302526308691124</v>
      </c>
      <c r="V27" s="48" t="e">
        <f aca="false">(BM!V23-BM!V22)/BM!V22</f>
        <v>#DIV/0!</v>
      </c>
      <c r="W27" s="48" t="n">
        <f aca="false">(BM!W23-BM!W22)/BM!W22</f>
        <v>0.111830677154573</v>
      </c>
      <c r="X27" s="48" t="n">
        <f aca="false">(BM!X23-BM!X22)/BM!X22</f>
        <v>0.141395983334069</v>
      </c>
    </row>
    <row r="28" customFormat="false" ht="15" hidden="false" customHeight="true" outlineLevel="0" collapsed="false">
      <c r="A28" s="28" t="s">
        <v>65</v>
      </c>
      <c r="B28" s="48" t="n">
        <f aca="false">(BM!B24-BM!B23)/BM!B23</f>
        <v>-0.211856297662714</v>
      </c>
      <c r="C28" s="48" t="n">
        <f aca="false">(BM!C24-BM!C23)/BM!C23</f>
        <v>0.0968751861584183</v>
      </c>
      <c r="D28" s="48" t="n">
        <f aca="false">(BM!D24-BM!D23)/BM!D23</f>
        <v>-0.012853466870113</v>
      </c>
      <c r="E28" s="48" t="n">
        <f aca="false">(BM!E24-BM!E23)/BM!E23</f>
        <v>-0.0249947896870827</v>
      </c>
      <c r="F28" s="48" t="n">
        <f aca="false">(BM!F24-BM!F23)/BM!F23</f>
        <v>0.0430483997765227</v>
      </c>
      <c r="G28" s="48" t="n">
        <f aca="false">(BM!G24-BM!G23)/BM!G23</f>
        <v>-0.00466134420308643</v>
      </c>
      <c r="H28" s="48" t="n">
        <f aca="false">(BM!H24-BM!H23)/BM!H23</f>
        <v>0.0194194205977902</v>
      </c>
      <c r="I28" s="48" t="n">
        <f aca="false">(BM!I24-BM!I23)/BM!I23</f>
        <v>0.00666938273589159</v>
      </c>
      <c r="J28" s="48" t="n">
        <f aca="false">(BM!J24-BM!J23)/BM!J23</f>
        <v>-0.00423673575804999</v>
      </c>
      <c r="K28" s="48" t="n">
        <f aca="false">(BM!K24-BM!K23)/BM!K23</f>
        <v>0.0461553495821657</v>
      </c>
      <c r="L28" s="48" t="n">
        <f aca="false">(BM!L24-BM!L23)/BM!L23</f>
        <v>0.00612400908010672</v>
      </c>
      <c r="M28" s="48" t="n">
        <f aca="false">(BM!M24-BM!M23)/BM!M23</f>
        <v>0.0389755759421591</v>
      </c>
      <c r="N28" s="48" t="n">
        <f aca="false">(BM!N24-BM!N23)/BM!N23</f>
        <v>0.0110855968971276</v>
      </c>
      <c r="O28" s="48" t="n">
        <f aca="false">(BM!O24-BM!O23)/BM!O23</f>
        <v>0.0191322447325695</v>
      </c>
      <c r="P28" s="48" t="n">
        <f aca="false">(BM!P24-BM!P23)/BM!P23</f>
        <v>0.000964923529623486</v>
      </c>
      <c r="Q28" s="48" t="n">
        <f aca="false">(BM!Q24-BM!Q23)/BM!Q23</f>
        <v>-0.0039916979252762</v>
      </c>
      <c r="R28" s="48" t="n">
        <f aca="false">(BM!R24-BM!R23)/BM!R23</f>
        <v>0.000305783629106176</v>
      </c>
      <c r="S28" s="48" t="n">
        <f aca="false">(BM!S24-BM!S23)/BM!S23</f>
        <v>-0.0207415452985074</v>
      </c>
      <c r="T28" s="48" t="n">
        <f aca="false">(BM!T24-BM!T23)/BM!T23</f>
        <v>0.128502121356075</v>
      </c>
      <c r="U28" s="48" t="n">
        <f aca="false">(BM!U24-BM!U23)/BM!U23</f>
        <v>0.00571253800059145</v>
      </c>
      <c r="V28" s="48" t="e">
        <f aca="false">(BM!V24-BM!V23)/BM!V23</f>
        <v>#DIV/0!</v>
      </c>
      <c r="W28" s="48" t="n">
        <f aca="false">(BM!W24-BM!W23)/BM!W23</f>
        <v>-0.111342638250172</v>
      </c>
      <c r="X28" s="48" t="n">
        <f aca="false">(BM!X24-BM!X23)/BM!X23</f>
        <v>0.00748240339935177</v>
      </c>
    </row>
    <row r="29" customFormat="false" ht="15" hidden="false" customHeight="true" outlineLevel="0" collapsed="false">
      <c r="A29" s="41" t="s">
        <v>66</v>
      </c>
      <c r="B29" s="48" t="n">
        <f aca="false">(BM!B25-BM!B24)/BM!B24</f>
        <v>0.376308193728577</v>
      </c>
      <c r="C29" s="48" t="n">
        <f aca="false">(BM!C25-BM!C24)/BM!C24</f>
        <v>-0.215404183333001</v>
      </c>
      <c r="D29" s="48" t="n">
        <f aca="false">(BM!D25-BM!D24)/BM!D24</f>
        <v>-0.157334741572655</v>
      </c>
      <c r="E29" s="48" t="n">
        <f aca="false">(BM!E25-BM!E24)/BM!E24</f>
        <v>-0.046336589447225</v>
      </c>
      <c r="F29" s="48" t="n">
        <f aca="false">(BM!F25-BM!F24)/BM!F24</f>
        <v>-0.0346595137694455</v>
      </c>
      <c r="G29" s="48" t="n">
        <f aca="false">(BM!G25-BM!G24)/BM!G24</f>
        <v>-0.122368603901422</v>
      </c>
      <c r="H29" s="48" t="n">
        <f aca="false">(BM!H25-BM!H24)/BM!H24</f>
        <v>-0.140292658486739</v>
      </c>
      <c r="I29" s="48" t="n">
        <f aca="false">(BM!I25-BM!I24)/BM!I24</f>
        <v>-0.157788707272973</v>
      </c>
      <c r="J29" s="48" t="n">
        <f aca="false">(BM!J25-BM!J24)/BM!J24</f>
        <v>-0.133680631997981</v>
      </c>
      <c r="K29" s="48" t="n">
        <f aca="false">(BM!K25-BM!K24)/BM!K24</f>
        <v>-0.18081681939778</v>
      </c>
      <c r="L29" s="48" t="n">
        <f aca="false">(BM!L25-BM!L24)/BM!L24</f>
        <v>-0.0600503226015552</v>
      </c>
      <c r="M29" s="48" t="n">
        <f aca="false">(BM!M25-BM!M24)/BM!M24</f>
        <v>-0.0549861426264363</v>
      </c>
      <c r="N29" s="48" t="n">
        <f aca="false">(BM!N25-BM!N24)/BM!N24</f>
        <v>-0.0264523630180324</v>
      </c>
      <c r="O29" s="48" t="n">
        <f aca="false">(BM!O25-BM!O24)/BM!O24</f>
        <v>-0.0845246584766499</v>
      </c>
      <c r="P29" s="48" t="n">
        <f aca="false">(BM!P25-BM!P24)/BM!P24</f>
        <v>-0.0764077768165083</v>
      </c>
      <c r="Q29" s="48" t="n">
        <f aca="false">(BM!Q25-BM!Q24)/BM!Q24</f>
        <v>-0.0653741790523649</v>
      </c>
      <c r="R29" s="48" t="n">
        <f aca="false">(BM!R25-BM!R24)/BM!R24</f>
        <v>-0.0747400208164614</v>
      </c>
      <c r="S29" s="48" t="n">
        <f aca="false">(BM!S25-BM!S24)/BM!S24</f>
        <v>-0.0566152059407364</v>
      </c>
      <c r="T29" s="48" t="n">
        <f aca="false">(BM!T25-BM!T24)/BM!T24</f>
        <v>-0.141875870396809</v>
      </c>
      <c r="U29" s="48" t="n">
        <f aca="false">(BM!U25-BM!U24)/BM!U24</f>
        <v>-0.0454150866011872</v>
      </c>
      <c r="V29" s="48" t="e">
        <f aca="false">(BM!V25-BM!V24)/BM!V24</f>
        <v>#DIV/0!</v>
      </c>
      <c r="W29" s="48" t="n">
        <f aca="false">(BM!W25-BM!W24)/BM!W24</f>
        <v>-0.0851850757077876</v>
      </c>
      <c r="X29" s="48" t="n">
        <f aca="false">(BM!X25-BM!X24)/BM!X24</f>
        <v>-0.148537639896778</v>
      </c>
    </row>
    <row r="30" customFormat="false" ht="15" hidden="false" customHeight="true" outlineLevel="0" collapsed="false">
      <c r="A30" s="41" t="s">
        <v>67</v>
      </c>
      <c r="B30" s="48" t="n">
        <f aca="false">(BM!B26-BM!B25)/BM!B25</f>
        <v>0.229958718775032</v>
      </c>
      <c r="C30" s="48" t="n">
        <f aca="false">(BM!C26-BM!C25)/BM!C25</f>
        <v>0.00476704844261558</v>
      </c>
      <c r="D30" s="48" t="n">
        <f aca="false">(BM!D26-BM!D25)/BM!D25</f>
        <v>0.0926800807210713</v>
      </c>
      <c r="E30" s="48" t="n">
        <f aca="false">(BM!E26-BM!E25)/BM!E25</f>
        <v>0.00431851752306679</v>
      </c>
      <c r="F30" s="48" t="n">
        <f aca="false">(BM!F26-BM!F25)/BM!F25</f>
        <v>-0.0485691881252403</v>
      </c>
      <c r="G30" s="48" t="n">
        <f aca="false">(BM!G26-BM!G25)/BM!G25</f>
        <v>0.0506542108727448</v>
      </c>
      <c r="H30" s="48" t="n">
        <f aca="false">(BM!H26-BM!H25)/BM!H25</f>
        <v>0.0551054239514818</v>
      </c>
      <c r="I30" s="48" t="n">
        <f aca="false">(BM!I26-BM!I25)/BM!I25</f>
        <v>0.0820710160117125</v>
      </c>
      <c r="J30" s="48" t="n">
        <f aca="false">(BM!J26-BM!J25)/BM!J25</f>
        <v>0.032080142518174</v>
      </c>
      <c r="K30" s="48" t="n">
        <f aca="false">(BM!K26-BM!K25)/BM!K25</f>
        <v>-0.0268700695365214</v>
      </c>
      <c r="L30" s="48" t="n">
        <f aca="false">(BM!L26-BM!L25)/BM!L25</f>
        <v>0.0304700924898857</v>
      </c>
      <c r="M30" s="48" t="n">
        <f aca="false">(BM!M26-BM!M25)/BM!M25</f>
        <v>0.0149172579006176</v>
      </c>
      <c r="N30" s="48" t="n">
        <f aca="false">(BM!N26-BM!N25)/BM!N25</f>
        <v>0.0293770015949846</v>
      </c>
      <c r="O30" s="48" t="n">
        <f aca="false">(BM!O26-BM!O25)/BM!O25</f>
        <v>0.0300810594854414</v>
      </c>
      <c r="P30" s="48" t="n">
        <f aca="false">(BM!P26-BM!P25)/BM!P25</f>
        <v>0.0479042300009347</v>
      </c>
      <c r="Q30" s="48" t="n">
        <f aca="false">(BM!Q26-BM!Q25)/BM!Q25</f>
        <v>-0.0160548085006117</v>
      </c>
      <c r="R30" s="48" t="n">
        <f aca="false">(BM!R26-BM!R25)/BM!R25</f>
        <v>0.0390158124855109</v>
      </c>
      <c r="S30" s="48" t="n">
        <f aca="false">(BM!S26-BM!S25)/BM!S25</f>
        <v>0.0217577418888523</v>
      </c>
      <c r="T30" s="48" t="n">
        <f aca="false">(BM!T26-BM!T25)/BM!T25</f>
        <v>0.030665091936455</v>
      </c>
      <c r="U30" s="48" t="n">
        <f aca="false">(BM!U26-BM!U25)/BM!U25</f>
        <v>0.00545034538079427</v>
      </c>
      <c r="V30" s="48" t="e">
        <f aca="false">(BM!V26-BM!V25)/BM!V25</f>
        <v>#DIV/0!</v>
      </c>
      <c r="W30" s="48" t="n">
        <f aca="false">(BM!W26-BM!W25)/BM!W25</f>
        <v>0.123163651773703</v>
      </c>
      <c r="X30" s="48" t="n">
        <f aca="false">(BM!X26-BM!X25)/BM!X25</f>
        <v>0.015470081871047</v>
      </c>
    </row>
    <row r="31" customFormat="false" ht="15" hidden="false" customHeight="true" outlineLevel="0" collapsed="false">
      <c r="A31" s="41" t="s">
        <v>68</v>
      </c>
      <c r="B31" s="48" t="n">
        <f aca="false">(BM!B27-BM!B26)/BM!B26</f>
        <v>-0.235909016403551</v>
      </c>
      <c r="C31" s="48" t="n">
        <f aca="false">(BM!C27-BM!C26)/BM!C26</f>
        <v>0.0759204847599825</v>
      </c>
      <c r="D31" s="48" t="n">
        <f aca="false">(BM!D27-BM!D26)/BM!D26</f>
        <v>0.0392232884156858</v>
      </c>
      <c r="E31" s="48" t="n">
        <f aca="false">(BM!E27-BM!E26)/BM!E26</f>
        <v>-0.00712943105908176</v>
      </c>
      <c r="F31" s="48" t="n">
        <f aca="false">(BM!F27-BM!F26)/BM!F26</f>
        <v>-0.121243839254863</v>
      </c>
      <c r="G31" s="48" t="n">
        <f aca="false">(BM!G27-BM!G26)/BM!G26</f>
        <v>0.0129054970286155</v>
      </c>
      <c r="H31" s="48" t="n">
        <f aca="false">(BM!H27-BM!H26)/BM!H26</f>
        <v>0.0247257756190667</v>
      </c>
      <c r="I31" s="48" t="n">
        <f aca="false">(BM!I27-BM!I26)/BM!I26</f>
        <v>0.0549128127381262</v>
      </c>
      <c r="J31" s="48" t="n">
        <f aca="false">(BM!J27-BM!J26)/BM!J26</f>
        <v>-0.0126887340390649</v>
      </c>
      <c r="K31" s="48" t="n">
        <f aca="false">(BM!K27-BM!K26)/BM!K26</f>
        <v>0.190501246717981</v>
      </c>
      <c r="L31" s="48" t="n">
        <f aca="false">(BM!L27-BM!L26)/BM!L26</f>
        <v>-0.0179560102531284</v>
      </c>
      <c r="M31" s="48" t="n">
        <f aca="false">(BM!M27-BM!M26)/BM!M26</f>
        <v>0.0067008104825673</v>
      </c>
      <c r="N31" s="48" t="n">
        <f aca="false">(BM!N27-BM!N26)/BM!N26</f>
        <v>0.00487699589347652</v>
      </c>
      <c r="O31" s="48" t="n">
        <f aca="false">(BM!O27-BM!O26)/BM!O26</f>
        <v>0.0205893793969506</v>
      </c>
      <c r="P31" s="48" t="n">
        <f aca="false">(BM!P27-BM!P26)/BM!P26</f>
        <v>4.50671019324137E-005</v>
      </c>
      <c r="Q31" s="48" t="n">
        <f aca="false">(BM!Q27-BM!Q26)/BM!Q26</f>
        <v>-0.00235968018412783</v>
      </c>
      <c r="R31" s="48" t="n">
        <f aca="false">(BM!R27-BM!R26)/BM!R26</f>
        <v>-0.000271408849450668</v>
      </c>
      <c r="S31" s="48" t="n">
        <f aca="false">(BM!S27-BM!S26)/BM!S26</f>
        <v>-0.00841173046972873</v>
      </c>
      <c r="T31" s="48" t="n">
        <f aca="false">(BM!T27-BM!T26)/BM!T26</f>
        <v>0.0326971580126625</v>
      </c>
      <c r="U31" s="48" t="n">
        <f aca="false">(BM!U27-BM!U26)/BM!U26</f>
        <v>-0.0125865622525813</v>
      </c>
      <c r="V31" s="48" t="e">
        <f aca="false">(BM!V27-BM!V26)/BM!V26</f>
        <v>#DIV/0!</v>
      </c>
      <c r="W31" s="48" t="n">
        <f aca="false">(BM!W27-BM!W26)/BM!W26</f>
        <v>0.00822701791888487</v>
      </c>
      <c r="X31" s="48" t="n">
        <f aca="false">(BM!X27-BM!X26)/BM!X26</f>
        <v>-0.0374086394672022</v>
      </c>
    </row>
    <row r="32" customFormat="false" ht="15" hidden="false" customHeight="true" outlineLevel="0" collapsed="false">
      <c r="A32" s="41" t="s">
        <v>69</v>
      </c>
      <c r="B32" s="48" t="n">
        <f aca="false">(BM!B28-BM!B27)/BM!B27</f>
        <v>-0.167545246442874</v>
      </c>
      <c r="C32" s="48" t="n">
        <f aca="false">(BM!C28-BM!C27)/BM!C27</f>
        <v>0.0429367820670844</v>
      </c>
      <c r="D32" s="48" t="n">
        <f aca="false">(BM!D28-BM!D27)/BM!D27</f>
        <v>-0.0286907859286237</v>
      </c>
      <c r="E32" s="48" t="n">
        <f aca="false">(BM!E28-BM!E27)/BM!E27</f>
        <v>-0.0516675058347284</v>
      </c>
      <c r="F32" s="48" t="n">
        <f aca="false">(BM!F28-BM!F27)/BM!F27</f>
        <v>0.0115893567311658</v>
      </c>
      <c r="G32" s="48" t="n">
        <f aca="false">(BM!G28-BM!G27)/BM!G27</f>
        <v>-0.0247077841289921</v>
      </c>
      <c r="H32" s="48" t="n">
        <f aca="false">(BM!H28-BM!H27)/BM!H27</f>
        <v>-0.011589836919627</v>
      </c>
      <c r="I32" s="48" t="n">
        <f aca="false">(BM!I28-BM!I27)/BM!I27</f>
        <v>0.00905279491999052</v>
      </c>
      <c r="J32" s="48" t="n">
        <f aca="false">(BM!J28-BM!J27)/BM!J27</f>
        <v>0.00469169066660507</v>
      </c>
      <c r="K32" s="48" t="n">
        <f aca="false">(BM!K28-BM!K27)/BM!K27</f>
        <v>0.049647676826752</v>
      </c>
      <c r="L32" s="48" t="n">
        <f aca="false">(BM!L28-BM!L27)/BM!L27</f>
        <v>0.0171686573735798</v>
      </c>
      <c r="M32" s="48" t="n">
        <f aca="false">(BM!M28-BM!M27)/BM!M27</f>
        <v>0.0190698515227817</v>
      </c>
      <c r="N32" s="48" t="n">
        <f aca="false">(BM!N28-BM!N27)/BM!N27</f>
        <v>0.0109556190485661</v>
      </c>
      <c r="O32" s="48" t="n">
        <f aca="false">(BM!O28-BM!O27)/BM!O27</f>
        <v>0.0132793141352266</v>
      </c>
      <c r="P32" s="48" t="n">
        <f aca="false">(BM!P28-BM!P27)/BM!P27</f>
        <v>-0.00710374364403778</v>
      </c>
      <c r="Q32" s="48" t="n">
        <f aca="false">(BM!Q28-BM!Q27)/BM!Q27</f>
        <v>-0.0243742324432235</v>
      </c>
      <c r="R32" s="48" t="n">
        <f aca="false">(BM!R28-BM!R27)/BM!R27</f>
        <v>-0.00937187279575519</v>
      </c>
      <c r="S32" s="48" t="n">
        <f aca="false">(BM!S28-BM!S27)/BM!S27</f>
        <v>-0.0125675237577232</v>
      </c>
      <c r="T32" s="48" t="n">
        <f aca="false">(BM!T28-BM!T27)/BM!T27</f>
        <v>0.135283260353552</v>
      </c>
      <c r="U32" s="48" t="n">
        <f aca="false">(BM!U28-BM!U27)/BM!U27</f>
        <v>-0.0901283629746721</v>
      </c>
      <c r="V32" s="48" t="e">
        <f aca="false">(BM!V28-BM!V27)/BM!V27</f>
        <v>#DIV/0!</v>
      </c>
      <c r="W32" s="48" t="n">
        <f aca="false">(BM!W28-BM!W27)/BM!W27</f>
        <v>-0.05157838039405</v>
      </c>
      <c r="X32" s="48" t="n">
        <f aca="false">(BM!X28-BM!X27)/BM!X27</f>
        <v>-0.0589611952265423</v>
      </c>
    </row>
    <row r="33" customFormat="false" ht="15" hidden="false" customHeight="true" outlineLevel="0" collapsed="false">
      <c r="A33" s="28" t="s">
        <v>70</v>
      </c>
      <c r="B33" s="48" t="n">
        <f aca="false">(BM!B29-BM!B28)/BM!B28</f>
        <v>0.270418468679498</v>
      </c>
      <c r="C33" s="48" t="n">
        <f aca="false">(BM!C29-BM!C28)/BM!C28</f>
        <v>-0.0484865941998478</v>
      </c>
      <c r="D33" s="48" t="n">
        <f aca="false">(BM!D29-BM!D28)/BM!D28</f>
        <v>-0.116729077302994</v>
      </c>
      <c r="E33" s="48" t="n">
        <f aca="false">(BM!E29-BM!E28)/BM!E28</f>
        <v>-0.0238478558605981</v>
      </c>
      <c r="F33" s="48" t="n">
        <f aca="false">(BM!F29-BM!F28)/BM!F28</f>
        <v>0.130091617434006</v>
      </c>
      <c r="G33" s="48" t="n">
        <f aca="false">(BM!G29-BM!G28)/BM!G28</f>
        <v>-0.0696560200441687</v>
      </c>
      <c r="H33" s="48" t="n">
        <f aca="false">(BM!H29-BM!H28)/BM!H28</f>
        <v>-0.092847821295144</v>
      </c>
      <c r="I33" s="48" t="n">
        <f aca="false">(BM!I29-BM!I28)/BM!I28</f>
        <v>-0.111891817828378</v>
      </c>
      <c r="J33" s="48" t="n">
        <f aca="false">(BM!J29-BM!J28)/BM!J28</f>
        <v>-0.0321221033096591</v>
      </c>
      <c r="K33" s="48" t="n">
        <f aca="false">(BM!K29-BM!K28)/BM!K28</f>
        <v>-0.159466818652866</v>
      </c>
      <c r="L33" s="48" t="n">
        <f aca="false">(BM!L29-BM!L28)/BM!L28</f>
        <v>0.0194765613796894</v>
      </c>
      <c r="M33" s="48" t="n">
        <f aca="false">(BM!M29-BM!M28)/BM!M28</f>
        <v>-0.044487955408439</v>
      </c>
      <c r="N33" s="48" t="n">
        <f aca="false">(BM!N29-BM!N28)/BM!N28</f>
        <v>-0.036917114884839</v>
      </c>
      <c r="O33" s="48" t="n">
        <f aca="false">(BM!O29-BM!O28)/BM!O28</f>
        <v>-0.0526182434295246</v>
      </c>
      <c r="P33" s="48" t="n">
        <f aca="false">(BM!P29-BM!P28)/BM!P28</f>
        <v>-0.0415177390911886</v>
      </c>
      <c r="Q33" s="48" t="n">
        <f aca="false">(BM!Q29-BM!Q28)/BM!Q28</f>
        <v>-0.0273143255218468</v>
      </c>
      <c r="R33" s="48" t="n">
        <f aca="false">(BM!R29-BM!R28)/BM!R28</f>
        <v>-0.0398464987740511</v>
      </c>
      <c r="S33" s="48" t="n">
        <f aca="false">(BM!S29-BM!S28)/BM!S28</f>
        <v>-0.000199716498854385</v>
      </c>
      <c r="T33" s="48" t="n">
        <f aca="false">(BM!T29-BM!T28)/BM!T28</f>
        <v>-0.146593133999698</v>
      </c>
      <c r="U33" s="48" t="n">
        <f aca="false">(BM!U29-BM!U28)/BM!U28</f>
        <v>-0.0208668610209755</v>
      </c>
      <c r="V33" s="48" t="e">
        <f aca="false">(BM!V29-BM!V28)/BM!V28</f>
        <v>#DIV/0!</v>
      </c>
      <c r="W33" s="48" t="n">
        <f aca="false">(BM!W29-BM!W28)/BM!W28</f>
        <v>-0.183300862002163</v>
      </c>
      <c r="X33" s="48" t="n">
        <f aca="false">(BM!X29-BM!X28)/BM!X28</f>
        <v>-0.118099298936737</v>
      </c>
    </row>
    <row r="34" customFormat="false" ht="15" hidden="false" customHeight="true" outlineLevel="0" collapsed="false">
      <c r="A34" s="28" t="s">
        <v>71</v>
      </c>
      <c r="B34" s="48" t="n">
        <f aca="false">(BM!B30-BM!B29)/BM!B29</f>
        <v>0.244475396109842</v>
      </c>
      <c r="C34" s="48" t="n">
        <f aca="false">(BM!C30-BM!C29)/BM!C29</f>
        <v>0.0679956810496245</v>
      </c>
      <c r="D34" s="48" t="n">
        <f aca="false">(BM!D30-BM!D29)/BM!D29</f>
        <v>0.126728339427836</v>
      </c>
      <c r="E34" s="48" t="n">
        <f aca="false">(BM!E30-BM!E29)/BM!E29</f>
        <v>0.0451910300972785</v>
      </c>
      <c r="F34" s="48" t="n">
        <f aca="false">(BM!F30-BM!F29)/BM!F29</f>
        <v>0.0502784739912522</v>
      </c>
      <c r="G34" s="48" t="n">
        <f aca="false">(BM!G30-BM!G29)/BM!G29</f>
        <v>0.0980548848085355</v>
      </c>
      <c r="H34" s="48" t="n">
        <f aca="false">(BM!H30-BM!H29)/BM!H29</f>
        <v>0.0816675632638148</v>
      </c>
      <c r="I34" s="48" t="n">
        <f aca="false">(BM!I30-BM!I29)/BM!I29</f>
        <v>0.0683060977241545</v>
      </c>
      <c r="J34" s="48" t="n">
        <f aca="false">(BM!J30-BM!J29)/BM!J29</f>
        <v>0.0149208083799761</v>
      </c>
      <c r="K34" s="48" t="n">
        <f aca="false">(BM!K30-BM!K29)/BM!K29</f>
        <v>-0.0310432806653052</v>
      </c>
      <c r="L34" s="48" t="n">
        <f aca="false">(BM!L30-BM!L29)/BM!L29</f>
        <v>0.0157528793561041</v>
      </c>
      <c r="M34" s="48" t="n">
        <f aca="false">(BM!M30-BM!M29)/BM!M29</f>
        <v>0.0139246379320597</v>
      </c>
      <c r="N34" s="48" t="n">
        <f aca="false">(BM!N30-BM!N29)/BM!N29</f>
        <v>0.0264914814480658</v>
      </c>
      <c r="O34" s="48" t="n">
        <f aca="false">(BM!O30-BM!O29)/BM!O29</f>
        <v>0.0269531062680929</v>
      </c>
      <c r="P34" s="48" t="n">
        <f aca="false">(BM!P30-BM!P29)/BM!P29</f>
        <v>0.0592121482544404</v>
      </c>
      <c r="Q34" s="48" t="n">
        <f aca="false">(BM!Q30-BM!Q29)/BM!Q29</f>
        <v>0.0469412067957403</v>
      </c>
      <c r="R34" s="48" t="n">
        <f aca="false">(BM!R30-BM!R29)/BM!R29</f>
        <v>0.0575187059616778</v>
      </c>
      <c r="S34" s="48" t="n">
        <f aca="false">(BM!S30-BM!S29)/BM!S29</f>
        <v>0.034907683513661</v>
      </c>
      <c r="T34" s="48" t="n">
        <f aca="false">(BM!T30-BM!T29)/BM!T29</f>
        <v>0.0281524751279913</v>
      </c>
      <c r="U34" s="48" t="n">
        <f aca="false">(BM!U30-BM!U29)/BM!U29</f>
        <v>0.0382404655005572</v>
      </c>
      <c r="V34" s="48" t="e">
        <f aca="false">(BM!V30-BM!V29)/BM!V29</f>
        <v>#DIV/0!</v>
      </c>
      <c r="W34" s="48" t="n">
        <f aca="false">(BM!W30-BM!W29)/BM!W29</f>
        <v>0.0462296612392644</v>
      </c>
      <c r="X34" s="48" t="n">
        <f aca="false">(BM!X30-BM!X29)/BM!X29</f>
        <v>0.0517614615810067</v>
      </c>
    </row>
    <row r="35" customFormat="false" ht="15" hidden="false" customHeight="true" outlineLevel="0" collapsed="false">
      <c r="A35" s="28" t="s">
        <v>72</v>
      </c>
      <c r="B35" s="48" t="n">
        <f aca="false">(BM!B31-BM!B30)/BM!B30</f>
        <v>-0.223800315599639</v>
      </c>
      <c r="C35" s="48" t="n">
        <f aca="false">(BM!C31-BM!C30)/BM!C30</f>
        <v>0.0360658676808677</v>
      </c>
      <c r="D35" s="48" t="n">
        <f aca="false">(BM!D31-BM!D30)/BM!D30</f>
        <v>0.061424600717462</v>
      </c>
      <c r="E35" s="48" t="n">
        <f aca="false">(BM!E31-BM!E30)/BM!E30</f>
        <v>0.0492269847710617</v>
      </c>
      <c r="F35" s="48" t="n">
        <f aca="false">(BM!F31-BM!F30)/BM!F30</f>
        <v>-0.00917506149246992</v>
      </c>
      <c r="G35" s="48" t="n">
        <f aca="false">(BM!G31-BM!G30)/BM!G30</f>
        <v>0.0495954324587208</v>
      </c>
      <c r="H35" s="48" t="n">
        <f aca="false">(BM!H31-BM!H30)/BM!H30</f>
        <v>0.0487885342860872</v>
      </c>
      <c r="I35" s="48" t="n">
        <f aca="false">(BM!I31-BM!I30)/BM!I30</f>
        <v>0.0535442313156152</v>
      </c>
      <c r="J35" s="48" t="n">
        <f aca="false">(BM!J31-BM!J30)/BM!J30</f>
        <v>0.00994616359030053</v>
      </c>
      <c r="K35" s="48" t="n">
        <f aca="false">(BM!K31-BM!K30)/BM!K30</f>
        <v>0.181868503174285</v>
      </c>
      <c r="L35" s="48" t="n">
        <f aca="false">(BM!L31-BM!L30)/BM!L30</f>
        <v>0.00108684650208315</v>
      </c>
      <c r="M35" s="48" t="n">
        <f aca="false">(BM!M31-BM!M30)/BM!M30</f>
        <v>0.0117827423366688</v>
      </c>
      <c r="N35" s="48" t="n">
        <f aca="false">(BM!N31-BM!N30)/BM!N30</f>
        <v>0.00259727971845405</v>
      </c>
      <c r="O35" s="48" t="n">
        <f aca="false">(BM!O31-BM!O30)/BM!O30</f>
        <v>0.0316449584475563</v>
      </c>
      <c r="P35" s="48" t="n">
        <f aca="false">(BM!P31-BM!P30)/BM!P30</f>
        <v>0.0168269801412105</v>
      </c>
      <c r="Q35" s="48" t="n">
        <f aca="false">(BM!Q31-BM!Q30)/BM!Q30</f>
        <v>0.0239562035820765</v>
      </c>
      <c r="R35" s="48" t="n">
        <f aca="false">(BM!R31-BM!R30)/BM!R30</f>
        <v>0.0178010026193554</v>
      </c>
      <c r="S35" s="48" t="n">
        <f aca="false">(BM!S31-BM!S30)/BM!S30</f>
        <v>-0.00183851084224465</v>
      </c>
      <c r="T35" s="48" t="n">
        <f aca="false">(BM!T31-BM!T30)/BM!T30</f>
        <v>0.0236367035331043</v>
      </c>
      <c r="U35" s="48" t="n">
        <f aca="false">(BM!U31-BM!U30)/BM!U30</f>
        <v>0.0274469794462772</v>
      </c>
      <c r="V35" s="48" t="e">
        <f aca="false">(BM!V31-BM!V30)/BM!V30</f>
        <v>#DIV/0!</v>
      </c>
      <c r="W35" s="48" t="n">
        <f aca="false">(BM!W31-BM!W30)/BM!W30</f>
        <v>0.358943364579984</v>
      </c>
      <c r="X35" s="48" t="n">
        <f aca="false">(BM!X31-BM!X30)/BM!X30</f>
        <v>0.0542781456919598</v>
      </c>
    </row>
    <row r="36" customFormat="false" ht="15" hidden="false" customHeight="true" outlineLevel="0" collapsed="false">
      <c r="A36" s="28" t="s">
        <v>73</v>
      </c>
      <c r="B36" s="48" t="n">
        <f aca="false">(BM!B32-BM!B31)/BM!B31</f>
        <v>-0.187149605058843</v>
      </c>
      <c r="C36" s="48" t="n">
        <f aca="false">(BM!C32-BM!C31)/BM!C31</f>
        <v>0.00557582612842839</v>
      </c>
      <c r="D36" s="48" t="n">
        <f aca="false">(BM!D32-BM!D31)/BM!D31</f>
        <v>0.00325383117335526</v>
      </c>
      <c r="E36" s="48" t="n">
        <f aca="false">(BM!E32-BM!E31)/BM!E31</f>
        <v>0.031341762471395</v>
      </c>
      <c r="F36" s="48" t="n">
        <f aca="false">(BM!F32-BM!F31)/BM!F31</f>
        <v>0.0360850251106384</v>
      </c>
      <c r="G36" s="48" t="n">
        <f aca="false">(BM!G32-BM!G31)/BM!G31</f>
        <v>0.0121509367234533</v>
      </c>
      <c r="H36" s="48" t="n">
        <f aca="false">(BM!H32-BM!H31)/BM!H31</f>
        <v>-0.012180421775702</v>
      </c>
      <c r="I36" s="48" t="n">
        <f aca="false">(BM!I32-BM!I31)/BM!I31</f>
        <v>-0.0205631899491366</v>
      </c>
      <c r="J36" s="48" t="n">
        <f aca="false">(BM!J32-BM!J31)/BM!J31</f>
        <v>0.0334853414232058</v>
      </c>
      <c r="K36" s="48" t="n">
        <f aca="false">(BM!K32-BM!K31)/BM!K31</f>
        <v>0.0328982101844013</v>
      </c>
      <c r="L36" s="48" t="n">
        <f aca="false">(BM!L32-BM!L31)/BM!L31</f>
        <v>0.031704528799919</v>
      </c>
      <c r="M36" s="48" t="n">
        <f aca="false">(BM!M32-BM!M31)/BM!M31</f>
        <v>0.0266860688346969</v>
      </c>
      <c r="N36" s="48" t="n">
        <f aca="false">(BM!N32-BM!N31)/BM!N31</f>
        <v>0.0093833647249014</v>
      </c>
      <c r="O36" s="48" t="n">
        <f aca="false">(BM!O32-BM!O31)/BM!O31</f>
        <v>0.0150313653420638</v>
      </c>
      <c r="P36" s="48" t="n">
        <f aca="false">(BM!P32-BM!P31)/BM!P31</f>
        <v>0.0024342218419366</v>
      </c>
      <c r="Q36" s="48" t="n">
        <f aca="false">(BM!Q32-BM!Q31)/BM!Q31</f>
        <v>-0.00435033305550301</v>
      </c>
      <c r="R36" s="48" t="n">
        <f aca="false">(BM!R32-BM!R31)/BM!R31</f>
        <v>0.00150168366316874</v>
      </c>
      <c r="S36" s="48" t="n">
        <f aca="false">(BM!S32-BM!S31)/BM!S31</f>
        <v>-0.0161250358662182</v>
      </c>
      <c r="T36" s="48" t="n">
        <f aca="false">(BM!T32-BM!T31)/BM!T31</f>
        <v>0.115346944919028</v>
      </c>
      <c r="U36" s="48" t="n">
        <f aca="false">(BM!U32-BM!U31)/BM!U31</f>
        <v>-0.0088617464186776</v>
      </c>
      <c r="V36" s="48" t="e">
        <f aca="false">(BM!V32-BM!V31)/BM!V31</f>
        <v>#DIV/0!</v>
      </c>
      <c r="W36" s="48" t="n">
        <f aca="false">(BM!W32-BM!W31)/BM!W31</f>
        <v>-0.0504289326490098</v>
      </c>
      <c r="X36" s="48" t="n">
        <f aca="false">(BM!X32-BM!X31)/BM!X31</f>
        <v>-0.0718662788428218</v>
      </c>
    </row>
    <row r="37" customFormat="false" ht="12.75" hidden="false" customHeight="true" outlineLevel="0" collapsed="false">
      <c r="A37" s="41" t="s">
        <v>74</v>
      </c>
      <c r="B37" s="48" t="n">
        <f aca="false">(BM!B33-BM!B32)/BM!B32</f>
        <v>0.360833962703168</v>
      </c>
      <c r="C37" s="48" t="n">
        <f aca="false">(BM!C33-BM!C32)/BM!C32</f>
        <v>-0.185388748739478</v>
      </c>
      <c r="D37" s="48" t="n">
        <f aca="false">(BM!D33-BM!D32)/BM!D32</f>
        <v>-0.211219185431584</v>
      </c>
      <c r="E37" s="48" t="n">
        <f aca="false">(BM!E33-BM!E32)/BM!E32</f>
        <v>-0.0709556201252121</v>
      </c>
      <c r="F37" s="48" t="n">
        <f aca="false">(BM!F33-BM!F32)/BM!F32</f>
        <v>-0.0180307040880227</v>
      </c>
      <c r="G37" s="48" t="n">
        <f aca="false">(BM!G33-BM!G32)/BM!G32</f>
        <v>-0.159768262196324</v>
      </c>
      <c r="H37" s="48" t="n">
        <f aca="false">(BM!H33-BM!H32)/BM!H32</f>
        <v>-0.0910604147387536</v>
      </c>
      <c r="I37" s="48" t="n">
        <f aca="false">(BM!I33-BM!I32)/BM!I32</f>
        <v>-0.177851134826487</v>
      </c>
      <c r="J37" s="48" t="n">
        <f aca="false">(BM!J33-BM!J32)/BM!J32</f>
        <v>-0.0701413820557869</v>
      </c>
      <c r="K37" s="48" t="n">
        <f aca="false">(BM!K33-BM!K32)/BM!K32</f>
        <v>-0.209958324216911</v>
      </c>
      <c r="L37" s="48" t="n">
        <f aca="false">(BM!L33-BM!L32)/BM!L32</f>
        <v>-0.0658431814261668</v>
      </c>
      <c r="M37" s="48" t="n">
        <f aca="false">(BM!M33-BM!M32)/BM!M32</f>
        <v>-0.028319361413275</v>
      </c>
      <c r="N37" s="48" t="n">
        <f aca="false">(BM!N33-BM!N32)/BM!N32</f>
        <v>-0.0473125580579568</v>
      </c>
      <c r="O37" s="48" t="n">
        <f aca="false">(BM!O33-BM!O32)/BM!O32</f>
        <v>-0.0841133151437454</v>
      </c>
      <c r="P37" s="48" t="n">
        <f aca="false">(BM!P33-BM!P32)/BM!P32</f>
        <v>-0.0829200428808674</v>
      </c>
      <c r="Q37" s="48" t="n">
        <f aca="false">(BM!Q33-BM!Q32)/BM!Q32</f>
        <v>-0.0262019806731329</v>
      </c>
      <c r="R37" s="48" t="n">
        <f aca="false">(BM!R33-BM!R32)/BM!R32</f>
        <v>-0.0752243017820844</v>
      </c>
      <c r="S37" s="48" t="n">
        <f aca="false">(BM!S33-BM!S32)/BM!S32</f>
        <v>-0.026809576096089</v>
      </c>
      <c r="T37" s="48" t="n">
        <f aca="false">(BM!T33-BM!T32)/BM!T32</f>
        <v>-0.192136245398167</v>
      </c>
      <c r="U37" s="48" t="n">
        <f aca="false">(BM!U33-BM!U32)/BM!U32</f>
        <v>0.00911257491496684</v>
      </c>
      <c r="V37" s="48" t="e">
        <f aca="false">(BM!V33-BM!V32)/BM!V32</f>
        <v>#DIV/0!</v>
      </c>
      <c r="W37" s="48" t="n">
        <f aca="false">(BM!W33-BM!W32)/BM!W32</f>
        <v>-0.211755747912541</v>
      </c>
      <c r="X37" s="48" t="n">
        <f aca="false">(BM!X33-BM!X32)/BM!X32</f>
        <v>0.0439178216090387</v>
      </c>
    </row>
    <row r="38" customFormat="false" ht="12.75" hidden="false" customHeight="true" outlineLevel="0" collapsed="false">
      <c r="A38" s="41" t="s">
        <v>75</v>
      </c>
      <c r="B38" s="48" t="n">
        <f aca="false">(BM!B34-BM!B33)/BM!B33</f>
        <v>0.205231305875767</v>
      </c>
      <c r="C38" s="48" t="n">
        <f aca="false">(BM!C34-BM!C33)/BM!C33</f>
        <v>0.0273908163208111</v>
      </c>
      <c r="D38" s="48" t="n">
        <f aca="false">(BM!D34-BM!D33)/BM!D33</f>
        <v>0.177034995393692</v>
      </c>
      <c r="E38" s="48" t="n">
        <f aca="false">(BM!E34-BM!E33)/BM!E33</f>
        <v>-0.0408158205442613</v>
      </c>
      <c r="F38" s="48" t="n">
        <f aca="false">(BM!F34-BM!F33)/BM!F33</f>
        <v>-0.0362913499997958</v>
      </c>
      <c r="G38" s="48" t="n">
        <f aca="false">(BM!G34-BM!G33)/BM!G33</f>
        <v>0.0924802819630033</v>
      </c>
      <c r="H38" s="48" t="n">
        <f aca="false">(BM!H34-BM!H33)/BM!H33</f>
        <v>0.0475715255797849</v>
      </c>
      <c r="I38" s="48" t="n">
        <f aca="false">(BM!I34-BM!I33)/BM!I33</f>
        <v>0.101971668414578</v>
      </c>
      <c r="J38" s="48" t="n">
        <f aca="false">(BM!J34-BM!J33)/BM!J33</f>
        <v>0.0451159674902564</v>
      </c>
      <c r="K38" s="48" t="n">
        <f aca="false">(BM!K34-BM!K33)/BM!K33</f>
        <v>-0.0426411242251964</v>
      </c>
      <c r="L38" s="48" t="n">
        <f aca="false">(BM!L34-BM!L33)/BM!L33</f>
        <v>-0.0108541712597263</v>
      </c>
      <c r="M38" s="48" t="n">
        <f aca="false">(BM!M34-BM!M33)/BM!M33</f>
        <v>-0.00447231135812722</v>
      </c>
      <c r="N38" s="48" t="n">
        <f aca="false">(BM!N34-BM!N33)/BM!N33</f>
        <v>0.0280622759304936</v>
      </c>
      <c r="O38" s="48" t="n">
        <f aca="false">(BM!O34-BM!O33)/BM!O33</f>
        <v>0.0152250794462851</v>
      </c>
      <c r="P38" s="48" t="n">
        <f aca="false">(BM!P34-BM!P33)/BM!P33</f>
        <v>0.0495719340360298</v>
      </c>
      <c r="Q38" s="48" t="n">
        <f aca="false">(BM!Q34-BM!Q33)/BM!Q33</f>
        <v>-0.000943170635955412</v>
      </c>
      <c r="R38" s="48" t="n">
        <f aca="false">(BM!R34-BM!R33)/BM!R33</f>
        <v>0.0424286063560824</v>
      </c>
      <c r="S38" s="48" t="n">
        <f aca="false">(BM!S34-BM!S33)/BM!S33</f>
        <v>-0.00399148539970641</v>
      </c>
      <c r="T38" s="48" t="n">
        <f aca="false">(BM!T34-BM!T33)/BM!T33</f>
        <v>0.0347821735894578</v>
      </c>
      <c r="U38" s="48" t="n">
        <f aca="false">(BM!U34-BM!U33)/BM!U33</f>
        <v>-0.0514684918257668</v>
      </c>
      <c r="V38" s="48" t="e">
        <f aca="false">(BM!V34-BM!V33)/BM!V33</f>
        <v>#DIV/0!</v>
      </c>
      <c r="W38" s="48" t="n">
        <f aca="false">(BM!W34-BM!W33)/BM!W33</f>
        <v>0.157912829839287</v>
      </c>
      <c r="X38" s="48" t="n">
        <f aca="false">(BM!X34-BM!X33)/BM!X33</f>
        <v>0.047343617617775</v>
      </c>
    </row>
    <row r="39" customFormat="false" ht="12.75" hidden="false" customHeight="true" outlineLevel="0" collapsed="false">
      <c r="A39" s="41" t="s">
        <v>76</v>
      </c>
      <c r="B39" s="48" t="n">
        <f aca="false">(BM!B35-BM!B34)/BM!B34</f>
        <v>-0.321279699835338</v>
      </c>
      <c r="C39" s="48" t="n">
        <f aca="false">(BM!C35-BM!C34)/BM!C34</f>
        <v>0.0970630020046341</v>
      </c>
      <c r="D39" s="48" t="n">
        <f aca="false">(BM!D35-BM!D34)/BM!D34</f>
        <v>0.118159788959832</v>
      </c>
      <c r="E39" s="48" t="n">
        <f aca="false">(BM!E35-BM!E34)/BM!E34</f>
        <v>0.0594814433642929</v>
      </c>
      <c r="F39" s="48" t="n">
        <f aca="false">(BM!F35-BM!F34)/BM!F34</f>
        <v>0.0293364790935299</v>
      </c>
      <c r="G39" s="48" t="n">
        <f aca="false">(BM!G35-BM!G34)/BM!G34</f>
        <v>0.0951803577730658</v>
      </c>
      <c r="H39" s="48" t="n">
        <f aca="false">(BM!H35-BM!H34)/BM!H34</f>
        <v>0.0242466682597492</v>
      </c>
      <c r="I39" s="48" t="n">
        <f aca="false">(BM!I35-BM!I34)/BM!I34</f>
        <v>0.0658326919391742</v>
      </c>
      <c r="J39" s="48" t="n">
        <f aca="false">(BM!J35-BM!J34)/BM!J34</f>
        <v>-0.00901206011060913</v>
      </c>
      <c r="K39" s="48" t="n">
        <f aca="false">(BM!K35-BM!K34)/BM!K34</f>
        <v>0.184129661775716</v>
      </c>
      <c r="L39" s="48" t="n">
        <f aca="false">(BM!L35-BM!L34)/BM!L34</f>
        <v>0.0120116033623157</v>
      </c>
      <c r="M39" s="48" t="n">
        <f aca="false">(BM!M35-BM!M34)/BM!M34</f>
        <v>-0.0158996654876415</v>
      </c>
      <c r="N39" s="48" t="n">
        <f aca="false">(BM!N35-BM!N34)/BM!N34</f>
        <v>0.00630003800047855</v>
      </c>
      <c r="O39" s="48" t="n">
        <f aca="false">(BM!O35-BM!O34)/BM!O34</f>
        <v>0.0271485274223737</v>
      </c>
      <c r="P39" s="48" t="n">
        <f aca="false">(BM!P35-BM!P34)/BM!P34</f>
        <v>0.0139044889859406</v>
      </c>
      <c r="Q39" s="48" t="n">
        <f aca="false">(BM!Q35-BM!Q34)/BM!Q34</f>
        <v>0.0202684038236256</v>
      </c>
      <c r="R39" s="48" t="n">
        <f aca="false">(BM!R35-BM!R34)/BM!R34</f>
        <v>0.0147669660343133</v>
      </c>
      <c r="S39" s="48" t="n">
        <f aca="false">(BM!S35-BM!S34)/BM!S34</f>
        <v>0.0130655781136981</v>
      </c>
      <c r="T39" s="48" t="n">
        <f aca="false">(BM!T35-BM!T34)/BM!T34</f>
        <v>0.0356736123333049</v>
      </c>
      <c r="U39" s="48" t="n">
        <f aca="false">(BM!U35-BM!U34)/BM!U34</f>
        <v>0.0346127797010017</v>
      </c>
      <c r="V39" s="48" t="e">
        <f aca="false">(BM!V35-BM!V34)/BM!V34</f>
        <v>#DIV/0!</v>
      </c>
      <c r="W39" s="48" t="n">
        <f aca="false">(BM!W35-BM!W34)/BM!W34</f>
        <v>0.0827293779943934</v>
      </c>
      <c r="X39" s="48" t="n">
        <f aca="false">(BM!X35-BM!X34)/BM!X34</f>
        <v>0.0586589970138149</v>
      </c>
    </row>
    <row r="40" customFormat="false" ht="12.75" hidden="false" customHeight="true" outlineLevel="0" collapsed="false">
      <c r="A40" s="41" t="s">
        <v>77</v>
      </c>
      <c r="B40" s="48" t="n">
        <f aca="false">(BM!B36-BM!B35)/BM!B35</f>
        <v>-0.157459936871193</v>
      </c>
      <c r="C40" s="48" t="n">
        <f aca="false">(BM!C36-BM!C35)/BM!C35</f>
        <v>0.138150783115854</v>
      </c>
      <c r="D40" s="48" t="n">
        <f aca="false">(BM!D36-BM!D35)/BM!D35</f>
        <v>-0.0439878435299689</v>
      </c>
      <c r="E40" s="48" t="n">
        <f aca="false">(BM!E36-BM!E35)/BM!E35</f>
        <v>0.0275046193402054</v>
      </c>
      <c r="F40" s="48" t="n">
        <f aca="false">(BM!F36-BM!F35)/BM!F35</f>
        <v>0.0324223145275777</v>
      </c>
      <c r="G40" s="48" t="n">
        <f aca="false">(BM!G36-BM!G35)/BM!G35</f>
        <v>-0.0118501525611707</v>
      </c>
      <c r="H40" s="48" t="n">
        <f aca="false">(BM!H36-BM!H35)/BM!H35</f>
        <v>0.0433318946569819</v>
      </c>
      <c r="I40" s="48" t="n">
        <f aca="false">(BM!I36-BM!I35)/BM!I35</f>
        <v>0.014453471357567</v>
      </c>
      <c r="J40" s="48" t="n">
        <f aca="false">(BM!J36-BM!J35)/BM!J35</f>
        <v>0.0223800849343985</v>
      </c>
      <c r="K40" s="48" t="n">
        <f aca="false">(BM!K36-BM!K35)/BM!K35</f>
        <v>0.0505622183431116</v>
      </c>
      <c r="L40" s="48" t="n">
        <f aca="false">(BM!L36-BM!L35)/BM!L35</f>
        <v>0.0202970820943007</v>
      </c>
      <c r="M40" s="48" t="n">
        <f aca="false">(BM!M36-BM!M35)/BM!M35</f>
        <v>0.00560512579416832</v>
      </c>
      <c r="N40" s="48" t="n">
        <f aca="false">(BM!N36-BM!N35)/BM!N35</f>
        <v>0.0152524706393408</v>
      </c>
      <c r="O40" s="48" t="n">
        <f aca="false">(BM!O36-BM!O35)/BM!O35</f>
        <v>0.0233745564873444</v>
      </c>
      <c r="P40" s="48" t="n">
        <f aca="false">(BM!P36-BM!P35)/BM!P35</f>
        <v>0.00252693375716833</v>
      </c>
      <c r="Q40" s="48" t="n">
        <f aca="false">(BM!Q36-BM!Q35)/BM!Q35</f>
        <v>0.0170196627499006</v>
      </c>
      <c r="R40" s="48" t="n">
        <f aca="false">(BM!R36-BM!R35)/BM!R35</f>
        <v>0.00450172628380782</v>
      </c>
      <c r="S40" s="48" t="n">
        <f aca="false">(BM!S36-BM!S35)/BM!S35</f>
        <v>0.0056632858192556</v>
      </c>
      <c r="T40" s="48" t="n">
        <f aca="false">(BM!T36-BM!T35)/BM!T35</f>
        <v>0.144014686966073</v>
      </c>
      <c r="U40" s="48" t="n">
        <f aca="false">(BM!U36-BM!U35)/BM!U35</f>
        <v>0.0165100587018305</v>
      </c>
      <c r="V40" s="48" t="e">
        <f aca="false">(BM!V36-BM!V35)/BM!V35</f>
        <v>#DIV/0!</v>
      </c>
      <c r="W40" s="48" t="n">
        <f aca="false">(BM!W36-BM!W35)/BM!W35</f>
        <v>-0.00971552067612744</v>
      </c>
      <c r="X40" s="48" t="n">
        <f aca="false">(BM!X36-BM!X35)/BM!X35</f>
        <v>0.0776145136889879</v>
      </c>
    </row>
    <row r="41" customFormat="false" ht="12.75" hidden="false" customHeight="true" outlineLevel="0" collapsed="false">
      <c r="A41" s="28" t="s">
        <v>78</v>
      </c>
      <c r="B41" s="48" t="n">
        <f aca="false">(BM!B37-BM!B36)/BM!B36</f>
        <v>0.375142363157246</v>
      </c>
      <c r="C41" s="48" t="n">
        <f aca="false">(BM!C37-BM!C36)/BM!C36</f>
        <v>-0.210900893206892</v>
      </c>
      <c r="D41" s="48" t="n">
        <f aca="false">(BM!D37-BM!D36)/BM!D36</f>
        <v>-0.114599000921941</v>
      </c>
      <c r="E41" s="48" t="n">
        <f aca="false">(BM!E37-BM!E36)/BM!E36</f>
        <v>-0.0111413081056849</v>
      </c>
      <c r="F41" s="48" t="n">
        <f aca="false">(BM!F37-BM!F36)/BM!F36</f>
        <v>-0.037684955910868</v>
      </c>
      <c r="G41" s="48" t="n">
        <f aca="false">(BM!G37-BM!G36)/BM!G36</f>
        <v>-0.0936262208559189</v>
      </c>
      <c r="H41" s="48" t="n">
        <f aca="false">(BM!H37-BM!H36)/BM!H36</f>
        <v>-0.0471762268692731</v>
      </c>
      <c r="I41" s="48" t="n">
        <f aca="false">(BM!I37-BM!I36)/BM!I36</f>
        <v>-0.0454017683550572</v>
      </c>
      <c r="J41" s="48" t="n">
        <f aca="false">(BM!J37-BM!J36)/BM!J36</f>
        <v>-0.0693734238239327</v>
      </c>
      <c r="K41" s="48" t="n">
        <f aca="false">(BM!K37-BM!K36)/BM!K36</f>
        <v>-0.110400535660103</v>
      </c>
      <c r="L41" s="48" t="n">
        <f aca="false">(BM!L37-BM!L36)/BM!L36</f>
        <v>-0.024838130603941</v>
      </c>
      <c r="M41" s="48" t="n">
        <f aca="false">(BM!M37-BM!M36)/BM!M36</f>
        <v>-0.0281168201024374</v>
      </c>
      <c r="N41" s="48" t="n">
        <f aca="false">(BM!N37-BM!N36)/BM!N36</f>
        <v>-0.0082131893964048</v>
      </c>
      <c r="O41" s="48" t="n">
        <f aca="false">(BM!O37-BM!O36)/BM!O36</f>
        <v>-0.0384226490355637</v>
      </c>
      <c r="P41" s="48" t="n">
        <f aca="false">(BM!P37-BM!P36)/BM!P36</f>
        <v>-0.0327586801816444</v>
      </c>
      <c r="Q41" s="48" t="n">
        <f aca="false">(BM!Q37-BM!Q36)/BM!Q36</f>
        <v>-0.0143770203892187</v>
      </c>
      <c r="R41" s="48" t="n">
        <f aca="false">(BM!R37-BM!R36)/BM!R36</f>
        <v>-0.0302726463758002</v>
      </c>
      <c r="S41" s="48" t="n">
        <f aca="false">(BM!S37-BM!S36)/BM!S36</f>
        <v>0.000490466075147221</v>
      </c>
      <c r="T41" s="48" t="n">
        <f aca="false">(BM!T37-BM!T36)/BM!T36</f>
        <v>-0.162642585999715</v>
      </c>
      <c r="U41" s="48" t="n">
        <f aca="false">(BM!U37-BM!U36)/BM!U36</f>
        <v>0.0641958899666014</v>
      </c>
      <c r="V41" s="48" t="e">
        <f aca="false">(BM!V37-BM!V36)/BM!V36</f>
        <v>#DIV/0!</v>
      </c>
      <c r="W41" s="48" t="n">
        <f aca="false">(BM!W37-BM!W36)/BM!W36</f>
        <v>-0.1343115569422</v>
      </c>
      <c r="X41" s="48" t="n">
        <f aca="false">(BM!X37-BM!X36)/BM!X36</f>
        <v>-0.0488266107311336</v>
      </c>
    </row>
    <row r="42" customFormat="false" ht="12.75" hidden="false" customHeight="true" outlineLevel="0" collapsed="false">
      <c r="A42" s="28" t="s">
        <v>79</v>
      </c>
      <c r="B42" s="48" t="n">
        <f aca="false">(BM!B38-BM!B37)/BM!B37</f>
        <v>0.236186084355389</v>
      </c>
      <c r="C42" s="48" t="n">
        <f aca="false">(BM!C38-BM!C37)/BM!C37</f>
        <v>0.0570222675831579</v>
      </c>
      <c r="D42" s="48" t="n">
        <f aca="false">(BM!D38-BM!D37)/BM!D37</f>
        <v>0.113703770439206</v>
      </c>
      <c r="E42" s="48" t="n">
        <f aca="false">(BM!E38-BM!E37)/BM!E37</f>
        <v>0.0396052848385707</v>
      </c>
      <c r="F42" s="48" t="n">
        <f aca="false">(BM!F38-BM!F37)/BM!F37</f>
        <v>0.0553632612173644</v>
      </c>
      <c r="G42" s="48" t="n">
        <f aca="false">(BM!G38-BM!G37)/BM!G37</f>
        <v>0.0898874214846106</v>
      </c>
      <c r="H42" s="48" t="n">
        <f aca="false">(BM!H38-BM!H37)/BM!H37</f>
        <v>0.0597149341022686</v>
      </c>
      <c r="I42" s="48" t="n">
        <f aca="false">(BM!I38-BM!I37)/BM!I37</f>
        <v>0.0687346633508214</v>
      </c>
      <c r="J42" s="48" t="n">
        <f aca="false">(BM!J38-BM!J37)/BM!J37</f>
        <v>0.0561779418573261</v>
      </c>
      <c r="K42" s="48" t="n">
        <f aca="false">(BM!K38-BM!K37)/BM!K37</f>
        <v>0.0847179487095951</v>
      </c>
      <c r="L42" s="48" t="n">
        <f aca="false">(BM!L38-BM!L37)/BM!L37</f>
        <v>0.0401503992046539</v>
      </c>
      <c r="M42" s="48" t="n">
        <f aca="false">(BM!M38-BM!M37)/BM!M37</f>
        <v>0.0274655255713958</v>
      </c>
      <c r="N42" s="48" t="n">
        <f aca="false">(BM!N38-BM!N37)/BM!N37</f>
        <v>-0.0179342341083061</v>
      </c>
      <c r="O42" s="48" t="n">
        <f aca="false">(BM!O38-BM!O37)/BM!O37</f>
        <v>0.0348675562025539</v>
      </c>
      <c r="P42" s="48" t="n">
        <f aca="false">(BM!P38-BM!P37)/BM!P37</f>
        <v>0.0658223304907684</v>
      </c>
      <c r="Q42" s="48" t="n">
        <f aca="false">(BM!Q38-BM!Q37)/BM!Q37</f>
        <v>0.0390554649618963</v>
      </c>
      <c r="R42" s="48" t="n">
        <f aca="false">(BM!R38-BM!R37)/BM!R37</f>
        <v>0.0621667141958153</v>
      </c>
      <c r="S42" s="48" t="n">
        <f aca="false">(BM!S38-BM!S37)/BM!S37</f>
        <v>0.016453148488594</v>
      </c>
      <c r="T42" s="48" t="n">
        <f aca="false">(BM!T38-BM!T37)/BM!T37</f>
        <v>0.0653310707321676</v>
      </c>
      <c r="U42" s="48" t="n">
        <f aca="false">(BM!U38-BM!U37)/BM!U37</f>
        <v>0.0533591081687565</v>
      </c>
      <c r="V42" s="48" t="e">
        <f aca="false">(BM!V38-BM!V37)/BM!V37</f>
        <v>#DIV/0!</v>
      </c>
      <c r="W42" s="48" t="n">
        <f aca="false">(BM!W38-BM!W37)/BM!W37</f>
        <v>0.112031554189964</v>
      </c>
      <c r="X42" s="48" t="n">
        <f aca="false">(BM!X38-BM!X37)/BM!X37</f>
        <v>0.0803525335474334</v>
      </c>
    </row>
    <row r="43" customFormat="false" ht="12.75" hidden="false" customHeight="true" outlineLevel="0" collapsed="false">
      <c r="A43" s="28" t="s">
        <v>80</v>
      </c>
      <c r="B43" s="48" t="n">
        <f aca="false">(BM!B39-BM!B38)/BM!B38</f>
        <v>-0.309604351728171</v>
      </c>
      <c r="C43" s="48" t="n">
        <f aca="false">(BM!C39-BM!C38)/BM!C38</f>
        <v>0.0790639409792474</v>
      </c>
      <c r="D43" s="48" t="n">
        <f aca="false">(BM!D39-BM!D38)/BM!D38</f>
        <v>0.101820615056772</v>
      </c>
      <c r="E43" s="48" t="n">
        <f aca="false">(BM!E39-BM!E38)/BM!E38</f>
        <v>0.102746825435115</v>
      </c>
      <c r="F43" s="48" t="n">
        <f aca="false">(BM!F39-BM!F38)/BM!F38</f>
        <v>0.00765933513077228</v>
      </c>
      <c r="G43" s="48" t="n">
        <f aca="false">(BM!G39-BM!G38)/BM!G38</f>
        <v>0.0887404034831164</v>
      </c>
      <c r="H43" s="48" t="n">
        <f aca="false">(BM!H39-BM!H38)/BM!H38</f>
        <v>0.0511064416238431</v>
      </c>
      <c r="I43" s="48" t="n">
        <f aca="false">(BM!I39-BM!I38)/BM!I38</f>
        <v>0.0291721307825906</v>
      </c>
      <c r="J43" s="48" t="n">
        <f aca="false">(BM!J39-BM!J38)/BM!J38</f>
        <v>0.0096230539212005</v>
      </c>
      <c r="K43" s="48" t="n">
        <f aca="false">(BM!K39-BM!K38)/BM!K38</f>
        <v>0.0282507610194792</v>
      </c>
      <c r="L43" s="48" t="n">
        <f aca="false">(BM!L39-BM!L38)/BM!L38</f>
        <v>0.0226789723662289</v>
      </c>
      <c r="M43" s="48" t="n">
        <f aca="false">(BM!M39-BM!M38)/BM!M38</f>
        <v>0.0292494825728742</v>
      </c>
      <c r="N43" s="48" t="n">
        <f aca="false">(BM!N39-BM!N38)/BM!N38</f>
        <v>0.0111017407325262</v>
      </c>
      <c r="O43" s="48" t="n">
        <f aca="false">(BM!O39-BM!O38)/BM!O38</f>
        <v>0.0260721123478588</v>
      </c>
      <c r="P43" s="48" t="n">
        <f aca="false">(BM!P39-BM!P38)/BM!P38</f>
        <v>0.0123209220029906</v>
      </c>
      <c r="Q43" s="48" t="n">
        <f aca="false">(BM!Q39-BM!Q38)/BM!Q38</f>
        <v>0.0366247328616975</v>
      </c>
      <c r="R43" s="48" t="n">
        <f aca="false">(BM!R39-BM!R38)/BM!R38</f>
        <v>0.0155679311155936</v>
      </c>
      <c r="S43" s="48" t="n">
        <f aca="false">(BM!S39-BM!S38)/BM!S38</f>
        <v>0.030854493178738</v>
      </c>
      <c r="T43" s="48" t="n">
        <f aca="false">(BM!T39-BM!T38)/BM!T38</f>
        <v>0.0120855465874788</v>
      </c>
      <c r="U43" s="48" t="n">
        <f aca="false">(BM!U39-BM!U38)/BM!U38</f>
        <v>0.0569252910135346</v>
      </c>
      <c r="V43" s="48" t="e">
        <f aca="false">(BM!V39-BM!V38)/BM!V38</f>
        <v>#DIV/0!</v>
      </c>
      <c r="W43" s="48" t="n">
        <f aca="false">(BM!W39-BM!W38)/BM!W38</f>
        <v>0.0905706383025491</v>
      </c>
      <c r="X43" s="48" t="n">
        <f aca="false">(BM!X39-BM!X38)/BM!X38</f>
        <v>0.0714797630020286</v>
      </c>
    </row>
    <row r="44" customFormat="false" ht="12.75" hidden="false" customHeight="true" outlineLevel="0" collapsed="false">
      <c r="A44" s="28" t="s">
        <v>81</v>
      </c>
      <c r="B44" s="48" t="n">
        <f aca="false">(BM!B40-BM!B39)/BM!B39</f>
        <v>-0.181887659164506</v>
      </c>
      <c r="C44" s="48" t="n">
        <f aca="false">(BM!C40-BM!C39)/BM!C39</f>
        <v>0.025162270625527</v>
      </c>
      <c r="D44" s="48" t="n">
        <f aca="false">(BM!D40-BM!D39)/BM!D39</f>
        <v>-0.0209901990768169</v>
      </c>
      <c r="E44" s="48" t="n">
        <f aca="false">(BM!E40-BM!E39)/BM!E39</f>
        <v>-0.0371294566705692</v>
      </c>
      <c r="F44" s="48" t="n">
        <f aca="false">(BM!F40-BM!F39)/BM!F39</f>
        <v>0.0283950305686636</v>
      </c>
      <c r="G44" s="48" t="n">
        <f aca="false">(BM!G40-BM!G39)/BM!G39</f>
        <v>-0.0152124065349471</v>
      </c>
      <c r="H44" s="48" t="n">
        <f aca="false">(BM!H40-BM!H39)/BM!H39</f>
        <v>0.0061645527410622</v>
      </c>
      <c r="I44" s="48" t="n">
        <f aca="false">(BM!I40-BM!I39)/BM!I39</f>
        <v>0.0216529911835753</v>
      </c>
      <c r="J44" s="48" t="n">
        <f aca="false">(BM!J40-BM!J39)/BM!J39</f>
        <v>0.0518262584631961</v>
      </c>
      <c r="K44" s="48" t="n">
        <f aca="false">(BM!K40-BM!K39)/BM!K39</f>
        <v>0.0766409852492652</v>
      </c>
      <c r="L44" s="48" t="n">
        <f aca="false">(BM!L40-BM!L39)/BM!L39</f>
        <v>0.0468468100671853</v>
      </c>
      <c r="M44" s="48" t="n">
        <f aca="false">(BM!M40-BM!M39)/BM!M39</f>
        <v>0.013351075400377</v>
      </c>
      <c r="N44" s="48" t="n">
        <f aca="false">(BM!N40-BM!N39)/BM!N39</f>
        <v>0.0119730028509516</v>
      </c>
      <c r="O44" s="48" t="n">
        <f aca="false">(BM!O40-BM!O39)/BM!O39</f>
        <v>0.0286508445643816</v>
      </c>
      <c r="P44" s="48" t="n">
        <f aca="false">(BM!P40-BM!P39)/BM!P39</f>
        <v>0.00230692631265151</v>
      </c>
      <c r="Q44" s="48" t="n">
        <f aca="false">(BM!Q40-BM!Q39)/BM!Q39</f>
        <v>0.00401963767677523</v>
      </c>
      <c r="R44" s="48" t="n">
        <f aca="false">(BM!R40-BM!R39)/BM!R39</f>
        <v>0.00254049030925191</v>
      </c>
      <c r="S44" s="48" t="n">
        <f aca="false">(BM!S40-BM!S39)/BM!S39</f>
        <v>0.0293739979191066</v>
      </c>
      <c r="T44" s="48" t="n">
        <f aca="false">(BM!T40-BM!T39)/BM!T39</f>
        <v>0.112203925783517</v>
      </c>
      <c r="U44" s="48" t="n">
        <f aca="false">(BM!U40-BM!U39)/BM!U39</f>
        <v>-0.0436436502296064</v>
      </c>
      <c r="V44" s="48" t="e">
        <f aca="false">(BM!V40-BM!V39)/BM!V39</f>
        <v>#DIV/0!</v>
      </c>
      <c r="W44" s="48" t="n">
        <f aca="false">(BM!W40-BM!W39)/BM!W39</f>
        <v>-0.0133169042124118</v>
      </c>
      <c r="X44" s="48" t="n">
        <f aca="false">(BM!X40-BM!X39)/BM!X39</f>
        <v>0.0116185901897484</v>
      </c>
    </row>
    <row r="45" customFormat="false" ht="12.75" hidden="false" customHeight="true" outlineLevel="0" collapsed="false">
      <c r="A45" s="41" t="s">
        <v>82</v>
      </c>
      <c r="B45" s="48" t="n">
        <f aca="false">(BM!B41-BM!B40)/BM!B40</f>
        <v>0.440760302689641</v>
      </c>
      <c r="C45" s="48" t="n">
        <f aca="false">(BM!C41-BM!C40)/BM!C40</f>
        <v>-0.127992460667937</v>
      </c>
      <c r="D45" s="48" t="n">
        <f aca="false">(BM!D41-BM!D40)/BM!D40</f>
        <v>-0.205341796094727</v>
      </c>
      <c r="E45" s="48" t="n">
        <f aca="false">(BM!E41-BM!E40)/BM!E40</f>
        <v>-0.131534916547591</v>
      </c>
      <c r="F45" s="48" t="n">
        <f aca="false">(BM!F41-BM!F40)/BM!F40</f>
        <v>-0.094361796242059</v>
      </c>
      <c r="G45" s="48" t="n">
        <f aca="false">(BM!G41-BM!G40)/BM!G40</f>
        <v>-0.174377243110148</v>
      </c>
      <c r="H45" s="48" t="n">
        <f aca="false">(BM!H41-BM!H40)/BM!H40</f>
        <v>-0.145534647760508</v>
      </c>
      <c r="I45" s="48" t="n">
        <f aca="false">(BM!I41-BM!I40)/BM!I40</f>
        <v>-0.113406588191358</v>
      </c>
      <c r="J45" s="48" t="n">
        <f aca="false">(BM!J41-BM!J40)/BM!J40</f>
        <v>-0.103291292815096</v>
      </c>
      <c r="K45" s="48" t="n">
        <f aca="false">(BM!K41-BM!K40)/BM!K40</f>
        <v>-0.121190040774087</v>
      </c>
      <c r="L45" s="48" t="n">
        <f aca="false">(BM!L41-BM!L40)/BM!L40</f>
        <v>-0.0882021289543314</v>
      </c>
      <c r="M45" s="48" t="n">
        <f aca="false">(BM!M41-BM!M40)/BM!M40</f>
        <v>-0.0405129994578704</v>
      </c>
      <c r="N45" s="48" t="n">
        <f aca="false">(BM!N41-BM!N40)/BM!N40</f>
        <v>-0.0449253924843583</v>
      </c>
      <c r="O45" s="48" t="n">
        <f aca="false">(BM!O41-BM!O40)/BM!O40</f>
        <v>-0.0881016624618313</v>
      </c>
      <c r="P45" s="48" t="n">
        <f aca="false">(BM!P41-BM!P40)/BM!P40</f>
        <v>-0.0877410038741262</v>
      </c>
      <c r="Q45" s="48" t="n">
        <f aca="false">(BM!Q41-BM!Q40)/BM!Q40</f>
        <v>-0.0961609387366971</v>
      </c>
      <c r="R45" s="48" t="n">
        <f aca="false">(BM!R41-BM!R40)/BM!R40</f>
        <v>-0.0888600895932832</v>
      </c>
      <c r="S45" s="48" t="n">
        <f aca="false">(BM!S41-BM!S40)/BM!S40</f>
        <v>-0.0642153414284745</v>
      </c>
      <c r="T45" s="48" t="n">
        <f aca="false">(BM!T41-BM!T40)/BM!T40</f>
        <v>-0.16114209892354</v>
      </c>
      <c r="U45" s="48" t="n">
        <f aca="false">(BM!U41-BM!U40)/BM!U40</f>
        <v>-0.118152171044941</v>
      </c>
      <c r="V45" s="48" t="e">
        <f aca="false">(BM!V41-BM!V40)/BM!V40</f>
        <v>#DIV/0!</v>
      </c>
      <c r="W45" s="48" t="n">
        <f aca="false">(BM!W41-BM!W40)/BM!W40</f>
        <v>-0.202762279162764</v>
      </c>
      <c r="X45" s="48" t="n">
        <f aca="false">(BM!X41-BM!X40)/BM!X40</f>
        <v>-0.163096319778923</v>
      </c>
    </row>
    <row r="46" customFormat="false" ht="12.75" hidden="false" customHeight="true" outlineLevel="0" collapsed="false">
      <c r="A46" s="41" t="s">
        <v>83</v>
      </c>
      <c r="B46" s="48" t="n">
        <f aca="false">(BM!B42-BM!B41)/BM!B41</f>
        <v>0.213574023394515</v>
      </c>
      <c r="C46" s="48" t="n">
        <f aca="false">(BM!C42-BM!C41)/BM!C41</f>
        <v>0.146672344895408</v>
      </c>
      <c r="D46" s="48" t="n">
        <f aca="false">(BM!D42-BM!D41)/BM!D41</f>
        <v>0.129152448341285</v>
      </c>
      <c r="E46" s="48" t="n">
        <f aca="false">(BM!E42-BM!E41)/BM!E41</f>
        <v>0.0589621765245914</v>
      </c>
      <c r="F46" s="48" t="n">
        <f aca="false">(BM!F42-BM!F41)/BM!F41</f>
        <v>0.00608369256545646</v>
      </c>
      <c r="G46" s="48" t="n">
        <f aca="false">(BM!G42-BM!G41)/BM!G41</f>
        <v>0.100965976953764</v>
      </c>
      <c r="H46" s="48" t="n">
        <f aca="false">(BM!H42-BM!H41)/BM!H41</f>
        <v>0.0818813036801877</v>
      </c>
      <c r="I46" s="48" t="n">
        <f aca="false">(BM!I42-BM!I41)/BM!I41</f>
        <v>0.0622458542709261</v>
      </c>
      <c r="J46" s="48" t="n">
        <f aca="false">(BM!J42-BM!J41)/BM!J41</f>
        <v>0.0431042690864375</v>
      </c>
      <c r="K46" s="48" t="n">
        <f aca="false">(BM!K42-BM!K41)/BM!K41</f>
        <v>0.00935464146905076</v>
      </c>
      <c r="L46" s="48" t="n">
        <f aca="false">(BM!L42-BM!L41)/BM!L41</f>
        <v>0.0266244338419153</v>
      </c>
      <c r="M46" s="48" t="n">
        <f aca="false">(BM!M42-BM!M41)/BM!M41</f>
        <v>0.0107097816195977</v>
      </c>
      <c r="N46" s="48" t="n">
        <f aca="false">(BM!N42-BM!N41)/BM!N41</f>
        <v>0.0110082829857332</v>
      </c>
      <c r="O46" s="48" t="n">
        <f aca="false">(BM!O42-BM!O41)/BM!O41</f>
        <v>0.0319515454083799</v>
      </c>
      <c r="P46" s="48" t="n">
        <f aca="false">(BM!P42-BM!P41)/BM!P41</f>
        <v>0.0655330036362858</v>
      </c>
      <c r="Q46" s="48" t="n">
        <f aca="false">(BM!Q42-BM!Q41)/BM!Q41</f>
        <v>0.0538413445474374</v>
      </c>
      <c r="R46" s="48" t="n">
        <f aca="false">(BM!R42-BM!R41)/BM!R41</f>
        <v>0.063868495300907</v>
      </c>
      <c r="S46" s="48" t="n">
        <f aca="false">(BM!S42-BM!S41)/BM!S41</f>
        <v>0.0217545029099887</v>
      </c>
      <c r="T46" s="48" t="n">
        <f aca="false">(BM!T42-BM!T41)/BM!T41</f>
        <v>0.0299008203436616</v>
      </c>
      <c r="U46" s="48" t="n">
        <f aca="false">(BM!U42-BM!U41)/BM!U41</f>
        <v>0.0741406399484277</v>
      </c>
      <c r="V46" s="48" t="e">
        <f aca="false">(BM!V42-BM!V41)/BM!V41</f>
        <v>#DIV/0!</v>
      </c>
      <c r="W46" s="48" t="n">
        <f aca="false">(BM!W42-BM!W41)/BM!W41</f>
        <v>0.120091016301433</v>
      </c>
      <c r="X46" s="48" t="n">
        <f aca="false">(BM!X42-BM!X41)/BM!X41</f>
        <v>0.065403376259384</v>
      </c>
    </row>
    <row r="47" customFormat="false" ht="12.75" hidden="false" customHeight="true" outlineLevel="0" collapsed="false">
      <c r="A47" s="41" t="s">
        <v>84</v>
      </c>
      <c r="B47" s="48" t="n">
        <f aca="false">(BM!B43-BM!B42)/BM!B42</f>
        <v>-0.340407207531075</v>
      </c>
      <c r="C47" s="48" t="n">
        <f aca="false">(BM!C43-BM!C42)/BM!C42</f>
        <v>0.0172717208926438</v>
      </c>
      <c r="D47" s="48" t="n">
        <f aca="false">(BM!D43-BM!D42)/BM!D42</f>
        <v>0.0278698308742634</v>
      </c>
      <c r="E47" s="48" t="n">
        <f aca="false">(BM!E43-BM!E42)/BM!E42</f>
        <v>0.0398409734071939</v>
      </c>
      <c r="F47" s="48" t="n">
        <f aca="false">(BM!F43-BM!F42)/BM!F42</f>
        <v>0.000325388858972088</v>
      </c>
      <c r="G47" s="48" t="n">
        <f aca="false">(BM!G43-BM!G42)/BM!G42</f>
        <v>0.0255858476334476</v>
      </c>
      <c r="H47" s="48" t="n">
        <f aca="false">(BM!H43-BM!H42)/BM!H42</f>
        <v>0.0222887905785208</v>
      </c>
      <c r="I47" s="48" t="n">
        <f aca="false">(BM!I43-BM!I42)/BM!I42</f>
        <v>0.00107899584582946</v>
      </c>
      <c r="J47" s="48" t="n">
        <f aca="false">(BM!J43-BM!J42)/BM!J42</f>
        <v>-0.00396028654706512</v>
      </c>
      <c r="K47" s="48" t="n">
        <f aca="false">(BM!K43-BM!K42)/BM!K42</f>
        <v>0.0894201412749883</v>
      </c>
      <c r="L47" s="48" t="n">
        <f aca="false">(BM!L43-BM!L42)/BM!L42</f>
        <v>0.0208126216449687</v>
      </c>
      <c r="M47" s="48" t="n">
        <f aca="false">(BM!M43-BM!M42)/BM!M42</f>
        <v>0.0115996645169346</v>
      </c>
      <c r="N47" s="48" t="n">
        <f aca="false">(BM!N43-BM!N42)/BM!N42</f>
        <v>0.00251550846729432</v>
      </c>
      <c r="O47" s="48" t="n">
        <f aca="false">(BM!O43-BM!O42)/BM!O42</f>
        <v>0.0186954601553128</v>
      </c>
      <c r="P47" s="48" t="n">
        <f aca="false">(BM!P43-BM!P42)/BM!P42</f>
        <v>-0.0104341113492258</v>
      </c>
      <c r="Q47" s="48" t="n">
        <f aca="false">(BM!Q43-BM!Q42)/BM!Q42</f>
        <v>0.0202097217898216</v>
      </c>
      <c r="R47" s="48" t="n">
        <f aca="false">(BM!R43-BM!R42)/BM!R42</f>
        <v>-0.00611255475873723</v>
      </c>
      <c r="S47" s="48" t="n">
        <f aca="false">(BM!S43-BM!S42)/BM!S42</f>
        <v>0.0208964848951758</v>
      </c>
      <c r="T47" s="48" t="n">
        <f aca="false">(BM!T43-BM!T42)/BM!T42</f>
        <v>0.0178923307313953</v>
      </c>
      <c r="U47" s="48" t="n">
        <f aca="false">(BM!U43-BM!U42)/BM!U42</f>
        <v>0.0385151088607939</v>
      </c>
      <c r="V47" s="48" t="e">
        <f aca="false">(BM!V43-BM!V42)/BM!V42</f>
        <v>#DIV/0!</v>
      </c>
      <c r="W47" s="48" t="n">
        <f aca="false">(BM!W43-BM!W42)/BM!W42</f>
        <v>0.0865565189121583</v>
      </c>
      <c r="X47" s="48" t="n">
        <f aca="false">(BM!X43-BM!X42)/BM!X42</f>
        <v>0.0598633833440492</v>
      </c>
    </row>
    <row r="48" customFormat="false" ht="12.75" hidden="false" customHeight="true" outlineLevel="0" collapsed="false">
      <c r="A48" s="41" t="s">
        <v>85</v>
      </c>
      <c r="B48" s="48" t="n">
        <f aca="false">(BM!B44-BM!B43)/BM!B43</f>
        <v>-0.15425952295182</v>
      </c>
      <c r="C48" s="48" t="n">
        <f aca="false">(BM!C44-BM!C43)/BM!C43</f>
        <v>0.00841749545070131</v>
      </c>
      <c r="D48" s="48" t="n">
        <f aca="false">(BM!D44-BM!D43)/BM!D43</f>
        <v>-0.00798635131627693</v>
      </c>
      <c r="E48" s="48" t="n">
        <f aca="false">(BM!E44-BM!E43)/BM!E43</f>
        <v>0.0107968225400001</v>
      </c>
      <c r="F48" s="48" t="n">
        <f aca="false">(BM!F44-BM!F43)/BM!F43</f>
        <v>0.0221544303257518</v>
      </c>
      <c r="G48" s="48" t="n">
        <f aca="false">(BM!G44-BM!G43)/BM!G43</f>
        <v>5.91068818996065E-005</v>
      </c>
      <c r="H48" s="48" t="n">
        <f aca="false">(BM!H44-BM!H43)/BM!H43</f>
        <v>0.0209377439804919</v>
      </c>
      <c r="I48" s="48" t="n">
        <f aca="false">(BM!I44-BM!I43)/BM!I43</f>
        <v>0.0209511854305326</v>
      </c>
      <c r="J48" s="48" t="n">
        <f aca="false">(BM!J44-BM!J43)/BM!J43</f>
        <v>0.0376549526607181</v>
      </c>
      <c r="K48" s="48" t="n">
        <f aca="false">(BM!K44-BM!K43)/BM!K43</f>
        <v>0.0227136906027479</v>
      </c>
      <c r="L48" s="48" t="n">
        <f aca="false">(BM!L44-BM!L43)/BM!L43</f>
        <v>0.0202637076612212</v>
      </c>
      <c r="M48" s="48" t="n">
        <f aca="false">(BM!M44-BM!M43)/BM!M43</f>
        <v>0.0194384893042037</v>
      </c>
      <c r="N48" s="48" t="n">
        <f aca="false">(BM!N44-BM!N43)/BM!N43</f>
        <v>0.00107116946230884</v>
      </c>
      <c r="O48" s="48" t="n">
        <f aca="false">(BM!O44-BM!O43)/BM!O43</f>
        <v>0.0172822325719939</v>
      </c>
      <c r="P48" s="48" t="n">
        <f aca="false">(BM!P44-BM!P43)/BM!P43</f>
        <v>0.00208294804761926</v>
      </c>
      <c r="Q48" s="48" t="n">
        <f aca="false">(BM!Q44-BM!Q43)/BM!Q43</f>
        <v>0.00752587180839246</v>
      </c>
      <c r="R48" s="48" t="n">
        <f aca="false">(BM!R44-BM!R43)/BM!R43</f>
        <v>0.00287086713207751</v>
      </c>
      <c r="S48" s="48" t="n">
        <f aca="false">(BM!S44-BM!S43)/BM!S43</f>
        <v>0.0212629658516235</v>
      </c>
      <c r="T48" s="48" t="n">
        <f aca="false">(BM!T44-BM!T43)/BM!T43</f>
        <v>0.110940160224241</v>
      </c>
      <c r="U48" s="48" t="n">
        <f aca="false">(BM!U44-BM!U43)/BM!U43</f>
        <v>-0.0228842022032836</v>
      </c>
      <c r="V48" s="48" t="e">
        <f aca="false">(BM!V44-BM!V43)/BM!V43</f>
        <v>#DIV/0!</v>
      </c>
      <c r="W48" s="48" t="n">
        <f aca="false">(BM!W44-BM!W43)/BM!W43</f>
        <v>-0.0491117929014376</v>
      </c>
      <c r="X48" s="48" t="n">
        <f aca="false">(BM!X44-BM!X43)/BM!X43</f>
        <v>-0.0147992756637352</v>
      </c>
    </row>
    <row r="49" customFormat="false" ht="12.75" hidden="false" customHeight="true" outlineLevel="0" collapsed="false">
      <c r="A49" s="28" t="s">
        <v>86</v>
      </c>
      <c r="B49" s="48" t="n">
        <f aca="false">(BM!B45-BM!B44)/BM!B44</f>
        <v>0.457295046023221</v>
      </c>
      <c r="C49" s="48" t="n">
        <f aca="false">(BM!C45-BM!C44)/BM!C44</f>
        <v>-0.128033213625363</v>
      </c>
      <c r="D49" s="48" t="n">
        <f aca="false">(BM!D45-BM!D44)/BM!D44</f>
        <v>-0.125308700361104</v>
      </c>
      <c r="E49" s="48" t="n">
        <f aca="false">(BM!E45-BM!E44)/BM!E44</f>
        <v>-0.0511102032003465</v>
      </c>
      <c r="F49" s="48" t="n">
        <f aca="false">(BM!F45-BM!F44)/BM!F44</f>
        <v>-0.0365485623493108</v>
      </c>
      <c r="G49" s="48" t="n">
        <f aca="false">(BM!G45-BM!G44)/BM!G44</f>
        <v>-0.100024324998688</v>
      </c>
      <c r="H49" s="48" t="n">
        <f aca="false">(BM!H45-BM!H44)/BM!H44</f>
        <v>-0.0858249821544829</v>
      </c>
      <c r="I49" s="48" t="n">
        <f aca="false">(BM!I45-BM!I44)/BM!I44</f>
        <v>-0.0789137055197797</v>
      </c>
      <c r="J49" s="48" t="n">
        <f aca="false">(BM!J45-BM!J44)/BM!J44</f>
        <v>-0.101664079147735</v>
      </c>
      <c r="K49" s="48" t="n">
        <f aca="false">(BM!K45-BM!K44)/BM!K44</f>
        <v>-0.0678224507541872</v>
      </c>
      <c r="L49" s="48" t="n">
        <f aca="false">(BM!L45-BM!L44)/BM!L44</f>
        <v>-0.0733295981419992</v>
      </c>
      <c r="M49" s="48" t="n">
        <f aca="false">(BM!M45-BM!M44)/BM!M44</f>
        <v>-0.0616384036285588</v>
      </c>
      <c r="N49" s="48" t="n">
        <f aca="false">(BM!N45-BM!N44)/BM!N44</f>
        <v>0.00664982851306358</v>
      </c>
      <c r="O49" s="48" t="n">
        <f aca="false">(BM!O45-BM!O44)/BM!O44</f>
        <v>-0.057226068784048</v>
      </c>
      <c r="P49" s="48" t="n">
        <f aca="false">(BM!P45-BM!P44)/BM!P44</f>
        <v>-0.0455026189423512</v>
      </c>
      <c r="Q49" s="48" t="n">
        <f aca="false">(BM!Q45-BM!Q44)/BM!Q44</f>
        <v>-0.0506279332498734</v>
      </c>
      <c r="R49" s="48" t="n">
        <f aca="false">(BM!R45-BM!R44)/BM!R44</f>
        <v>-0.0462416713752325</v>
      </c>
      <c r="S49" s="48" t="n">
        <f aca="false">(BM!S45-BM!S44)/BM!S44</f>
        <v>-0.0531257992136788</v>
      </c>
      <c r="T49" s="48" t="n">
        <f aca="false">(BM!T45-BM!T44)/BM!T44</f>
        <v>-0.140662227234319</v>
      </c>
      <c r="U49" s="48" t="n">
        <f aca="false">(BM!U45-BM!U44)/BM!U44</f>
        <v>-0.00951801151057153</v>
      </c>
      <c r="V49" s="48" t="e">
        <f aca="false">(BM!V45-BM!V44)/BM!V44</f>
        <v>#DIV/0!</v>
      </c>
      <c r="W49" s="48" t="n">
        <f aca="false">(BM!W45-BM!W44)/BM!W44</f>
        <v>-0.142873640203316</v>
      </c>
      <c r="X49" s="48" t="n">
        <f aca="false">(BM!X45-BM!X44)/BM!X44</f>
        <v>-0.0444045642239643</v>
      </c>
    </row>
    <row r="50" customFormat="false" ht="12.75" hidden="false" customHeight="true" outlineLevel="0" collapsed="false">
      <c r="A50" s="28" t="s">
        <v>87</v>
      </c>
      <c r="B50" s="48" t="n">
        <f aca="false">(BM!B46-BM!B45)/BM!B45</f>
        <v>0.208286912141351</v>
      </c>
      <c r="C50" s="48" t="n">
        <f aca="false">(BM!C46-BM!C45)/BM!C45</f>
        <v>0.0127563319864107</v>
      </c>
      <c r="D50" s="48" t="n">
        <f aca="false">(BM!D46-BM!D45)/BM!D45</f>
        <v>0.071891466518392</v>
      </c>
      <c r="E50" s="48" t="n">
        <f aca="false">(BM!E46-BM!E45)/BM!E45</f>
        <v>0.00882174644099973</v>
      </c>
      <c r="F50" s="48" t="n">
        <f aca="false">(BM!F46-BM!F45)/BM!F45</f>
        <v>0.00668290464924409</v>
      </c>
      <c r="G50" s="48" t="n">
        <f aca="false">(BM!G46-BM!G45)/BM!G45</f>
        <v>0.046478567763872</v>
      </c>
      <c r="H50" s="48" t="n">
        <f aca="false">(BM!H46-BM!H45)/BM!H45</f>
        <v>0.0449168755999818</v>
      </c>
      <c r="I50" s="48" t="n">
        <f aca="false">(BM!I46-BM!I45)/BM!I45</f>
        <v>0.0295663527459338</v>
      </c>
      <c r="J50" s="48" t="n">
        <f aca="false">(BM!J46-BM!J45)/BM!J45</f>
        <v>0.0218935410081318</v>
      </c>
      <c r="K50" s="48" t="n">
        <f aca="false">(BM!K46-BM!K45)/BM!K45</f>
        <v>0.0343220065745419</v>
      </c>
      <c r="L50" s="48" t="n">
        <f aca="false">(BM!L46-BM!L45)/BM!L45</f>
        <v>0.0177084881037685</v>
      </c>
      <c r="M50" s="48" t="n">
        <f aca="false">(BM!M46-BM!M45)/BM!M45</f>
        <v>0.0153242027246007</v>
      </c>
      <c r="N50" s="48" t="n">
        <f aca="false">(BM!N46-BM!N45)/BM!N45</f>
        <v>0.00716388584989013</v>
      </c>
      <c r="O50" s="48" t="n">
        <f aca="false">(BM!O46-BM!O45)/BM!O45</f>
        <v>0.0224941977621097</v>
      </c>
      <c r="P50" s="48" t="n">
        <f aca="false">(BM!P46-BM!P45)/BM!P45</f>
        <v>0.0406499714897704</v>
      </c>
      <c r="Q50" s="48" t="n">
        <f aca="false">(BM!Q46-BM!Q45)/BM!Q45</f>
        <v>0.0318534604991703</v>
      </c>
      <c r="R50" s="48" t="n">
        <f aca="false">(BM!R46-BM!R45)/BM!R45</f>
        <v>0.0393741378965315</v>
      </c>
      <c r="S50" s="48" t="n">
        <f aca="false">(BM!S46-BM!S45)/BM!S45</f>
        <v>0.0208981635920556</v>
      </c>
      <c r="T50" s="48" t="n">
        <f aca="false">(BM!T46-BM!T45)/BM!T45</f>
        <v>0.0167266229358198</v>
      </c>
      <c r="U50" s="48" t="n">
        <f aca="false">(BM!U46-BM!U45)/BM!U45</f>
        <v>0.0256343111014458</v>
      </c>
      <c r="V50" s="48" t="e">
        <f aca="false">(BM!V46-BM!V45)/BM!V45</f>
        <v>#DIV/0!</v>
      </c>
      <c r="W50" s="48" t="n">
        <f aca="false">(BM!W46-BM!W45)/BM!W45</f>
        <v>0.0169782211261838</v>
      </c>
      <c r="X50" s="48" t="n">
        <f aca="false">(BM!X46-BM!X45)/BM!X45</f>
        <v>0.0505020766384673</v>
      </c>
    </row>
    <row r="51" customFormat="false" ht="12.75" hidden="false" customHeight="true" outlineLevel="0" collapsed="false">
      <c r="A51" s="28" t="s">
        <v>88</v>
      </c>
      <c r="B51" s="48" t="n">
        <f aca="false">(BM!B47-BM!B46)/BM!B46</f>
        <v>-0.231149358243327</v>
      </c>
      <c r="C51" s="48" t="n">
        <f aca="false">(BM!C47-BM!C46)/BM!C46</f>
        <v>0.0551700416825558</v>
      </c>
      <c r="D51" s="48" t="n">
        <f aca="false">(BM!D47-BM!D46)/BM!D46</f>
        <v>0.0779163977827236</v>
      </c>
      <c r="E51" s="48" t="n">
        <f aca="false">(BM!E47-BM!E46)/BM!E46</f>
        <v>0.0734286856544999</v>
      </c>
      <c r="F51" s="48" t="n">
        <f aca="false">(BM!F47-BM!F46)/BM!F46</f>
        <v>0.0303863353802095</v>
      </c>
      <c r="G51" s="48" t="n">
        <f aca="false">(BM!G47-BM!G46)/BM!G46</f>
        <v>0.0688705477021094</v>
      </c>
      <c r="H51" s="48" t="n">
        <f aca="false">(BM!H47-BM!H46)/BM!H46</f>
        <v>0.0484664068931774</v>
      </c>
      <c r="I51" s="48" t="n">
        <f aca="false">(BM!I47-BM!I46)/BM!I46</f>
        <v>0.017979596023243</v>
      </c>
      <c r="J51" s="48" t="n">
        <f aca="false">(BM!J47-BM!J46)/BM!J46</f>
        <v>0.0525161927019829</v>
      </c>
      <c r="K51" s="48" t="n">
        <f aca="false">(BM!K47-BM!K46)/BM!K46</f>
        <v>0.0332559453311284</v>
      </c>
      <c r="L51" s="48" t="n">
        <f aca="false">(BM!L47-BM!L46)/BM!L46</f>
        <v>0.0266119338481612</v>
      </c>
      <c r="M51" s="48" t="n">
        <f aca="false">(BM!M47-BM!M46)/BM!M46</f>
        <v>0.0190455563242531</v>
      </c>
      <c r="N51" s="48" t="n">
        <f aca="false">(BM!N47-BM!N46)/BM!N46</f>
        <v>0.00555430855655454</v>
      </c>
      <c r="O51" s="48" t="n">
        <f aca="false">(BM!O47-BM!O46)/BM!O46</f>
        <v>0.0261014159855076</v>
      </c>
      <c r="P51" s="48" t="n">
        <f aca="false">(BM!P47-BM!P46)/BM!P46</f>
        <v>0.0197677445904389</v>
      </c>
      <c r="Q51" s="48" t="n">
        <f aca="false">(BM!Q47-BM!Q46)/BM!Q46</f>
        <v>0.0310078336362183</v>
      </c>
      <c r="R51" s="48" t="n">
        <f aca="false">(BM!R47-BM!R46)/BM!R46</f>
        <v>0.0213861952126336</v>
      </c>
      <c r="S51" s="48" t="n">
        <f aca="false">(BM!S47-BM!S46)/BM!S46</f>
        <v>0.0197631702122708</v>
      </c>
      <c r="T51" s="48" t="n">
        <f aca="false">(BM!T47-BM!T46)/BM!T46</f>
        <v>0.0202774740592983</v>
      </c>
      <c r="U51" s="48" t="n">
        <f aca="false">(BM!U47-BM!U46)/BM!U46</f>
        <v>0.0596134022404956</v>
      </c>
      <c r="V51" s="48" t="e">
        <f aca="false">(BM!V47-BM!V46)/BM!V46</f>
        <v>#DIV/0!</v>
      </c>
      <c r="W51" s="48" t="n">
        <f aca="false">(BM!W47-BM!W46)/BM!W46</f>
        <v>0.191639788635159</v>
      </c>
      <c r="X51" s="48" t="n">
        <f aca="false">(BM!X47-BM!X46)/BM!X46</f>
        <v>0.128448069053732</v>
      </c>
    </row>
    <row r="52" customFormat="false" ht="12.75" hidden="false" customHeight="true" outlineLevel="0" collapsed="false">
      <c r="A52" s="28" t="s">
        <v>89</v>
      </c>
      <c r="B52" s="48" t="n">
        <f aca="false">(BM!B48-BM!B47)/BM!B47</f>
        <v>-0.168899162965185</v>
      </c>
      <c r="C52" s="48" t="n">
        <f aca="false">(BM!C48-BM!C47)/BM!C47</f>
        <v>0.0283387635869553</v>
      </c>
      <c r="D52" s="48" t="n">
        <f aca="false">(BM!D48-BM!D47)/BM!D47</f>
        <v>0.0128409042107873</v>
      </c>
      <c r="E52" s="48" t="n">
        <f aca="false">(BM!E48-BM!E47)/BM!E47</f>
        <v>-0.0121358404636485</v>
      </c>
      <c r="F52" s="48" t="n">
        <f aca="false">(BM!F48-BM!F47)/BM!F47</f>
        <v>0.0145486504440618</v>
      </c>
      <c r="G52" s="48" t="n">
        <f aca="false">(BM!G48-BM!G47)/BM!G47</f>
        <v>0.0100912444377632</v>
      </c>
      <c r="H52" s="48" t="n">
        <f aca="false">(BM!H48-BM!H47)/BM!H47</f>
        <v>0.0405291038758012</v>
      </c>
      <c r="I52" s="48" t="n">
        <f aca="false">(BM!I48-BM!I47)/BM!I47</f>
        <v>0.0272570834501381</v>
      </c>
      <c r="J52" s="48" t="n">
        <f aca="false">(BM!J48-BM!J47)/BM!J47</f>
        <v>0.0232209426003052</v>
      </c>
      <c r="K52" s="48" t="n">
        <f aca="false">(BM!K48-BM!K47)/BM!K47</f>
        <v>-0.0132784131225904</v>
      </c>
      <c r="L52" s="48" t="n">
        <f aca="false">(BM!L48-BM!L47)/BM!L47</f>
        <v>0.0290048710787078</v>
      </c>
      <c r="M52" s="48" t="n">
        <f aca="false">(BM!M48-BM!M47)/BM!M47</f>
        <v>0.0132001218066238</v>
      </c>
      <c r="N52" s="48" t="n">
        <f aca="false">(BM!N48-BM!N47)/BM!N47</f>
        <v>0.0102162512261387</v>
      </c>
      <c r="O52" s="48" t="n">
        <f aca="false">(BM!O48-BM!O47)/BM!O47</f>
        <v>0.0193033332179281</v>
      </c>
      <c r="P52" s="48" t="n">
        <f aca="false">(BM!P48-BM!P47)/BM!P47</f>
        <v>0.00644224520083926</v>
      </c>
      <c r="Q52" s="48" t="n">
        <f aca="false">(BM!Q48-BM!Q47)/BM!Q47</f>
        <v>-0.0118373932093783</v>
      </c>
      <c r="R52" s="48" t="n">
        <f aca="false">(BM!R48-BM!R47)/BM!R47</f>
        <v>0.0037853814460933</v>
      </c>
      <c r="S52" s="48" t="n">
        <f aca="false">(BM!S48-BM!S47)/BM!S47</f>
        <v>0.0194065149033295</v>
      </c>
      <c r="T52" s="48" t="n">
        <f aca="false">(BM!T48-BM!T47)/BM!T47</f>
        <v>0.153565414446955</v>
      </c>
      <c r="U52" s="48" t="n">
        <f aca="false">(BM!U48-BM!U47)/BM!U47</f>
        <v>2.85923888789133E-005</v>
      </c>
      <c r="V52" s="48" t="e">
        <f aca="false">(BM!V48-BM!V47)/BM!V47</f>
        <v>#DIV/0!</v>
      </c>
      <c r="W52" s="48" t="n">
        <f aca="false">(BM!W48-BM!W47)/BM!W47</f>
        <v>-0.0722326623301209</v>
      </c>
      <c r="X52" s="48" t="n">
        <f aca="false">(BM!X48-BM!X47)/BM!X47</f>
        <v>0.00232667822248572</v>
      </c>
    </row>
    <row r="53" customFormat="false" ht="12.75" hidden="false" customHeight="true" outlineLevel="0" collapsed="false">
      <c r="A53" s="41" t="s">
        <v>90</v>
      </c>
      <c r="B53" s="48" t="n">
        <f aca="false">(BM!B49-BM!B48)/BM!B48</f>
        <v>0.28711154842441</v>
      </c>
      <c r="C53" s="48" t="n">
        <f aca="false">(BM!C49-BM!C48)/BM!C48</f>
        <v>-0.0888788233164685</v>
      </c>
      <c r="D53" s="48" t="n">
        <f aca="false">(BM!D49-BM!D48)/BM!D48</f>
        <v>-0.129289370316131</v>
      </c>
      <c r="E53" s="48" t="n">
        <f aca="false">(BM!E49-BM!E48)/BM!E48</f>
        <v>-0.0850982106103138</v>
      </c>
      <c r="F53" s="48" t="n">
        <f aca="false">(BM!F49-BM!F48)/BM!F48</f>
        <v>-0.0367224729792358</v>
      </c>
      <c r="G53" s="48" t="n">
        <f aca="false">(BM!G49-BM!G48)/BM!G48</f>
        <v>-0.105594510773225</v>
      </c>
      <c r="H53" s="48" t="n">
        <f aca="false">(BM!H49-BM!H48)/BM!H48</f>
        <v>-0.112722661960331</v>
      </c>
      <c r="I53" s="48" t="n">
        <f aca="false">(BM!I49-BM!I48)/BM!I48</f>
        <v>-0.0617109827916929</v>
      </c>
      <c r="J53" s="48" t="n">
        <f aca="false">(BM!J49-BM!J48)/BM!J48</f>
        <v>-0.0374418330123056</v>
      </c>
      <c r="K53" s="48" t="n">
        <f aca="false">(BM!K49-BM!K48)/BM!K48</f>
        <v>-0.022209279502081</v>
      </c>
      <c r="L53" s="48" t="n">
        <f aca="false">(BM!L49-BM!L48)/BM!L48</f>
        <v>-0.0524688806611972</v>
      </c>
      <c r="M53" s="48" t="n">
        <f aca="false">(BM!M49-BM!M48)/BM!M48</f>
        <v>-0.0239048820250212</v>
      </c>
      <c r="N53" s="48" t="n">
        <f aca="false">(BM!N49-BM!N48)/BM!N48</f>
        <v>-0.0262725575897916</v>
      </c>
      <c r="O53" s="48" t="n">
        <f aca="false">(BM!O49-BM!O48)/BM!O48</f>
        <v>-0.0499659160797569</v>
      </c>
      <c r="P53" s="48" t="n">
        <f aca="false">(BM!P49-BM!P48)/BM!P48</f>
        <v>-0.0512476888666072</v>
      </c>
      <c r="Q53" s="48" t="n">
        <f aca="false">(BM!Q49-BM!Q48)/BM!Q48</f>
        <v>-0.0473553542828273</v>
      </c>
      <c r="R53" s="48" t="n">
        <f aca="false">(BM!R49-BM!R48)/BM!R48</f>
        <v>-0.0506983514311</v>
      </c>
      <c r="S53" s="48" t="n">
        <f aca="false">(BM!S49-BM!S48)/BM!S48</f>
        <v>-0.0489879620278891</v>
      </c>
      <c r="T53" s="48" t="n">
        <f aca="false">(BM!T49-BM!T48)/BM!T48</f>
        <v>-0.145396778533125</v>
      </c>
      <c r="U53" s="48" t="n">
        <f aca="false">(BM!U49-BM!U48)/BM!U48</f>
        <v>-0.0841595485231367</v>
      </c>
      <c r="V53" s="48" t="e">
        <f aca="false">(BM!V49-BM!V48)/BM!V48</f>
        <v>#DIV/0!</v>
      </c>
      <c r="W53" s="48" t="n">
        <f aca="false">(BM!W49-BM!W48)/BM!W48</f>
        <v>-0.105347447258331</v>
      </c>
      <c r="X53" s="48" t="n">
        <f aca="false">(BM!X49-BM!X48)/BM!X48</f>
        <v>-0.146147978469274</v>
      </c>
    </row>
    <row r="54" customFormat="false" ht="12.75" hidden="false" customHeight="true" outlineLevel="0" collapsed="false">
      <c r="A54" s="41" t="s">
        <v>91</v>
      </c>
      <c r="B54" s="48" t="n">
        <f aca="false">(BM!B50-BM!B49)/BM!B49</f>
        <v>0.175490686868924</v>
      </c>
      <c r="C54" s="48" t="n">
        <f aca="false">(BM!C50-BM!C49)/BM!C49</f>
        <v>0.0362853035244046</v>
      </c>
      <c r="D54" s="48" t="n">
        <f aca="false">(BM!D50-BM!D49)/BM!D49</f>
        <v>0.126580807990456</v>
      </c>
      <c r="E54" s="48" t="n">
        <f aca="false">(BM!E50-BM!E49)/BM!E49</f>
        <v>0.0488400273101005</v>
      </c>
      <c r="F54" s="48" t="n">
        <f aca="false">(BM!F50-BM!F49)/BM!F49</f>
        <v>0.0278848809826618</v>
      </c>
      <c r="G54" s="48" t="n">
        <f aca="false">(BM!G50-BM!G49)/BM!G49</f>
        <v>0.0902983006157171</v>
      </c>
      <c r="H54" s="48" t="n">
        <f aca="false">(BM!H50-BM!H49)/BM!H49</f>
        <v>0.069243452832093</v>
      </c>
      <c r="I54" s="48" t="n">
        <f aca="false">(BM!I50-BM!I49)/BM!I49</f>
        <v>0.0476047262904212</v>
      </c>
      <c r="J54" s="48" t="n">
        <f aca="false">(BM!J50-BM!J49)/BM!J49</f>
        <v>0.0226585406962414</v>
      </c>
      <c r="K54" s="48" t="n">
        <f aca="false">(BM!K50-BM!K49)/BM!K49</f>
        <v>0.0379348669203571</v>
      </c>
      <c r="L54" s="48" t="n">
        <f aca="false">(BM!L50-BM!L49)/BM!L49</f>
        <v>0.0119072349809582</v>
      </c>
      <c r="M54" s="48" t="n">
        <f aca="false">(BM!M50-BM!M49)/BM!M49</f>
        <v>0.017755531152625</v>
      </c>
      <c r="N54" s="48" t="n">
        <f aca="false">(BM!N50-BM!N49)/BM!N49</f>
        <v>0.00150577919713005</v>
      </c>
      <c r="O54" s="48" t="n">
        <f aca="false">(BM!O50-BM!O49)/BM!O49</f>
        <v>0.0262414630313566</v>
      </c>
      <c r="P54" s="48" t="n">
        <f aca="false">(BM!P50-BM!P49)/BM!P49</f>
        <v>0.0524768968005357</v>
      </c>
      <c r="Q54" s="48" t="n">
        <f aca="false">(BM!Q50-BM!Q49)/BM!Q49</f>
        <v>0.0481208878226136</v>
      </c>
      <c r="R54" s="48" t="n">
        <f aca="false">(BM!R50-BM!R49)/BM!R49</f>
        <v>0.0518541982295988</v>
      </c>
      <c r="S54" s="48" t="n">
        <f aca="false">(BM!S50-BM!S49)/BM!S49</f>
        <v>0.0190863925878275</v>
      </c>
      <c r="T54" s="48" t="n">
        <f aca="false">(BM!T50-BM!T49)/BM!T49</f>
        <v>0.044434066714122</v>
      </c>
      <c r="U54" s="48" t="n">
        <f aca="false">(BM!U50-BM!U49)/BM!U49</f>
        <v>0.0714403545168628</v>
      </c>
      <c r="V54" s="48" t="e">
        <f aca="false">(BM!V50-BM!V49)/BM!V49</f>
        <v>#DIV/0!</v>
      </c>
      <c r="W54" s="48" t="n">
        <f aca="false">(BM!W50-BM!W49)/BM!W49</f>
        <v>0.0862730116010234</v>
      </c>
      <c r="X54" s="48" t="n">
        <f aca="false">(BM!X50-BM!X49)/BM!X49</f>
        <v>0.0334559708383453</v>
      </c>
    </row>
    <row r="55" customFormat="false" ht="12.75" hidden="false" customHeight="true" outlineLevel="0" collapsed="false">
      <c r="A55" s="41" t="s">
        <v>92</v>
      </c>
      <c r="B55" s="48" t="n">
        <f aca="false">(BM!B51-BM!B50)/BM!B50</f>
        <v>-0.178619879863367</v>
      </c>
      <c r="C55" s="48" t="n">
        <f aca="false">(BM!C51-BM!C50)/BM!C50</f>
        <v>0.0167682642014473</v>
      </c>
      <c r="D55" s="48" t="n">
        <f aca="false">(BM!D51-BM!D50)/BM!D50</f>
        <v>0.0660099596482096</v>
      </c>
      <c r="E55" s="48" t="n">
        <f aca="false">(BM!E51-BM!E50)/BM!E50</f>
        <v>0.0578589891532067</v>
      </c>
      <c r="F55" s="48" t="n">
        <f aca="false">(BM!F51-BM!F50)/BM!F50</f>
        <v>0.00161023392898412</v>
      </c>
      <c r="G55" s="48" t="n">
        <f aca="false">(BM!G51-BM!G50)/BM!G50</f>
        <v>0.0513430072958108</v>
      </c>
      <c r="H55" s="48" t="n">
        <f aca="false">(BM!H51-BM!H50)/BM!H50</f>
        <v>0.0402957662000538</v>
      </c>
      <c r="I55" s="48" t="n">
        <f aca="false">(BM!I51-BM!I50)/BM!I50</f>
        <v>0.0163235394876542</v>
      </c>
      <c r="J55" s="48" t="n">
        <f aca="false">(BM!J51-BM!J50)/BM!J50</f>
        <v>0.02626343114789</v>
      </c>
      <c r="K55" s="48" t="n">
        <f aca="false">(BM!K51-BM!K50)/BM!K50</f>
        <v>0.0474781155387129</v>
      </c>
      <c r="L55" s="48" t="n">
        <f aca="false">(BM!L51-BM!L50)/BM!L50</f>
        <v>0.0157355608013594</v>
      </c>
      <c r="M55" s="48" t="n">
        <f aca="false">(BM!M51-BM!M50)/BM!M50</f>
        <v>0.0101140806425112</v>
      </c>
      <c r="N55" s="48" t="n">
        <f aca="false">(BM!N51-BM!N50)/BM!N50</f>
        <v>0.00545462336821853</v>
      </c>
      <c r="O55" s="48" t="n">
        <f aca="false">(BM!O51-BM!O50)/BM!O50</f>
        <v>0.0213877981891895</v>
      </c>
      <c r="P55" s="48" t="n">
        <f aca="false">(BM!P51-BM!P50)/BM!P50</f>
        <v>0.0169509572060771</v>
      </c>
      <c r="Q55" s="48" t="n">
        <f aca="false">(BM!Q51-BM!Q50)/BM!Q50</f>
        <v>0.023274957344309</v>
      </c>
      <c r="R55" s="48" t="n">
        <f aca="false">(BM!R51-BM!R50)/BM!R50</f>
        <v>0.0178517746862564</v>
      </c>
      <c r="S55" s="48" t="n">
        <f aca="false">(BM!S51-BM!S50)/BM!S50</f>
        <v>0.0156281776468978</v>
      </c>
      <c r="T55" s="48" t="n">
        <f aca="false">(BM!T51-BM!T50)/BM!T50</f>
        <v>0.00826674964019839</v>
      </c>
      <c r="U55" s="48" t="n">
        <f aca="false">(BM!U51-BM!U50)/BM!U50</f>
        <v>0.0760679882737132</v>
      </c>
      <c r="V55" s="48" t="e">
        <f aca="false">(BM!V51-BM!V50)/BM!V50</f>
        <v>#DIV/0!</v>
      </c>
      <c r="W55" s="48" t="n">
        <f aca="false">(BM!W51-BM!W50)/BM!W50</f>
        <v>0.0679774978232949</v>
      </c>
      <c r="X55" s="48" t="n">
        <f aca="false">(BM!X51-BM!X50)/BM!X50</f>
        <v>0.14208245288149</v>
      </c>
    </row>
    <row r="56" customFormat="false" ht="12.75" hidden="false" customHeight="true" outlineLevel="0" collapsed="false">
      <c r="A56" s="41" t="s">
        <v>93</v>
      </c>
      <c r="B56" s="48" t="n">
        <f aca="false">(BM!B52-BM!B51)/BM!B51</f>
        <v>-0.177243735775005</v>
      </c>
      <c r="C56" s="48" t="n">
        <f aca="false">(BM!C52-BM!C51)/BM!C51</f>
        <v>0.00137256968992412</v>
      </c>
      <c r="D56" s="48" t="n">
        <f aca="false">(BM!D52-BM!D51)/BM!D51</f>
        <v>-0.0119829617250382</v>
      </c>
      <c r="E56" s="48" t="n">
        <f aca="false">(BM!E52-BM!E51)/BM!E51</f>
        <v>-0.00720572668288296</v>
      </c>
      <c r="F56" s="48" t="n">
        <f aca="false">(BM!F52-BM!F51)/BM!F51</f>
        <v>0.0282997961899418</v>
      </c>
      <c r="G56" s="48" t="n">
        <f aca="false">(BM!G52-BM!G51)/BM!G51</f>
        <v>-0.00488460883411545</v>
      </c>
      <c r="H56" s="48" t="n">
        <f aca="false">(BM!H52-BM!H51)/BM!H51</f>
        <v>0.0303613443054427</v>
      </c>
      <c r="I56" s="48" t="n">
        <f aca="false">(BM!I52-BM!I51)/BM!I51</f>
        <v>0.0493304938000093</v>
      </c>
      <c r="J56" s="48" t="n">
        <f aca="false">(BM!J52-BM!J51)/BM!J51</f>
        <v>0.0622490843020802</v>
      </c>
      <c r="K56" s="48" t="n">
        <f aca="false">(BM!K52-BM!K51)/BM!K51</f>
        <v>0.0637952092565521</v>
      </c>
      <c r="L56" s="48" t="n">
        <f aca="false">(BM!L52-BM!L51)/BM!L51</f>
        <v>0.023049154759752</v>
      </c>
      <c r="M56" s="48" t="n">
        <f aca="false">(BM!M52-BM!M51)/BM!M51</f>
        <v>0.00558809375563295</v>
      </c>
      <c r="N56" s="48" t="n">
        <f aca="false">(BM!N52-BM!N51)/BM!N51</f>
        <v>0.00189713675589763</v>
      </c>
      <c r="O56" s="48" t="n">
        <f aca="false">(BM!O52-BM!O51)/BM!O51</f>
        <v>0.0264376225294238</v>
      </c>
      <c r="P56" s="48" t="n">
        <f aca="false">(BM!P52-BM!P51)/BM!P51</f>
        <v>0.00657627179644366</v>
      </c>
      <c r="Q56" s="48" t="n">
        <f aca="false">(BM!Q52-BM!Q51)/BM!Q51</f>
        <v>0.0277311682489187</v>
      </c>
      <c r="R56" s="48" t="n">
        <f aca="false">(BM!R52-BM!R51)/BM!R51</f>
        <v>0.00960572079676338</v>
      </c>
      <c r="S56" s="48" t="n">
        <f aca="false">(BM!S52-BM!S51)/BM!S51</f>
        <v>0.0290527207817498</v>
      </c>
      <c r="T56" s="48" t="n">
        <f aca="false">(BM!T52-BM!T51)/BM!T51</f>
        <v>0.103779884272546</v>
      </c>
      <c r="U56" s="48" t="n">
        <f aca="false">(BM!U52-BM!U51)/BM!U51</f>
        <v>-0.00152439333719886</v>
      </c>
      <c r="V56" s="48" t="e">
        <f aca="false">(BM!V52-BM!V51)/BM!V51</f>
        <v>#DIV/0!</v>
      </c>
      <c r="W56" s="48" t="n">
        <f aca="false">(BM!W52-BM!W51)/BM!W51</f>
        <v>-0.026830946294484</v>
      </c>
      <c r="X56" s="48" t="n">
        <f aca="false">(BM!X52-BM!X51)/BM!X51</f>
        <v>0.0162788177171362</v>
      </c>
    </row>
    <row r="57" customFormat="false" ht="12.75" hidden="false" customHeight="true" outlineLevel="0" collapsed="false">
      <c r="A57" s="28" t="s">
        <v>94</v>
      </c>
      <c r="B57" s="48" t="n">
        <f aca="false">(BM!B53-BM!B52)/BM!B52</f>
        <v>0.253983276545515</v>
      </c>
      <c r="C57" s="48" t="n">
        <f aca="false">(BM!C53-BM!C52)/BM!C52</f>
        <v>-0.0487407171236623</v>
      </c>
      <c r="D57" s="48" t="n">
        <f aca="false">(BM!D53-BM!D52)/BM!D52</f>
        <v>-0.136639421003463</v>
      </c>
      <c r="E57" s="48" t="n">
        <f aca="false">(BM!E53-BM!E52)/BM!E52</f>
        <v>-0.0707123461171879</v>
      </c>
      <c r="F57" s="48" t="n">
        <f aca="false">(BM!F53-BM!F52)/BM!F52</f>
        <v>-0.0638057625064258</v>
      </c>
      <c r="G57" s="48" t="n">
        <f aca="false">(BM!G53-BM!G52)/BM!G52</f>
        <v>-0.108319941379725</v>
      </c>
      <c r="H57" s="48" t="n">
        <f aca="false">(BM!H53-BM!H52)/BM!H52</f>
        <v>-0.129959342887701</v>
      </c>
      <c r="I57" s="48" t="n">
        <f aca="false">(BM!I53-BM!I52)/BM!I52</f>
        <v>-0.0795174537138841</v>
      </c>
      <c r="J57" s="48" t="n">
        <f aca="false">(BM!J53-BM!J52)/BM!J52</f>
        <v>-0.0918319105277443</v>
      </c>
      <c r="K57" s="48" t="n">
        <f aca="false">(BM!K53-BM!K52)/BM!K52</f>
        <v>-0.1231053276833</v>
      </c>
      <c r="L57" s="48" t="n">
        <f aca="false">(BM!L53-BM!L52)/BM!L52</f>
        <v>-0.0582826606218344</v>
      </c>
      <c r="M57" s="48" t="n">
        <f aca="false">(BM!M53-BM!M52)/BM!M52</f>
        <v>-0.052120112938743</v>
      </c>
      <c r="N57" s="48" t="n">
        <f aca="false">(BM!N53-BM!N52)/BM!N52</f>
        <v>-0.0300411970309735</v>
      </c>
      <c r="O57" s="48" t="n">
        <f aca="false">(BM!O53-BM!O52)/BM!O52</f>
        <v>-0.0756987070445193</v>
      </c>
      <c r="P57" s="48" t="n">
        <f aca="false">(BM!P53-BM!P52)/BM!P52</f>
        <v>-0.0707122429450283</v>
      </c>
      <c r="Q57" s="48" t="n">
        <f aca="false">(BM!Q53-BM!Q52)/BM!Q52</f>
        <v>-0.0869894818729579</v>
      </c>
      <c r="R57" s="48" t="n">
        <f aca="false">(BM!R53-BM!R52)/BM!R52</f>
        <v>-0.073102853762678</v>
      </c>
      <c r="S57" s="48" t="n">
        <f aca="false">(BM!S53-BM!S52)/BM!S52</f>
        <v>-0.0623129670145451</v>
      </c>
      <c r="T57" s="48" t="n">
        <f aca="false">(BM!T53-BM!T52)/BM!T52</f>
        <v>-0.143507738956775</v>
      </c>
      <c r="U57" s="48" t="n">
        <f aca="false">(BM!U53-BM!U52)/BM!U52</f>
        <v>-0.123046867195814</v>
      </c>
      <c r="V57" s="48" t="e">
        <f aca="false">(BM!V53-BM!V52)/BM!V52</f>
        <v>#DIV/0!</v>
      </c>
      <c r="W57" s="48" t="n">
        <f aca="false">(BM!W53-BM!W52)/BM!W52</f>
        <v>-0.180007114161627</v>
      </c>
      <c r="X57" s="48" t="n">
        <f aca="false">(BM!X53-BM!X52)/BM!X52</f>
        <v>-0.204972818819482</v>
      </c>
    </row>
    <row r="58" customFormat="false" ht="12.75" hidden="false" customHeight="true" outlineLevel="0" collapsed="false">
      <c r="A58" s="28" t="s">
        <v>95</v>
      </c>
      <c r="B58" s="48" t="n">
        <f aca="false">(BM!B54-BM!B53)/BM!B53</f>
        <v>0.241530568533497</v>
      </c>
      <c r="C58" s="48" t="n">
        <f aca="false">(BM!C54-BM!C53)/BM!C53</f>
        <v>0.0423949837702747</v>
      </c>
      <c r="D58" s="48" t="n">
        <f aca="false">(BM!D54-BM!D53)/BM!D53</f>
        <v>0.0937775015452403</v>
      </c>
      <c r="E58" s="48" t="n">
        <f aca="false">(BM!E54-BM!E53)/BM!E53</f>
        <v>0.060376199529004</v>
      </c>
      <c r="F58" s="48" t="n">
        <f aca="false">(BM!F54-BM!F53)/BM!F53</f>
        <v>0.0133059158704379</v>
      </c>
      <c r="G58" s="48" t="n">
        <f aca="false">(BM!G54-BM!G53)/BM!G53</f>
        <v>0.072578862675656</v>
      </c>
      <c r="H58" s="48" t="n">
        <f aca="false">(BM!H54-BM!H53)/BM!H53</f>
        <v>0.0688528999183763</v>
      </c>
      <c r="I58" s="48" t="n">
        <f aca="false">(BM!I54-BM!I53)/BM!I53</f>
        <v>0.0646890601739882</v>
      </c>
      <c r="J58" s="48" t="n">
        <f aca="false">(BM!J54-BM!J53)/BM!J53</f>
        <v>0.021876315771802</v>
      </c>
      <c r="K58" s="48" t="n">
        <f aca="false">(BM!K54-BM!K53)/BM!K53</f>
        <v>0.0266496893518233</v>
      </c>
      <c r="L58" s="48" t="n">
        <f aca="false">(BM!L54-BM!L53)/BM!L53</f>
        <v>0.0234089629816471</v>
      </c>
      <c r="M58" s="48" t="n">
        <f aca="false">(BM!M54-BM!M53)/BM!M53</f>
        <v>0.008854455394582</v>
      </c>
      <c r="N58" s="48" t="n">
        <f aca="false">(BM!N54-BM!N53)/BM!N53</f>
        <v>0.00921209096980104</v>
      </c>
      <c r="O58" s="48" t="n">
        <f aca="false">(BM!O54-BM!O53)/BM!O53</f>
        <v>0.0297534307737446</v>
      </c>
      <c r="P58" s="48" t="n">
        <f aca="false">(BM!P54-BM!P53)/BM!P53</f>
        <v>0.0536978252793452</v>
      </c>
      <c r="Q58" s="48" t="n">
        <f aca="false">(BM!Q54-BM!Q53)/BM!Q53</f>
        <v>0.0520834137102591</v>
      </c>
      <c r="R58" s="48" t="n">
        <f aca="false">(BM!R54-BM!R53)/BM!R53</f>
        <v>0.0534677660905957</v>
      </c>
      <c r="S58" s="48" t="n">
        <f aca="false">(BM!S54-BM!S53)/BM!S53</f>
        <v>0.0242044763389118</v>
      </c>
      <c r="T58" s="48" t="n">
        <f aca="false">(BM!T54-BM!T53)/BM!T53</f>
        <v>0.0148155508106893</v>
      </c>
      <c r="U58" s="48" t="n">
        <f aca="false">(BM!U54-BM!U53)/BM!U53</f>
        <v>0.0844502758016459</v>
      </c>
      <c r="V58" s="48" t="e">
        <f aca="false">(BM!V54-BM!V53)/BM!V53</f>
        <v>#DIV/0!</v>
      </c>
      <c r="W58" s="48" t="n">
        <f aca="false">(BM!W54-BM!W53)/BM!W53</f>
        <v>0.17153776898244</v>
      </c>
      <c r="X58" s="48" t="n">
        <f aca="false">(BM!X54-BM!X53)/BM!X53</f>
        <v>0.100885329821567</v>
      </c>
    </row>
    <row r="59" customFormat="false" ht="12.75" hidden="false" customHeight="true" outlineLevel="0" collapsed="false">
      <c r="A59" s="28" t="s">
        <v>96</v>
      </c>
      <c r="B59" s="48" t="n">
        <f aca="false">(BM!B55-BM!B54)/BM!B54</f>
        <v>-0.209229619749425</v>
      </c>
      <c r="C59" s="48" t="n">
        <f aca="false">(BM!C55-BM!C54)/BM!C54</f>
        <v>0.0368290259900597</v>
      </c>
      <c r="D59" s="48" t="n">
        <f aca="false">(BM!D55-BM!D54)/BM!D54</f>
        <v>0.0715029038415502</v>
      </c>
      <c r="E59" s="48" t="n">
        <f aca="false">(BM!E55-BM!E54)/BM!E54</f>
        <v>0.0873499139163545</v>
      </c>
      <c r="F59" s="48" t="n">
        <f aca="false">(BM!F55-BM!F54)/BM!F54</f>
        <v>0.0291428709379744</v>
      </c>
      <c r="G59" s="48" t="n">
        <f aca="false">(BM!G55-BM!G54)/BM!G54</f>
        <v>0.0660677039077264</v>
      </c>
      <c r="H59" s="48" t="n">
        <f aca="false">(BM!H55-BM!H54)/BM!H54</f>
        <v>0.060743032252057</v>
      </c>
      <c r="I59" s="48" t="n">
        <f aca="false">(BM!I55-BM!I54)/BM!I54</f>
        <v>0.0226756015509678</v>
      </c>
      <c r="J59" s="48" t="n">
        <f aca="false">(BM!J55-BM!J54)/BM!J54</f>
        <v>0.0372392890264557</v>
      </c>
      <c r="K59" s="48" t="n">
        <f aca="false">(BM!K55-BM!K54)/BM!K54</f>
        <v>0.0243741419495607</v>
      </c>
      <c r="L59" s="48" t="n">
        <f aca="false">(BM!L55-BM!L54)/BM!L54</f>
        <v>0.0208492553937907</v>
      </c>
      <c r="M59" s="48" t="n">
        <f aca="false">(BM!M55-BM!M54)/BM!M54</f>
        <v>0.0115595045046338</v>
      </c>
      <c r="N59" s="48" t="n">
        <f aca="false">(BM!N55-BM!N54)/BM!N54</f>
        <v>0.00857116956868899</v>
      </c>
      <c r="O59" s="48" t="n">
        <f aca="false">(BM!O55-BM!O54)/BM!O54</f>
        <v>0.0258858549391701</v>
      </c>
      <c r="P59" s="48" t="n">
        <f aca="false">(BM!P55-BM!P54)/BM!P54</f>
        <v>0.0207035252037881</v>
      </c>
      <c r="Q59" s="48" t="n">
        <f aca="false">(BM!Q55-BM!Q54)/BM!Q54</f>
        <v>0.0449527378529973</v>
      </c>
      <c r="R59" s="48" t="n">
        <f aca="false">(BM!R55-BM!R54)/BM!R54</f>
        <v>0.0241545802547964</v>
      </c>
      <c r="S59" s="48" t="n">
        <f aca="false">(BM!S55-BM!S54)/BM!S54</f>
        <v>0.0273131943499337</v>
      </c>
      <c r="T59" s="48" t="n">
        <f aca="false">(BM!T55-BM!T54)/BM!T54</f>
        <v>0.0426600155996456</v>
      </c>
      <c r="U59" s="48" t="n">
        <f aca="false">(BM!U55-BM!U54)/BM!U54</f>
        <v>0.102860463105267</v>
      </c>
      <c r="V59" s="48" t="e">
        <f aca="false">(BM!V55-BM!V54)/BM!V54</f>
        <v>#DIV/0!</v>
      </c>
      <c r="W59" s="48" t="n">
        <f aca="false">(BM!W55-BM!W54)/BM!W54</f>
        <v>0.042525794322968</v>
      </c>
      <c r="X59" s="48" t="n">
        <f aca="false">(BM!X55-BM!X54)/BM!X54</f>
        <v>0.120135796736005</v>
      </c>
    </row>
    <row r="60" customFormat="false" ht="12.75" hidden="false" customHeight="true" outlineLevel="0" collapsed="false">
      <c r="A60" s="28" t="s">
        <v>97</v>
      </c>
      <c r="B60" s="48" t="n">
        <f aca="false">(BM!B56-BM!B55)/BM!B55</f>
        <v>-0.202646207548051</v>
      </c>
      <c r="C60" s="48" t="n">
        <f aca="false">(BM!C56-BM!C55)/BM!C55</f>
        <v>-0.0728506007499957</v>
      </c>
      <c r="D60" s="48" t="n">
        <f aca="false">(BM!D56-BM!D55)/BM!D55</f>
        <v>-0.120608447700414</v>
      </c>
      <c r="E60" s="48" t="n">
        <f aca="false">(BM!E56-BM!E55)/BM!E55</f>
        <v>-0.0729209346012764</v>
      </c>
      <c r="F60" s="48" t="n">
        <f aca="false">(BM!F56-BM!F55)/BM!F55</f>
        <v>0.014373044555787</v>
      </c>
      <c r="G60" s="48" t="n">
        <f aca="false">(BM!G56-BM!G55)/BM!G55</f>
        <v>-0.0916172569534351</v>
      </c>
      <c r="H60" s="48" t="n">
        <f aca="false">(BM!H56-BM!H55)/BM!H55</f>
        <v>-0.0777144647325047</v>
      </c>
      <c r="I60" s="48" t="n">
        <f aca="false">(BM!I56-BM!I55)/BM!I55</f>
        <v>-0.0470599472670224</v>
      </c>
      <c r="J60" s="48" t="n">
        <f aca="false">(BM!J56-BM!J55)/BM!J55</f>
        <v>0.0434379929399476</v>
      </c>
      <c r="K60" s="48" t="n">
        <f aca="false">(BM!K56-BM!K55)/BM!K55</f>
        <v>0.00259054033730281</v>
      </c>
      <c r="L60" s="48" t="n">
        <f aca="false">(BM!L56-BM!L55)/BM!L55</f>
        <v>-0.000919314564344837</v>
      </c>
      <c r="M60" s="48" t="n">
        <f aca="false">(BM!M56-BM!M55)/BM!M55</f>
        <v>-0.0101264142868706</v>
      </c>
      <c r="N60" s="48" t="n">
        <f aca="false">(BM!N56-BM!N55)/BM!N55</f>
        <v>0.00514627606957496</v>
      </c>
      <c r="O60" s="48" t="n">
        <f aca="false">(BM!O56-BM!O55)/BM!O55</f>
        <v>-0.0158279828359571</v>
      </c>
      <c r="P60" s="48" t="n">
        <f aca="false">(BM!P56-BM!P55)/BM!P55</f>
        <v>-0.0475397718319882</v>
      </c>
      <c r="Q60" s="48" t="n">
        <f aca="false">(BM!Q56-BM!Q55)/BM!Q55</f>
        <v>-0.0535339637953233</v>
      </c>
      <c r="R60" s="48" t="n">
        <f aca="false">(BM!R56-BM!R55)/BM!R55</f>
        <v>-0.0484101661130684</v>
      </c>
      <c r="S60" s="48" t="n">
        <f aca="false">(BM!S56-BM!S55)/BM!S55</f>
        <v>-0.0186329192010499</v>
      </c>
      <c r="T60" s="48" t="n">
        <f aca="false">(BM!T56-BM!T55)/BM!T55</f>
        <v>0.0645605770367661</v>
      </c>
      <c r="U60" s="48" t="n">
        <f aca="false">(BM!U56-BM!U55)/BM!U55</f>
        <v>-0.127722414305934</v>
      </c>
      <c r="V60" s="48" t="e">
        <f aca="false">(BM!V56-BM!V55)/BM!V55</f>
        <v>#DIV/0!</v>
      </c>
      <c r="W60" s="48" t="n">
        <f aca="false">(BM!W56-BM!W55)/BM!W55</f>
        <v>-0.114292885105997</v>
      </c>
      <c r="X60" s="48" t="n">
        <f aca="false">(BM!X56-BM!X55)/BM!X55</f>
        <v>-0.0923402390192764</v>
      </c>
    </row>
    <row r="61" customFormat="false" ht="12.75" hidden="false" customHeight="true" outlineLevel="0" collapsed="false">
      <c r="A61" s="41" t="s">
        <v>98</v>
      </c>
      <c r="B61" s="48" t="n">
        <f aca="false">(BM!B57-BM!B56)/BM!B56</f>
        <v>0.193360433592681</v>
      </c>
      <c r="C61" s="48" t="n">
        <f aca="false">(BM!C57-BM!C56)/BM!C56</f>
        <v>-0.098923464151895</v>
      </c>
      <c r="D61" s="48" t="n">
        <f aca="false">(BM!D57-BM!D56)/BM!D56</f>
        <v>-0.212198017765462</v>
      </c>
      <c r="E61" s="48" t="n">
        <f aca="false">(BM!E57-BM!E56)/BM!E56</f>
        <v>-0.182540005869581</v>
      </c>
      <c r="F61" s="48" t="n">
        <f aca="false">(BM!F57-BM!F56)/BM!F56</f>
        <v>-0.112483092842779</v>
      </c>
      <c r="G61" s="48" t="n">
        <f aca="false">(BM!G57-BM!G56)/BM!G56</f>
        <v>-0.182400744979311</v>
      </c>
      <c r="H61" s="48" t="n">
        <f aca="false">(BM!H57-BM!H56)/BM!H56</f>
        <v>-0.153177728788505</v>
      </c>
      <c r="I61" s="48" t="n">
        <f aca="false">(BM!I57-BM!I56)/BM!I56</f>
        <v>-0.154874575714571</v>
      </c>
      <c r="J61" s="48" t="n">
        <f aca="false">(BM!J57-BM!J56)/BM!J56</f>
        <v>-0.145351461709911</v>
      </c>
      <c r="K61" s="48" t="n">
        <f aca="false">(BM!K57-BM!K56)/BM!K56</f>
        <v>-0.0977196995937912</v>
      </c>
      <c r="L61" s="48" t="n">
        <f aca="false">(BM!L57-BM!L56)/BM!L56</f>
        <v>-0.056651041297491</v>
      </c>
      <c r="M61" s="48" t="n">
        <f aca="false">(BM!M57-BM!M56)/BM!M56</f>
        <v>-0.00549143952465168</v>
      </c>
      <c r="N61" s="48" t="n">
        <f aca="false">(BM!N57-BM!N56)/BM!N56</f>
        <v>-0.00268698068610152</v>
      </c>
      <c r="O61" s="48" t="n">
        <f aca="false">(BM!O57-BM!O56)/BM!O56</f>
        <v>-0.0749569501720759</v>
      </c>
      <c r="P61" s="48" t="n">
        <f aca="false">(BM!P57-BM!P56)/BM!P56</f>
        <v>-0.0924221508771094</v>
      </c>
      <c r="Q61" s="48" t="n">
        <f aca="false">(BM!Q57-BM!Q56)/BM!Q56</f>
        <v>-0.137127931757136</v>
      </c>
      <c r="R61" s="48" t="n">
        <f aca="false">(BM!R57-BM!R56)/BM!R56</f>
        <v>-0.0990107389142469</v>
      </c>
      <c r="S61" s="48" t="n">
        <f aca="false">(BM!S57-BM!S56)/BM!S56</f>
        <v>-0.062818505390191</v>
      </c>
      <c r="T61" s="48" t="n">
        <f aca="false">(BM!T57-BM!T56)/BM!T56</f>
        <v>-0.110501048280338</v>
      </c>
      <c r="U61" s="48" t="n">
        <f aca="false">(BM!U57-BM!U56)/BM!U56</f>
        <v>-0.270380401987285</v>
      </c>
      <c r="V61" s="48" t="e">
        <f aca="false">(BM!V57-BM!V56)/BM!V56</f>
        <v>#DIV/0!</v>
      </c>
      <c r="W61" s="48" t="n">
        <f aca="false">(BM!W57-BM!W56)/BM!W56</f>
        <v>-0.209149029912065</v>
      </c>
      <c r="X61" s="48" t="n">
        <f aca="false">(BM!X57-BM!X56)/BM!X56</f>
        <v>-0.333405660844478</v>
      </c>
    </row>
    <row r="62" customFormat="false" ht="12.75" hidden="false" customHeight="true" outlineLevel="0" collapsed="false">
      <c r="A62" s="41" t="s">
        <v>99</v>
      </c>
      <c r="B62" s="48" t="n">
        <f aca="false">(BM!B58-BM!B57)/BM!B57</f>
        <v>0.208528166248352</v>
      </c>
      <c r="C62" s="48" t="n">
        <f aca="false">(BM!C58-BM!C57)/BM!C57</f>
        <v>0.0537142405972743</v>
      </c>
      <c r="D62" s="48" t="n">
        <f aca="false">(BM!D58-BM!D57)/BM!D57</f>
        <v>0.135647572631197</v>
      </c>
      <c r="E62" s="48" t="n">
        <f aca="false">(BM!E58-BM!E57)/BM!E57</f>
        <v>0.0826676124575124</v>
      </c>
      <c r="F62" s="48" t="n">
        <f aca="false">(BM!F58-BM!F57)/BM!F57</f>
        <v>0.0450476634607455</v>
      </c>
      <c r="G62" s="48" t="n">
        <f aca="false">(BM!G58-BM!G57)/BM!G57</f>
        <v>0.103731041639097</v>
      </c>
      <c r="H62" s="48" t="n">
        <f aca="false">(BM!H58-BM!H57)/BM!H57</f>
        <v>0.0908453142530887</v>
      </c>
      <c r="I62" s="48" t="n">
        <f aca="false">(BM!I58-BM!I57)/BM!I57</f>
        <v>0.0503986414200693</v>
      </c>
      <c r="J62" s="48" t="n">
        <f aca="false">(BM!J58-BM!J57)/BM!J57</f>
        <v>0.0155494393709865</v>
      </c>
      <c r="K62" s="48" t="n">
        <f aca="false">(BM!K58-BM!K57)/BM!K57</f>
        <v>0.0186796733797954</v>
      </c>
      <c r="L62" s="48" t="n">
        <f aca="false">(BM!L58-BM!L57)/BM!L57</f>
        <v>0.0133694491405414</v>
      </c>
      <c r="M62" s="48" t="n">
        <f aca="false">(BM!M58-BM!M57)/BM!M57</f>
        <v>0.00933414316405504</v>
      </c>
      <c r="N62" s="48" t="n">
        <f aca="false">(BM!N58-BM!N57)/BM!N57</f>
        <v>0.00549337398040786</v>
      </c>
      <c r="O62" s="48" t="n">
        <f aca="false">(BM!O58-BM!O57)/BM!O57</f>
        <v>0.0274268776743911</v>
      </c>
      <c r="P62" s="48" t="n">
        <f aca="false">(BM!P58-BM!P57)/BM!P57</f>
        <v>0.0576085577856841</v>
      </c>
      <c r="Q62" s="48" t="n">
        <f aca="false">(BM!Q58-BM!Q57)/BM!Q57</f>
        <v>0.0524948370836258</v>
      </c>
      <c r="R62" s="48" t="n">
        <f aca="false">(BM!R58-BM!R57)/BM!R57</f>
        <v>0.056857670340764</v>
      </c>
      <c r="S62" s="48" t="n">
        <f aca="false">(BM!S58-BM!S57)/BM!S57</f>
        <v>0.0338458323564439</v>
      </c>
      <c r="T62" s="48" t="n">
        <f aca="false">(BM!T58-BM!T57)/BM!T57</f>
        <v>0.00836666325916047</v>
      </c>
      <c r="U62" s="48" t="n">
        <f aca="false">(BM!U58-BM!U57)/BM!U57</f>
        <v>0.0833339101181866</v>
      </c>
      <c r="V62" s="48" t="e">
        <f aca="false">(BM!V58-BM!V57)/BM!V57</f>
        <v>#DIV/0!</v>
      </c>
      <c r="W62" s="48" t="n">
        <f aca="false">(BM!W58-BM!W57)/BM!W57</f>
        <v>0.228491628304889</v>
      </c>
      <c r="X62" s="48" t="n">
        <f aca="false">(BM!X58-BM!X57)/BM!X57</f>
        <v>0.112117511595562</v>
      </c>
    </row>
    <row r="63" customFormat="false" ht="12.75" hidden="false" customHeight="true" outlineLevel="0" collapsed="false">
      <c r="A63" s="41" t="s">
        <v>100</v>
      </c>
      <c r="B63" s="48" t="n">
        <f aca="false">(BM!B59-BM!B58)/BM!B58</f>
        <v>-0.243370408226823</v>
      </c>
      <c r="C63" s="48" t="n">
        <f aca="false">(BM!C59-BM!C58)/BM!C58</f>
        <v>0.0466963133203959</v>
      </c>
      <c r="D63" s="48" t="n">
        <f aca="false">(BM!D59-BM!D58)/BM!D58</f>
        <v>0.114292169837866</v>
      </c>
      <c r="E63" s="48" t="n">
        <f aca="false">(BM!E59-BM!E58)/BM!E58</f>
        <v>0.104359829801451</v>
      </c>
      <c r="F63" s="48" t="n">
        <f aca="false">(BM!F59-BM!F58)/BM!F58</f>
        <v>0.020309195344275</v>
      </c>
      <c r="G63" s="48" t="n">
        <f aca="false">(BM!G59-BM!G58)/BM!G58</f>
        <v>0.092841828988389</v>
      </c>
      <c r="H63" s="48" t="n">
        <f aca="false">(BM!H59-BM!H58)/BM!H58</f>
        <v>0.0811446192677759</v>
      </c>
      <c r="I63" s="48" t="n">
        <f aca="false">(BM!I59-BM!I58)/BM!I58</f>
        <v>0.0558673952789581</v>
      </c>
      <c r="J63" s="48" t="n">
        <f aca="false">(BM!J59-BM!J58)/BM!J58</f>
        <v>0.0193735821766824</v>
      </c>
      <c r="K63" s="48" t="n">
        <f aca="false">(BM!K59-BM!K58)/BM!K58</f>
        <v>0.0275924614093482</v>
      </c>
      <c r="L63" s="48" t="n">
        <f aca="false">(BM!L59-BM!L58)/BM!L58</f>
        <v>0.0325868501784309</v>
      </c>
      <c r="M63" s="48" t="n">
        <f aca="false">(BM!M59-BM!M58)/BM!M58</f>
        <v>0.00846687225490161</v>
      </c>
      <c r="N63" s="48" t="n">
        <f aca="false">(BM!N59-BM!N58)/BM!N58</f>
        <v>0.00997429560900254</v>
      </c>
      <c r="O63" s="48" t="n">
        <f aca="false">(BM!O59-BM!O58)/BM!O58</f>
        <v>0.0332626047692906</v>
      </c>
      <c r="P63" s="48" t="n">
        <f aca="false">(BM!P59-BM!P58)/BM!P58</f>
        <v>0.0288656592029008</v>
      </c>
      <c r="Q63" s="48" t="n">
        <f aca="false">(BM!Q59-BM!Q58)/BM!Q58</f>
        <v>0.0635971381218969</v>
      </c>
      <c r="R63" s="48" t="n">
        <f aca="false">(BM!R59-BM!R58)/BM!R58</f>
        <v>0.0339444998366456</v>
      </c>
      <c r="S63" s="48" t="n">
        <f aca="false">(BM!S59-BM!S58)/BM!S58</f>
        <v>0.0416318610577719</v>
      </c>
      <c r="T63" s="48" t="n">
        <f aca="false">(BM!T59-BM!T58)/BM!T58</f>
        <v>0.0180701291892977</v>
      </c>
      <c r="U63" s="48" t="n">
        <f aca="false">(BM!U59-BM!U58)/BM!U58</f>
        <v>0.161812249653046</v>
      </c>
      <c r="V63" s="48" t="e">
        <f aca="false">(BM!V59-BM!V58)/BM!V58</f>
        <v>#DIV/0!</v>
      </c>
      <c r="W63" s="48" t="n">
        <f aca="false">(BM!W59-BM!W58)/BM!W58</f>
        <v>0.0480447530807255</v>
      </c>
      <c r="X63" s="48" t="n">
        <f aca="false">(BM!X59-BM!X58)/BM!X58</f>
        <v>0.141782558009162</v>
      </c>
    </row>
    <row r="64" customFormat="false" ht="12.75" hidden="false" customHeight="true" outlineLevel="0" collapsed="false">
      <c r="A64" s="41" t="s">
        <v>101</v>
      </c>
      <c r="B64" s="48" t="n">
        <f aca="false">(BM!B60-BM!B59)/BM!B59</f>
        <v>-0.141401818951104</v>
      </c>
      <c r="C64" s="48" t="n">
        <f aca="false">(BM!C60-BM!C59)/BM!C59</f>
        <v>0.0117297922981949</v>
      </c>
      <c r="D64" s="48" t="n">
        <f aca="false">(BM!D60-BM!D59)/BM!D59</f>
        <v>0.0187440849467663</v>
      </c>
      <c r="E64" s="48" t="n">
        <f aca="false">(BM!E60-BM!E59)/BM!E59</f>
        <v>0.0278822261796069</v>
      </c>
      <c r="F64" s="48" t="n">
        <f aca="false">(BM!F60-BM!F59)/BM!F59</f>
        <v>0.0514676206521988</v>
      </c>
      <c r="G64" s="48" t="n">
        <f aca="false">(BM!G60-BM!G59)/BM!G59</f>
        <v>0.0233491805215302</v>
      </c>
      <c r="H64" s="48" t="n">
        <f aca="false">(BM!H60-BM!H59)/BM!H59</f>
        <v>0.023778296206408</v>
      </c>
      <c r="I64" s="48" t="n">
        <f aca="false">(BM!I60-BM!I59)/BM!I59</f>
        <v>0.0355468271134441</v>
      </c>
      <c r="J64" s="48" t="n">
        <f aca="false">(BM!J60-BM!J59)/BM!J59</f>
        <v>0.0212341147847443</v>
      </c>
      <c r="K64" s="48" t="n">
        <f aca="false">(BM!K60-BM!K59)/BM!K59</f>
        <v>0.0436015118081631</v>
      </c>
      <c r="L64" s="48" t="n">
        <f aca="false">(BM!L60-BM!L59)/BM!L59</f>
        <v>0.0247444079090586</v>
      </c>
      <c r="M64" s="48" t="n">
        <f aca="false">(BM!M60-BM!M59)/BM!M59</f>
        <v>0.00945705256007256</v>
      </c>
      <c r="N64" s="48" t="n">
        <f aca="false">(BM!N60-BM!N59)/BM!N59</f>
        <v>0.0153004817668655</v>
      </c>
      <c r="O64" s="48" t="n">
        <f aca="false">(BM!O60-BM!O59)/BM!O59</f>
        <v>0.0230626020644338</v>
      </c>
      <c r="P64" s="48" t="n">
        <f aca="false">(BM!P60-BM!P59)/BM!P59</f>
        <v>0.0144999818790566</v>
      </c>
      <c r="Q64" s="48" t="n">
        <f aca="false">(BM!Q60-BM!Q59)/BM!Q59</f>
        <v>0.0314497216898374</v>
      </c>
      <c r="R64" s="48" t="n">
        <f aca="false">(BM!R60-BM!R59)/BM!R59</f>
        <v>0.0170496536616352</v>
      </c>
      <c r="S64" s="48" t="n">
        <f aca="false">(BM!S60-BM!S59)/BM!S59</f>
        <v>0.00831507820948305</v>
      </c>
      <c r="T64" s="48" t="n">
        <f aca="false">(BM!T60-BM!T59)/BM!T59</f>
        <v>0.123796908360288</v>
      </c>
      <c r="U64" s="48" t="n">
        <f aca="false">(BM!U60-BM!U59)/BM!U59</f>
        <v>0.0513088202880541</v>
      </c>
      <c r="V64" s="48" t="e">
        <f aca="false">(BM!V60-BM!V59)/BM!V59</f>
        <v>#DIV/0!</v>
      </c>
      <c r="W64" s="48" t="n">
        <f aca="false">(BM!W60-BM!W59)/BM!W59</f>
        <v>-0.0591749680810354</v>
      </c>
      <c r="X64" s="48" t="n">
        <f aca="false">(BM!X60-BM!X59)/BM!X59</f>
        <v>0.101910726820638</v>
      </c>
    </row>
    <row r="65" customFormat="false" ht="12.75" hidden="false" customHeight="true" outlineLevel="0" collapsed="false">
      <c r="A65" s="28" t="s">
        <v>102</v>
      </c>
      <c r="B65" s="48" t="n">
        <f aca="false">(BM!B61-BM!B60)/BM!B60</f>
        <v>0.406452463089947</v>
      </c>
      <c r="C65" s="48" t="n">
        <f aca="false">(BM!C61-BM!C60)/BM!C60</f>
        <v>0.0557134652500249</v>
      </c>
      <c r="D65" s="48" t="n">
        <f aca="false">(BM!D61-BM!D60)/BM!D60</f>
        <v>0.000863224290308669</v>
      </c>
      <c r="E65" s="48" t="n">
        <f aca="false">(BM!E61-BM!E60)/BM!E60</f>
        <v>-0.0537806415231829</v>
      </c>
      <c r="F65" s="48" t="n">
        <f aca="false">(BM!F61-BM!F60)/BM!F60</f>
        <v>-0.0360658962617074</v>
      </c>
      <c r="G65" s="48" t="n">
        <f aca="false">(BM!G61-BM!G60)/BM!G60</f>
        <v>-0.00981861125184807</v>
      </c>
      <c r="H65" s="48" t="n">
        <f aca="false">(BM!H61-BM!H60)/BM!H60</f>
        <v>-0.0301269869401018</v>
      </c>
      <c r="I65" s="48" t="n">
        <f aca="false">(BM!I61-BM!I60)/BM!I60</f>
        <v>0.0117960812640913</v>
      </c>
      <c r="J65" s="48" t="n">
        <f aca="false">(BM!J61-BM!J60)/BM!J60</f>
        <v>-0.042829049895413</v>
      </c>
      <c r="K65" s="48" t="n">
        <f aca="false">(BM!K61-BM!K60)/BM!K60</f>
        <v>-0.0750549810178625</v>
      </c>
      <c r="L65" s="48" t="n">
        <f aca="false">(BM!L61-BM!L60)/BM!L60</f>
        <v>-0.0656438807328915</v>
      </c>
      <c r="M65" s="48" t="n">
        <f aca="false">(BM!M61-BM!M60)/BM!M60</f>
        <v>-0.0346434888917501</v>
      </c>
      <c r="N65" s="48" t="n">
        <f aca="false">(BM!N61-BM!N60)/BM!N60</f>
        <v>-0.0367702127780854</v>
      </c>
      <c r="O65" s="48" t="n">
        <f aca="false">(BM!O61-BM!O60)/BM!O60</f>
        <v>-0.0424958604862944</v>
      </c>
      <c r="P65" s="48" t="n">
        <f aca="false">(BM!P61-BM!P60)/BM!P60</f>
        <v>-0.013697493940933</v>
      </c>
      <c r="Q65" s="48" t="n">
        <f aca="false">(BM!Q61-BM!Q60)/BM!Q60</f>
        <v>-0.00553397737275932</v>
      </c>
      <c r="R65" s="48" t="n">
        <f aca="false">(BM!R61-BM!R60)/BM!R60</f>
        <v>-0.0128714496672132</v>
      </c>
      <c r="S65" s="48" t="n">
        <f aca="false">(BM!S61-BM!S60)/BM!S60</f>
        <v>-0.0435831959035233</v>
      </c>
      <c r="T65" s="48" t="n">
        <f aca="false">(BM!T61-BM!T60)/BM!T60</f>
        <v>-0.133509458892631</v>
      </c>
      <c r="U65" s="48" t="n">
        <f aca="false">(BM!U61-BM!U60)/BM!U60</f>
        <v>0.0522831961915554</v>
      </c>
      <c r="V65" s="48" t="e">
        <f aca="false">(BM!V61-BM!V60)/BM!V60</f>
        <v>#DIV/0!</v>
      </c>
      <c r="W65" s="48" t="n">
        <f aca="false">(BM!W61-BM!W60)/BM!W60</f>
        <v>0.0481218635400109</v>
      </c>
      <c r="X65" s="48" t="n">
        <f aca="false">(BM!X61-BM!X60)/BM!X60</f>
        <v>0.0875490427497424</v>
      </c>
    </row>
    <row r="66" customFormat="false" ht="12.75" hidden="false" customHeight="true" outlineLevel="0" collapsed="false">
      <c r="A66" s="28" t="s">
        <v>103</v>
      </c>
      <c r="B66" s="48" t="n">
        <f aca="false">(BM!B62-BM!B61)/BM!B61</f>
        <v>0.231850228783774</v>
      </c>
      <c r="C66" s="48" t="n">
        <f aca="false">(BM!C62-BM!C61)/BM!C61</f>
        <v>0.0547339981152312</v>
      </c>
      <c r="D66" s="48" t="n">
        <f aca="false">(BM!D62-BM!D61)/BM!D61</f>
        <v>0.0965474680433138</v>
      </c>
      <c r="E66" s="48" t="n">
        <f aca="false">(BM!E62-BM!E61)/BM!E61</f>
        <v>0.0977190830918761</v>
      </c>
      <c r="F66" s="48" t="n">
        <f aca="false">(BM!F62-BM!F61)/BM!F61</f>
        <v>0.058842715016014</v>
      </c>
      <c r="G66" s="48" t="n">
        <f aca="false">(BM!G62-BM!G61)/BM!G61</f>
        <v>0.089365629612595</v>
      </c>
      <c r="H66" s="48" t="n">
        <f aca="false">(BM!H62-BM!H61)/BM!H61</f>
        <v>0.050305126757517</v>
      </c>
      <c r="I66" s="48" t="n">
        <f aca="false">(BM!I62-BM!I61)/BM!I61</f>
        <v>0.0420460079282293</v>
      </c>
      <c r="J66" s="48" t="n">
        <f aca="false">(BM!J62-BM!J61)/BM!J61</f>
        <v>0.0322336345024624</v>
      </c>
      <c r="K66" s="48" t="n">
        <f aca="false">(BM!K62-BM!K61)/BM!K61</f>
        <v>0.0201595742539803</v>
      </c>
      <c r="L66" s="48" t="n">
        <f aca="false">(BM!L62-BM!L61)/BM!L61</f>
        <v>0.0214254105293259</v>
      </c>
      <c r="M66" s="48" t="n">
        <f aca="false">(BM!M62-BM!M61)/BM!M61</f>
        <v>0.0090531000072104</v>
      </c>
      <c r="N66" s="48" t="n">
        <f aca="false">(BM!N62-BM!N61)/BM!N61</f>
        <v>0.00777402661833587</v>
      </c>
      <c r="O66" s="48" t="n">
        <f aca="false">(BM!O62-BM!O61)/BM!O61</f>
        <v>0.0239892644041684</v>
      </c>
      <c r="P66" s="48" t="n">
        <f aca="false">(BM!P62-BM!P61)/BM!P61</f>
        <v>0.0539698191724444</v>
      </c>
      <c r="Q66" s="48" t="n">
        <f aca="false">(BM!Q62-BM!Q61)/BM!Q61</f>
        <v>0.0348522658656305</v>
      </c>
      <c r="R66" s="48" t="n">
        <f aca="false">(BM!R62-BM!R61)/BM!R61</f>
        <v>0.0512605556129908</v>
      </c>
      <c r="S66" s="48" t="n">
        <f aca="false">(BM!S62-BM!S61)/BM!S61</f>
        <v>0.0119115156878132</v>
      </c>
      <c r="T66" s="48" t="n">
        <f aca="false">(BM!T62-BM!T61)/BM!T61</f>
        <v>0.0387487810955899</v>
      </c>
      <c r="U66" s="48" t="n">
        <f aca="false">(BM!U62-BM!U61)/BM!U61</f>
        <v>0.0607086907543326</v>
      </c>
      <c r="V66" s="48" t="e">
        <f aca="false">(BM!V62-BM!V61)/BM!V61</f>
        <v>#DIV/0!</v>
      </c>
      <c r="W66" s="48" t="n">
        <f aca="false">(BM!W62-BM!W61)/BM!W61</f>
        <v>0.138516091657469</v>
      </c>
      <c r="X66" s="48" t="n">
        <f aca="false">(BM!X62-BM!X61)/BM!X61</f>
        <v>0.0968561011843977</v>
      </c>
    </row>
    <row r="67" customFormat="false" ht="12.75" hidden="false" customHeight="true" outlineLevel="0" collapsed="false">
      <c r="A67" s="28" t="s">
        <v>104</v>
      </c>
      <c r="B67" s="48" t="n">
        <f aca="false">(BM!B63-BM!B62)/BM!B62</f>
        <v>-0.267995695571315</v>
      </c>
      <c r="C67" s="48" t="n">
        <f aca="false">(BM!C63-BM!C62)/BM!C62</f>
        <v>0.0364865867669028</v>
      </c>
      <c r="D67" s="48" t="n">
        <f aca="false">(BM!D63-BM!D62)/BM!D62</f>
        <v>0.0587874602177869</v>
      </c>
      <c r="E67" s="48" t="n">
        <f aca="false">(BM!E63-BM!E62)/BM!E62</f>
        <v>0.0312609796791971</v>
      </c>
      <c r="F67" s="48" t="n">
        <f aca="false">(BM!F63-BM!F62)/BM!F62</f>
        <v>-0.0032482234928159</v>
      </c>
      <c r="G67" s="48" t="n">
        <f aca="false">(BM!G63-BM!G62)/BM!G62</f>
        <v>0.0446973386273625</v>
      </c>
      <c r="H67" s="48" t="n">
        <f aca="false">(BM!H63-BM!H62)/BM!H62</f>
        <v>0.059436158961899</v>
      </c>
      <c r="I67" s="48" t="n">
        <f aca="false">(BM!I63-BM!I62)/BM!I62</f>
        <v>0.0314910293311964</v>
      </c>
      <c r="J67" s="48" t="n">
        <f aca="false">(BM!J63-BM!J62)/BM!J62</f>
        <v>0.0235224764311452</v>
      </c>
      <c r="K67" s="48" t="n">
        <f aca="false">(BM!K63-BM!K62)/BM!K62</f>
        <v>0.0423992393838149</v>
      </c>
      <c r="L67" s="48" t="n">
        <f aca="false">(BM!L63-BM!L62)/BM!L62</f>
        <v>0.0232723641433653</v>
      </c>
      <c r="M67" s="48" t="n">
        <f aca="false">(BM!M63-BM!M62)/BM!M62</f>
        <v>0.00570489397350369</v>
      </c>
      <c r="N67" s="48" t="n">
        <f aca="false">(BM!N63-BM!N62)/BM!N62</f>
        <v>0.00673770556720223</v>
      </c>
      <c r="O67" s="48" t="n">
        <f aca="false">(BM!O63-BM!O62)/BM!O62</f>
        <v>0.0269554702638775</v>
      </c>
      <c r="P67" s="48" t="n">
        <f aca="false">(BM!P63-BM!P62)/BM!P62</f>
        <v>0.0110508709651111</v>
      </c>
      <c r="Q67" s="48" t="n">
        <f aca="false">(BM!Q63-BM!Q62)/BM!Q62</f>
        <v>0.0497496826842297</v>
      </c>
      <c r="R67" s="48" t="n">
        <f aca="false">(BM!R63-BM!R62)/BM!R62</f>
        <v>0.0164495133619713</v>
      </c>
      <c r="S67" s="48" t="n">
        <f aca="false">(BM!S63-BM!S62)/BM!S62</f>
        <v>0.0391820317209248</v>
      </c>
      <c r="T67" s="48" t="n">
        <f aca="false">(BM!T63-BM!T62)/BM!T62</f>
        <v>0.00737391311121917</v>
      </c>
      <c r="U67" s="48" t="n">
        <f aca="false">(BM!U63-BM!U62)/BM!U62</f>
        <v>0.0987817751517373</v>
      </c>
      <c r="V67" s="48" t="e">
        <f aca="false">(BM!V63-BM!V62)/BM!V62</f>
        <v>#DIV/0!</v>
      </c>
      <c r="W67" s="48" t="n">
        <f aca="false">(BM!W63-BM!W62)/BM!W62</f>
        <v>0.0910046205780493</v>
      </c>
      <c r="X67" s="48" t="n">
        <f aca="false">(BM!X63-BM!X62)/BM!X62</f>
        <v>0.152758741959481</v>
      </c>
    </row>
    <row r="68" customFormat="false" ht="12.75" hidden="false" customHeight="true" outlineLevel="0" collapsed="false">
      <c r="A68" s="28" t="s">
        <v>105</v>
      </c>
      <c r="B68" s="48" t="n">
        <f aca="false">(BM!B64-BM!B63)/BM!B63</f>
        <v>-0.167622139022877</v>
      </c>
      <c r="C68" s="48" t="n">
        <f aca="false">(BM!C64-BM!C63)/BM!C63</f>
        <v>0.0118352906837279</v>
      </c>
      <c r="D68" s="48" t="n">
        <f aca="false">(BM!D64-BM!D63)/BM!D63</f>
        <v>-0.0275086605701019</v>
      </c>
      <c r="E68" s="48" t="n">
        <f aca="false">(BM!E64-BM!E63)/BM!E63</f>
        <v>-0.00170019894863586</v>
      </c>
      <c r="F68" s="48" t="n">
        <f aca="false">(BM!F64-BM!F63)/BM!F63</f>
        <v>0.0262547299935153</v>
      </c>
      <c r="G68" s="48" t="n">
        <f aca="false">(BM!G64-BM!G63)/BM!G63</f>
        <v>-0.0138893568896352</v>
      </c>
      <c r="H68" s="48" t="n">
        <f aca="false">(BM!H64-BM!H63)/BM!H63</f>
        <v>0.00708805009860018</v>
      </c>
      <c r="I68" s="48" t="n">
        <f aca="false">(BM!I64-BM!I63)/BM!I63</f>
        <v>0.0046373272532739</v>
      </c>
      <c r="J68" s="48" t="n">
        <f aca="false">(BM!J64-BM!J63)/BM!J63</f>
        <v>0.0265305361002834</v>
      </c>
      <c r="K68" s="48" t="n">
        <f aca="false">(BM!K64-BM!K63)/BM!K63</f>
        <v>0.0468968896503733</v>
      </c>
      <c r="L68" s="48" t="n">
        <f aca="false">(BM!L64-BM!L63)/BM!L63</f>
        <v>0.0296376275434983</v>
      </c>
      <c r="M68" s="48" t="n">
        <f aca="false">(BM!M64-BM!M63)/BM!M63</f>
        <v>0.0114689801217216</v>
      </c>
      <c r="N68" s="48" t="n">
        <f aca="false">(BM!N64-BM!N63)/BM!N63</f>
        <v>0.0129877850443101</v>
      </c>
      <c r="O68" s="48" t="n">
        <f aca="false">(BM!O64-BM!O63)/BM!O63</f>
        <v>0.0190531996435965</v>
      </c>
      <c r="P68" s="48" t="n">
        <f aca="false">(BM!P64-BM!P63)/BM!P63</f>
        <v>0.000137958432870271</v>
      </c>
      <c r="Q68" s="48" t="n">
        <f aca="false">(BM!Q64-BM!Q63)/BM!Q63</f>
        <v>0.0124183371997929</v>
      </c>
      <c r="R68" s="48" t="n">
        <f aca="false">(BM!R64-BM!R63)/BM!R63</f>
        <v>0.00190724684442124</v>
      </c>
      <c r="S68" s="48" t="n">
        <f aca="false">(BM!S64-BM!S63)/BM!S63</f>
        <v>0.0217074559569193</v>
      </c>
      <c r="T68" s="48" t="n">
        <f aca="false">(BM!T64-BM!T63)/BM!T63</f>
        <v>0.0996630633716509</v>
      </c>
      <c r="U68" s="48" t="n">
        <f aca="false">(BM!U64-BM!U63)/BM!U63</f>
        <v>-0.0286309135311588</v>
      </c>
      <c r="V68" s="48" t="e">
        <f aca="false">(BM!V64-BM!V63)/BM!V63</f>
        <v>#DIV/0!</v>
      </c>
      <c r="W68" s="48" t="n">
        <f aca="false">(BM!W64-BM!W63)/BM!W63</f>
        <v>-0.0430844041595042</v>
      </c>
      <c r="X68" s="48" t="n">
        <f aca="false">(BM!X64-BM!X63)/BM!X63</f>
        <v>-0.00541422084634931</v>
      </c>
    </row>
    <row r="69" customFormat="false" ht="12.75" hidden="false" customHeight="true" outlineLevel="0" collapsed="false">
      <c r="A69" s="41" t="s">
        <v>106</v>
      </c>
      <c r="B69" s="48" t="n">
        <f aca="false">(BM!B65-BM!B64)/BM!B64</f>
        <v>0.294865560388323</v>
      </c>
      <c r="C69" s="48" t="n">
        <f aca="false">(BM!C65-BM!C64)/BM!C64</f>
        <v>-0.177849203520269</v>
      </c>
      <c r="D69" s="48" t="n">
        <f aca="false">(BM!D65-BM!D64)/BM!D64</f>
        <v>-0.172324027975951</v>
      </c>
      <c r="E69" s="48" t="n">
        <f aca="false">(BM!E65-BM!E64)/BM!E64</f>
        <v>-0.164199436696362</v>
      </c>
      <c r="F69" s="48" t="n">
        <f aca="false">(BM!F65-BM!F64)/BM!F64</f>
        <v>-0.103679155340188</v>
      </c>
      <c r="G69" s="48" t="n">
        <f aca="false">(BM!G65-BM!G64)/BM!G64</f>
        <v>-0.162155453904783</v>
      </c>
      <c r="H69" s="48" t="n">
        <f aca="false">(BM!H65-BM!H64)/BM!H64</f>
        <v>-0.151636426480856</v>
      </c>
      <c r="I69" s="48" t="n">
        <f aca="false">(BM!I65-BM!I64)/BM!I64</f>
        <v>-0.112584748567821</v>
      </c>
      <c r="J69" s="48" t="n">
        <f aca="false">(BM!J65-BM!J64)/BM!J64</f>
        <v>-0.0707607300987999</v>
      </c>
      <c r="K69" s="48" t="n">
        <f aca="false">(BM!K65-BM!K64)/BM!K64</f>
        <v>-0.131749537325743</v>
      </c>
      <c r="L69" s="48" t="n">
        <f aca="false">(BM!L65-BM!L64)/BM!L64</f>
        <v>-0.0722784312099673</v>
      </c>
      <c r="M69" s="48" t="n">
        <f aca="false">(BM!M65-BM!M64)/BM!M64</f>
        <v>-0.0261532424724723</v>
      </c>
      <c r="N69" s="48" t="n">
        <f aca="false">(BM!N65-BM!N64)/BM!N64</f>
        <v>-0.020529543823382</v>
      </c>
      <c r="O69" s="48" t="n">
        <f aca="false">(BM!O65-BM!O64)/BM!O64</f>
        <v>-0.0802675970994101</v>
      </c>
      <c r="P69" s="48" t="n">
        <f aca="false">(BM!P65-BM!P64)/BM!P64</f>
        <v>-0.0880614253886962</v>
      </c>
      <c r="Q69" s="48" t="n">
        <f aca="false">(BM!Q65-BM!Q64)/BM!Q64</f>
        <v>-0.133596680080531</v>
      </c>
      <c r="R69" s="48" t="n">
        <f aca="false">(BM!R65-BM!R64)/BM!R64</f>
        <v>-0.0945920005327409</v>
      </c>
      <c r="S69" s="48" t="n">
        <f aca="false">(BM!S65-BM!S64)/BM!S64</f>
        <v>-0.0774107229158359</v>
      </c>
      <c r="T69" s="48" t="n">
        <f aca="false">(BM!T65-BM!T64)/BM!T64</f>
        <v>-0.150846809635273</v>
      </c>
      <c r="U69" s="48" t="n">
        <f aca="false">(BM!U65-BM!U64)/BM!U64</f>
        <v>-0.207616196009223</v>
      </c>
      <c r="V69" s="48" t="e">
        <f aca="false">(BM!V65-BM!V64)/BM!V64</f>
        <v>#DIV/0!</v>
      </c>
      <c r="W69" s="48" t="n">
        <f aca="false">(BM!W65-BM!W64)/BM!W64</f>
        <v>-0.215372722641106</v>
      </c>
      <c r="X69" s="48" t="n">
        <f aca="false">(BM!X65-BM!X64)/BM!X64</f>
        <v>-0.336350859059743</v>
      </c>
    </row>
    <row r="70" customFormat="false" ht="12.75" hidden="false" customHeight="true" outlineLevel="0" collapsed="false">
      <c r="A70" s="41" t="s">
        <v>107</v>
      </c>
      <c r="B70" s="48" t="n">
        <f aca="false">(BM!B66-BM!B65)/BM!B65</f>
        <v>0.184884469008192</v>
      </c>
      <c r="C70" s="48" t="n">
        <f aca="false">(BM!C66-BM!C65)/BM!C65</f>
        <v>0.0522432044428667</v>
      </c>
      <c r="D70" s="48" t="n">
        <f aca="false">(BM!D66-BM!D65)/BM!D65</f>
        <v>0.08314042868048</v>
      </c>
      <c r="E70" s="48" t="n">
        <f aca="false">(BM!E66-BM!E65)/BM!E65</f>
        <v>0.0652432765765687</v>
      </c>
      <c r="F70" s="48" t="n">
        <f aca="false">(BM!F66-BM!F65)/BM!F65</f>
        <v>0.0428361718554396</v>
      </c>
      <c r="G70" s="48" t="n">
        <f aca="false">(BM!G66-BM!G65)/BM!G65</f>
        <v>0.0713197687697012</v>
      </c>
      <c r="H70" s="48" t="n">
        <f aca="false">(BM!H66-BM!H65)/BM!H65</f>
        <v>0.0513793337278036</v>
      </c>
      <c r="I70" s="48" t="n">
        <f aca="false">(BM!I66-BM!I65)/BM!I65</f>
        <v>0.0273610191593187</v>
      </c>
      <c r="J70" s="48" t="n">
        <f aca="false">(BM!J66-BM!J65)/BM!J65</f>
        <v>0.0469571885188843</v>
      </c>
      <c r="K70" s="48" t="n">
        <f aca="false">(BM!K66-BM!K65)/BM!K65</f>
        <v>0.00685427236026503</v>
      </c>
      <c r="L70" s="48" t="n">
        <f aca="false">(BM!L66-BM!L65)/BM!L65</f>
        <v>0.02069098593675</v>
      </c>
      <c r="M70" s="48" t="n">
        <f aca="false">(BM!M66-BM!M65)/BM!M65</f>
        <v>0.00702776549980696</v>
      </c>
      <c r="N70" s="48" t="n">
        <f aca="false">(BM!N66-BM!N65)/BM!N65</f>
        <v>0.00601793577325092</v>
      </c>
      <c r="O70" s="48" t="n">
        <f aca="false">(BM!O66-BM!O65)/BM!O65</f>
        <v>0.0213178757448625</v>
      </c>
      <c r="P70" s="48" t="n">
        <f aca="false">(BM!P66-BM!P65)/BM!P65</f>
        <v>0.0441214870763242</v>
      </c>
      <c r="Q70" s="48" t="n">
        <f aca="false">(BM!Q66-BM!Q65)/BM!Q65</f>
        <v>0.0295247673136859</v>
      </c>
      <c r="R70" s="48" t="n">
        <f aca="false">(BM!R66-BM!R65)/BM!R65</f>
        <v>0.0419898994487151</v>
      </c>
      <c r="S70" s="48" t="n">
        <f aca="false">(BM!S66-BM!S65)/BM!S65</f>
        <v>0.00813206600638793</v>
      </c>
      <c r="T70" s="48" t="n">
        <f aca="false">(BM!T66-BM!T65)/BM!T65</f>
        <v>0.0554004269363729</v>
      </c>
      <c r="U70" s="48" t="n">
        <f aca="false">(BM!U66-BM!U65)/BM!U65</f>
        <v>0.03485337684584</v>
      </c>
      <c r="V70" s="48" t="e">
        <f aca="false">(BM!V66-BM!V65)/BM!V65</f>
        <v>#DIV/0!</v>
      </c>
      <c r="W70" s="48" t="n">
        <f aca="false">(BM!W66-BM!W65)/BM!W65</f>
        <v>0.162251490585923</v>
      </c>
      <c r="X70" s="48" t="n">
        <f aca="false">(BM!X66-BM!X65)/BM!X65</f>
        <v>0.110559600571454</v>
      </c>
    </row>
    <row r="71" customFormat="false" ht="12.75" hidden="false" customHeight="true" outlineLevel="0" collapsed="false">
      <c r="A71" s="41" t="s">
        <v>108</v>
      </c>
      <c r="B71" s="48" t="n">
        <f aca="false">(BM!B67-BM!B66)/BM!B66</f>
        <v>-0.212589417872953</v>
      </c>
      <c r="C71" s="48" t="n">
        <f aca="false">(BM!C67-BM!C66)/BM!C66</f>
        <v>0.0328352639873675</v>
      </c>
      <c r="D71" s="48" t="n">
        <f aca="false">(BM!D67-BM!D66)/BM!D66</f>
        <v>0.0348547277520501</v>
      </c>
      <c r="E71" s="48" t="n">
        <f aca="false">(BM!E67-BM!E66)/BM!E66</f>
        <v>0.0460282902270766</v>
      </c>
      <c r="F71" s="48" t="n">
        <f aca="false">(BM!F67-BM!F66)/BM!F66</f>
        <v>0.00242748846729804</v>
      </c>
      <c r="G71" s="48" t="n">
        <f aca="false">(BM!G67-BM!G66)/BM!G66</f>
        <v>0.0331170639232845</v>
      </c>
      <c r="H71" s="48" t="n">
        <f aca="false">(BM!H67-BM!H66)/BM!H66</f>
        <v>0.0208983900224641</v>
      </c>
      <c r="I71" s="48" t="n">
        <f aca="false">(BM!I67-BM!I66)/BM!I66</f>
        <v>0.0205459838279661</v>
      </c>
      <c r="J71" s="48" t="n">
        <f aca="false">(BM!J67-BM!J66)/BM!J66</f>
        <v>0.0079936217038964</v>
      </c>
      <c r="K71" s="48" t="n">
        <f aca="false">(BM!K67-BM!K66)/BM!K66</f>
        <v>0.0234282724543707</v>
      </c>
      <c r="L71" s="48" t="n">
        <f aca="false">(BM!L67-BM!L66)/BM!L66</f>
        <v>0.00434595374971154</v>
      </c>
      <c r="M71" s="48" t="n">
        <f aca="false">(BM!M67-BM!M66)/BM!M66</f>
        <v>0.00473132518449737</v>
      </c>
      <c r="N71" s="48" t="n">
        <f aca="false">(BM!N67-BM!N66)/BM!N66</f>
        <v>-0.000479304129114266</v>
      </c>
      <c r="O71" s="48" t="n">
        <f aca="false">(BM!O67-BM!O66)/BM!O66</f>
        <v>0.0099056819807208</v>
      </c>
      <c r="P71" s="48" t="n">
        <f aca="false">(BM!P67-BM!P66)/BM!P66</f>
        <v>0.00197788021210351</v>
      </c>
      <c r="Q71" s="48" t="n">
        <f aca="false">(BM!Q67-BM!Q66)/BM!Q66</f>
        <v>0.0209551681383101</v>
      </c>
      <c r="R71" s="48" t="n">
        <f aca="false">(BM!R67-BM!R66)/BM!R66</f>
        <v>0.00471601836792677</v>
      </c>
      <c r="S71" s="48" t="n">
        <f aca="false">(BM!S67-BM!S66)/BM!S66</f>
        <v>0.0115288718966235</v>
      </c>
      <c r="T71" s="48" t="n">
        <f aca="false">(BM!T67-BM!T66)/BM!T66</f>
        <v>-0.0149143333383628</v>
      </c>
      <c r="U71" s="48" t="n">
        <f aca="false">(BM!U67-BM!U66)/BM!U66</f>
        <v>0.0603553239753902</v>
      </c>
      <c r="V71" s="48" t="e">
        <f aca="false">(BM!V67-BM!V66)/BM!V66</f>
        <v>#DIV/0!</v>
      </c>
      <c r="W71" s="48" t="n">
        <f aca="false">(BM!W67-BM!W66)/BM!W66</f>
        <v>0.0695341565262528</v>
      </c>
      <c r="X71" s="48" t="n">
        <f aca="false">(BM!X67-BM!X66)/BM!X66</f>
        <v>0.0630022473917105</v>
      </c>
    </row>
    <row r="72" customFormat="false" ht="12.75" hidden="false" customHeight="true" outlineLevel="0" collapsed="false">
      <c r="A72" s="41" t="s">
        <v>109</v>
      </c>
      <c r="B72" s="48" t="n">
        <f aca="false">(BM!B68-BM!B67)/BM!B67</f>
        <v>-0.156031770675568</v>
      </c>
      <c r="C72" s="48" t="n">
        <f aca="false">(BM!C68-BM!C67)/BM!C67</f>
        <v>0.0225409946219558</v>
      </c>
      <c r="D72" s="48" t="n">
        <f aca="false">(BM!D68-BM!D67)/BM!D67</f>
        <v>-0.0512443650423976</v>
      </c>
      <c r="E72" s="48" t="n">
        <f aca="false">(BM!E68-BM!E67)/BM!E67</f>
        <v>-0.00871201911705905</v>
      </c>
      <c r="F72" s="48" t="n">
        <f aca="false">(BM!F68-BM!F67)/BM!F67</f>
        <v>0.0166658804270153</v>
      </c>
      <c r="G72" s="48" t="n">
        <f aca="false">(BM!G68-BM!G67)/BM!G67</f>
        <v>-0.0270000516889875</v>
      </c>
      <c r="H72" s="48" t="n">
        <f aca="false">(BM!H68-BM!H67)/BM!H67</f>
        <v>0.00274284812701426</v>
      </c>
      <c r="I72" s="48" t="n">
        <f aca="false">(BM!I68-BM!I67)/BM!I67</f>
        <v>-0.00172811897672852</v>
      </c>
      <c r="J72" s="48" t="n">
        <f aca="false">(BM!J68-BM!J67)/BM!J67</f>
        <v>0.0293536696398604</v>
      </c>
      <c r="K72" s="48" t="n">
        <f aca="false">(BM!K68-BM!K67)/BM!K67</f>
        <v>0.0317724334250372</v>
      </c>
      <c r="L72" s="48" t="n">
        <f aca="false">(BM!L68-BM!L67)/BM!L67</f>
        <v>0.0215409040143806</v>
      </c>
      <c r="M72" s="48" t="n">
        <f aca="false">(BM!M68-BM!M67)/BM!M67</f>
        <v>0.0111917874175149</v>
      </c>
      <c r="N72" s="48" t="n">
        <f aca="false">(BM!N68-BM!N67)/BM!N67</f>
        <v>0.00728072432893067</v>
      </c>
      <c r="O72" s="48" t="n">
        <f aca="false">(BM!O68-BM!O67)/BM!O67</f>
        <v>0.0130891182831501</v>
      </c>
      <c r="P72" s="48" t="n">
        <f aca="false">(BM!P68-BM!P67)/BM!P67</f>
        <v>-0.00694021068159334</v>
      </c>
      <c r="Q72" s="48" t="n">
        <f aca="false">(BM!Q68-BM!Q67)/BM!Q67</f>
        <v>0.00278062943412588</v>
      </c>
      <c r="R72" s="48" t="n">
        <f aca="false">(BM!R68-BM!R67)/BM!R67</f>
        <v>-0.00551496952159578</v>
      </c>
      <c r="S72" s="48" t="n">
        <f aca="false">(BM!S68-BM!S67)/BM!S67</f>
        <v>0.0152214327123477</v>
      </c>
      <c r="T72" s="48" t="n">
        <f aca="false">(BM!T68-BM!T67)/BM!T67</f>
        <v>0.100419096356641</v>
      </c>
      <c r="U72" s="48" t="n">
        <f aca="false">(BM!U68-BM!U67)/BM!U67</f>
        <v>-0.0332928381554784</v>
      </c>
      <c r="V72" s="48" t="e">
        <f aca="false">(BM!V68-BM!V67)/BM!V67</f>
        <v>#DIV/0!</v>
      </c>
      <c r="W72" s="48" t="n">
        <f aca="false">(BM!W68-BM!W67)/BM!W67</f>
        <v>-0.0464986092269682</v>
      </c>
      <c r="X72" s="48" t="n">
        <f aca="false">(BM!X68-BM!X67)/BM!X67</f>
        <v>-0.000141403686763646</v>
      </c>
    </row>
    <row r="73" customFormat="false" ht="12.75" hidden="false" customHeight="true" outlineLevel="0" collapsed="false">
      <c r="A73" s="28" t="s">
        <v>110</v>
      </c>
      <c r="B73" s="48" t="n">
        <f aca="false">(BM!B69-BM!B68)/BM!B68</f>
        <v>0.123812771544356</v>
      </c>
      <c r="C73" s="48" t="n">
        <f aca="false">(BM!C69-BM!C68)/BM!C68</f>
        <v>-0.108630629713451</v>
      </c>
      <c r="D73" s="48" t="n">
        <f aca="false">(BM!D69-BM!D68)/BM!D68</f>
        <v>-0.0879826151829123</v>
      </c>
      <c r="E73" s="48" t="n">
        <f aca="false">(BM!E69-BM!E68)/BM!E68</f>
        <v>-0.0982125526782237</v>
      </c>
      <c r="F73" s="48" t="n">
        <f aca="false">(BM!F69-BM!F68)/BM!F68</f>
        <v>-0.0616002932460646</v>
      </c>
      <c r="G73" s="48" t="n">
        <f aca="false">(BM!G69-BM!G68)/BM!G68</f>
        <v>-0.086968056979632</v>
      </c>
      <c r="H73" s="48" t="n">
        <f aca="false">(BM!H69-BM!H68)/BM!H68</f>
        <v>-0.0921642752764466</v>
      </c>
      <c r="I73" s="48" t="n">
        <f aca="false">(BM!I69-BM!I68)/BM!I68</f>
        <v>-0.0611250699726029</v>
      </c>
      <c r="J73" s="48" t="n">
        <f aca="false">(BM!J69-BM!J68)/BM!J68</f>
        <v>-0.0806771734480956</v>
      </c>
      <c r="K73" s="48" t="n">
        <f aca="false">(BM!K69-BM!K68)/BM!K68</f>
        <v>-0.0764951911281449</v>
      </c>
      <c r="L73" s="48" t="n">
        <f aca="false">(BM!L69-BM!L68)/BM!L68</f>
        <v>-0.0597957596083794</v>
      </c>
      <c r="M73" s="48" t="n">
        <f aca="false">(BM!M69-BM!M68)/BM!M68</f>
        <v>-0.017077974827324</v>
      </c>
      <c r="N73" s="48" t="n">
        <f aca="false">(BM!N69-BM!N68)/BM!N68</f>
        <v>-0.0112127715201637</v>
      </c>
      <c r="O73" s="48" t="n">
        <f aca="false">(BM!O69-BM!O68)/BM!O68</f>
        <v>-0.0525617898629525</v>
      </c>
      <c r="P73" s="48" t="n">
        <f aca="false">(BM!P69-BM!P68)/BM!P68</f>
        <v>-0.0543850947450253</v>
      </c>
      <c r="Q73" s="48" t="n">
        <f aca="false">(BM!Q69-BM!Q68)/BM!Q68</f>
        <v>-0.0763212755435611</v>
      </c>
      <c r="R73" s="48" t="n">
        <f aca="false">(BM!R69-BM!R68)/BM!R68</f>
        <v>-0.057602218531187</v>
      </c>
      <c r="S73" s="48" t="n">
        <f aca="false">(BM!S69-BM!S68)/BM!S68</f>
        <v>-0.0461264200034942</v>
      </c>
      <c r="T73" s="48" t="n">
        <f aca="false">(BM!T69-BM!T68)/BM!T68</f>
        <v>-0.128426010131911</v>
      </c>
      <c r="U73" s="48" t="n">
        <f aca="false">(BM!U69-BM!U68)/BM!U68</f>
        <v>-0.119045370149246</v>
      </c>
      <c r="V73" s="48" t="e">
        <f aca="false">(BM!V69-BM!V68)/BM!V68</f>
        <v>#DIV/0!</v>
      </c>
      <c r="W73" s="48" t="n">
        <f aca="false">(BM!W69-BM!W68)/BM!W68</f>
        <v>-0.13910956051299</v>
      </c>
      <c r="X73" s="48" t="n">
        <f aca="false">(BM!X69-BM!X68)/BM!X68</f>
        <v>-0.179594763263994</v>
      </c>
    </row>
    <row r="74" customFormat="false" ht="12.75" hidden="false" customHeight="true" outlineLevel="0" collapsed="false">
      <c r="A74" s="28" t="s">
        <v>111</v>
      </c>
      <c r="B74" s="48" t="n">
        <f aca="false">(BM!B70-BM!B69)/BM!B69</f>
        <v>0.304405917357274</v>
      </c>
      <c r="C74" s="48" t="n">
        <f aca="false">(BM!C70-BM!C69)/BM!C69</f>
        <v>0.0132942010299299</v>
      </c>
      <c r="D74" s="48" t="n">
        <f aca="false">(BM!D70-BM!D69)/BM!D69</f>
        <v>0.0595363803790579</v>
      </c>
      <c r="E74" s="48" t="n">
        <f aca="false">(BM!E70-BM!E69)/BM!E69</f>
        <v>0.0470967417957713</v>
      </c>
      <c r="F74" s="48" t="n">
        <f aca="false">(BM!F70-BM!F69)/BM!F69</f>
        <v>0.050530156597652</v>
      </c>
      <c r="G74" s="48" t="n">
        <f aca="false">(BM!G70-BM!G69)/BM!G69</f>
        <v>0.0487717004077681</v>
      </c>
      <c r="H74" s="48" t="n">
        <f aca="false">(BM!H70-BM!H69)/BM!H69</f>
        <v>0.0443357081955794</v>
      </c>
      <c r="I74" s="48" t="n">
        <f aca="false">(BM!I70-BM!I69)/BM!I69</f>
        <v>0.0318649618568376</v>
      </c>
      <c r="J74" s="48" t="n">
        <f aca="false">(BM!J70-BM!J69)/BM!J69</f>
        <v>0.0273000048591802</v>
      </c>
      <c r="K74" s="48" t="n">
        <f aca="false">(BM!K70-BM!K69)/BM!K69</f>
        <v>0.00255912764335056</v>
      </c>
      <c r="L74" s="48" t="n">
        <f aca="false">(BM!L70-BM!L69)/BM!L69</f>
        <v>0.0236888733327871</v>
      </c>
      <c r="M74" s="48" t="n">
        <f aca="false">(BM!M70-BM!M69)/BM!M69</f>
        <v>0.00622935868543145</v>
      </c>
      <c r="N74" s="48" t="n">
        <f aca="false">(BM!N70-BM!N69)/BM!N69</f>
        <v>0.00915256913120342</v>
      </c>
      <c r="O74" s="48" t="n">
        <f aca="false">(BM!O70-BM!O69)/BM!O69</f>
        <v>0.0201766514435185</v>
      </c>
      <c r="P74" s="48" t="n">
        <f aca="false">(BM!P70-BM!P69)/BM!P69</f>
        <v>0.0427334362061721</v>
      </c>
      <c r="Q74" s="48" t="n">
        <f aca="false">(BM!Q70-BM!Q69)/BM!Q69</f>
        <v>0.0206030509354251</v>
      </c>
      <c r="R74" s="48" t="n">
        <f aca="false">(BM!R70-BM!R69)/BM!R69</f>
        <v>0.0394431659870298</v>
      </c>
      <c r="S74" s="48" t="n">
        <f aca="false">(BM!S70-BM!S69)/BM!S69</f>
        <v>0.00266795272912684</v>
      </c>
      <c r="T74" s="48" t="n">
        <f aca="false">(BM!T70-BM!T69)/BM!T69</f>
        <v>0.0775676112939749</v>
      </c>
      <c r="U74" s="48" t="n">
        <f aca="false">(BM!U70-BM!U69)/BM!U69</f>
        <v>0.0174285249406905</v>
      </c>
      <c r="V74" s="48" t="e">
        <f aca="false">(BM!V70-BM!V69)/BM!V69</f>
        <v>#DIV/0!</v>
      </c>
      <c r="W74" s="48" t="n">
        <f aca="false">(BM!W70-BM!W69)/BM!W69</f>
        <v>0.0623912088194874</v>
      </c>
      <c r="X74" s="48" t="n">
        <f aca="false">(BM!X70-BM!X69)/BM!X69</f>
        <v>0.0609444802675578</v>
      </c>
    </row>
    <row r="75" customFormat="false" ht="12.75" hidden="false" customHeight="true" outlineLevel="0" collapsed="false">
      <c r="A75" s="28" t="s">
        <v>112</v>
      </c>
      <c r="B75" s="48" t="n">
        <f aca="false">(BM!B71-BM!B70)/BM!B70</f>
        <v>-0.190999551521408</v>
      </c>
      <c r="C75" s="48" t="n">
        <f aca="false">(BM!C71-BM!C70)/BM!C70</f>
        <v>0.020348025115398</v>
      </c>
      <c r="D75" s="48" t="n">
        <f aca="false">(BM!D71-BM!D70)/BM!D70</f>
        <v>0.0756856967212392</v>
      </c>
      <c r="E75" s="48" t="n">
        <f aca="false">(BM!E71-BM!E70)/BM!E70</f>
        <v>0.0437436596371739</v>
      </c>
      <c r="F75" s="48" t="n">
        <f aca="false">(BM!F71-BM!F70)/BM!F70</f>
        <v>-0.0191072303065298</v>
      </c>
      <c r="G75" s="48" t="n">
        <f aca="false">(BM!G71-BM!G70)/BM!G70</f>
        <v>0.0494207881086472</v>
      </c>
      <c r="H75" s="48" t="n">
        <f aca="false">(BM!H71-BM!H70)/BM!H70</f>
        <v>0.0318201662785622</v>
      </c>
      <c r="I75" s="48" t="n">
        <f aca="false">(BM!I71-BM!I70)/BM!I70</f>
        <v>0.0104053598979454</v>
      </c>
      <c r="J75" s="48" t="n">
        <f aca="false">(BM!J71-BM!J70)/BM!J70</f>
        <v>0.0160045055263053</v>
      </c>
      <c r="K75" s="48" t="n">
        <f aca="false">(BM!K71-BM!K70)/BM!K70</f>
        <v>-0.0207125179776611</v>
      </c>
      <c r="L75" s="48" t="n">
        <f aca="false">(BM!L71-BM!L70)/BM!L70</f>
        <v>0.0146894407002676</v>
      </c>
      <c r="M75" s="48" t="n">
        <f aca="false">(BM!M71-BM!M70)/BM!M70</f>
        <v>0.00868976810276196</v>
      </c>
      <c r="N75" s="48" t="n">
        <f aca="false">(BM!N71-BM!N70)/BM!N70</f>
        <v>-0.00717288945681825</v>
      </c>
      <c r="O75" s="48" t="n">
        <f aca="false">(BM!O71-BM!O70)/BM!O70</f>
        <v>0.00764980947621084</v>
      </c>
      <c r="P75" s="48" t="n">
        <f aca="false">(BM!P71-BM!P70)/BM!P70</f>
        <v>0.0056931675902648</v>
      </c>
      <c r="Q75" s="48" t="n">
        <f aca="false">(BM!Q71-BM!Q70)/BM!Q70</f>
        <v>0.0260744907723492</v>
      </c>
      <c r="R75" s="48" t="n">
        <f aca="false">(BM!R71-BM!R70)/BM!R70</f>
        <v>0.00866846977725048</v>
      </c>
      <c r="S75" s="48" t="n">
        <f aca="false">(BM!S71-BM!S70)/BM!S70</f>
        <v>0.0248555541408651</v>
      </c>
      <c r="T75" s="48" t="n">
        <f aca="false">(BM!T71-BM!T70)/BM!T70</f>
        <v>-0.0186248263627891</v>
      </c>
      <c r="U75" s="48" t="n">
        <f aca="false">(BM!U71-BM!U70)/BM!U70</f>
        <v>0.0400782472145601</v>
      </c>
      <c r="V75" s="48" t="e">
        <f aca="false">(BM!V71-BM!V70)/BM!V70</f>
        <v>#DIV/0!</v>
      </c>
      <c r="W75" s="48" t="n">
        <f aca="false">(BM!W71-BM!W70)/BM!W70</f>
        <v>0.0625007528362429</v>
      </c>
      <c r="X75" s="48" t="n">
        <f aca="false">(BM!X71-BM!X70)/BM!X70</f>
        <v>-0.0205064088888158</v>
      </c>
    </row>
    <row r="76" customFormat="false" ht="12.75" hidden="false" customHeight="true" outlineLevel="0" collapsed="false">
      <c r="A76" s="28" t="s">
        <v>113</v>
      </c>
      <c r="B76" s="48" t="n">
        <f aca="false">(BM!B72-BM!B71)/BM!B71</f>
        <v>-0.245033342953629</v>
      </c>
      <c r="C76" s="48" t="n">
        <f aca="false">(BM!C72-BM!C71)/BM!C71</f>
        <v>0.0319893014859283</v>
      </c>
      <c r="D76" s="48" t="n">
        <f aca="false">(BM!D72-BM!D71)/BM!D71</f>
        <v>-0.0451212948691528</v>
      </c>
      <c r="E76" s="48" t="n">
        <f aca="false">(BM!E72-BM!E71)/BM!E71</f>
        <v>-0.0228637356705493</v>
      </c>
      <c r="F76" s="48" t="n">
        <f aca="false">(BM!F72-BM!F71)/BM!F71</f>
        <v>0.0371865711418099</v>
      </c>
      <c r="G76" s="48" t="n">
        <f aca="false">(BM!G72-BM!G71)/BM!G71</f>
        <v>-0.0202137782603855</v>
      </c>
      <c r="H76" s="48" t="n">
        <f aca="false">(BM!H72-BM!H71)/BM!H71</f>
        <v>-0.00264528218895294</v>
      </c>
      <c r="I76" s="48" t="n">
        <f aca="false">(BM!I72-BM!I71)/BM!I71</f>
        <v>0.0422712598988448</v>
      </c>
      <c r="J76" s="48" t="n">
        <f aca="false">(BM!J72-BM!J71)/BM!J71</f>
        <v>0.0500995259755279</v>
      </c>
      <c r="K76" s="48" t="n">
        <f aca="false">(BM!K72-BM!K71)/BM!K71</f>
        <v>0.0861741125683089</v>
      </c>
      <c r="L76" s="48" t="n">
        <f aca="false">(BM!L72-BM!L71)/BM!L71</f>
        <v>0.0503297601884267</v>
      </c>
      <c r="M76" s="48" t="n">
        <f aca="false">(BM!M72-BM!M71)/BM!M71</f>
        <v>0.0129597813339924</v>
      </c>
      <c r="N76" s="48" t="n">
        <f aca="false">(BM!N72-BM!N71)/BM!N71</f>
        <v>0.00481888838705462</v>
      </c>
      <c r="O76" s="48" t="n">
        <f aca="false">(BM!O72-BM!O71)/BM!O71</f>
        <v>0.0278503541455434</v>
      </c>
      <c r="P76" s="48" t="n">
        <f aca="false">(BM!P72-BM!P71)/BM!P71</f>
        <v>8.89438354797795E-006</v>
      </c>
      <c r="Q76" s="48" t="n">
        <f aca="false">(BM!Q72-BM!Q71)/BM!Q71</f>
        <v>0.0208535839890761</v>
      </c>
      <c r="R76" s="48" t="n">
        <f aca="false">(BM!R72-BM!R71)/BM!R71</f>
        <v>0.00310435001801312</v>
      </c>
      <c r="S76" s="48" t="n">
        <f aca="false">(BM!S72-BM!S71)/BM!S71</f>
        <v>0.0216259913577605</v>
      </c>
      <c r="T76" s="48" t="n">
        <f aca="false">(BM!T72-BM!T71)/BM!T71</f>
        <v>0.110770125842648</v>
      </c>
      <c r="U76" s="48" t="n">
        <f aca="false">(BM!U72-BM!U71)/BM!U71</f>
        <v>-0.018790308797727</v>
      </c>
      <c r="V76" s="48" t="e">
        <f aca="false">(BM!V72-BM!V71)/BM!V71</f>
        <v>#DIV/0!</v>
      </c>
      <c r="W76" s="48" t="n">
        <f aca="false">(BM!W72-BM!W71)/BM!W71</f>
        <v>0.00549447813616403</v>
      </c>
      <c r="X76" s="48" t="n">
        <f aca="false">(BM!X72-BM!X71)/BM!X71</f>
        <v>0.0736373068560369</v>
      </c>
    </row>
    <row r="77" customFormat="false" ht="12.75" hidden="false" customHeight="true" outlineLevel="0" collapsed="false">
      <c r="A77" s="41" t="s">
        <v>114</v>
      </c>
      <c r="B77" s="48" t="n">
        <f aca="false">(BM!B73-BM!B72)/BM!B72</f>
        <v>0.449345796346928</v>
      </c>
      <c r="C77" s="48" t="n">
        <f aca="false">(BM!C73-BM!C72)/BM!C72</f>
        <v>-0.114494130978872</v>
      </c>
      <c r="D77" s="48" t="n">
        <f aca="false">(BM!D73-BM!D72)/BM!D72</f>
        <v>-0.0570120716674408</v>
      </c>
      <c r="E77" s="48" t="n">
        <f aca="false">(BM!E73-BM!E72)/BM!E72</f>
        <v>-0.0878628011372884</v>
      </c>
      <c r="F77" s="48" t="n">
        <f aca="false">(BM!F73-BM!F72)/BM!F72</f>
        <v>-0.0723224210486007</v>
      </c>
      <c r="G77" s="48" t="n">
        <f aca="false">(BM!G73-BM!G72)/BM!G72</f>
        <v>-0.0740290983687907</v>
      </c>
      <c r="H77" s="48" t="n">
        <f aca="false">(BM!H73-BM!H72)/BM!H72</f>
        <v>-0.0621555000421463</v>
      </c>
      <c r="I77" s="48" t="n">
        <f aca="false">(BM!I73-BM!I72)/BM!I72</f>
        <v>-0.0869895962142896</v>
      </c>
      <c r="J77" s="48" t="n">
        <f aca="false">(BM!J73-BM!J72)/BM!J72</f>
        <v>-0.095075062382613</v>
      </c>
      <c r="K77" s="48" t="n">
        <f aca="false">(BM!K73-BM!K72)/BM!K72</f>
        <v>-0.0576289230683898</v>
      </c>
      <c r="L77" s="48" t="n">
        <f aca="false">(BM!L73-BM!L72)/BM!L72</f>
        <v>-0.0879807383710176</v>
      </c>
      <c r="M77" s="48" t="n">
        <f aca="false">(BM!M73-BM!M72)/BM!M72</f>
        <v>-0.025212284928814</v>
      </c>
      <c r="N77" s="48" t="n">
        <f aca="false">(BM!N73-BM!N72)/BM!N72</f>
        <v>-0.00822448548993877</v>
      </c>
      <c r="O77" s="48" t="n">
        <f aca="false">(BM!O73-BM!O72)/BM!O72</f>
        <v>-0.0538971631831099</v>
      </c>
      <c r="P77" s="48" t="n">
        <f aca="false">(BM!P73-BM!P72)/BM!P72</f>
        <v>-0.0385542039721395</v>
      </c>
      <c r="Q77" s="48" t="n">
        <f aca="false">(BM!Q73-BM!Q72)/BM!Q72</f>
        <v>-0.0554169213902144</v>
      </c>
      <c r="R77" s="48" t="n">
        <f aca="false">(BM!R73-BM!R72)/BM!R72</f>
        <v>-0.041067541575976</v>
      </c>
      <c r="S77" s="48" t="n">
        <f aca="false">(BM!S73-BM!S72)/BM!S72</f>
        <v>-0.0541546537783825</v>
      </c>
      <c r="T77" s="48" t="n">
        <f aca="false">(BM!T73-BM!T72)/BM!T72</f>
        <v>-0.156310590387294</v>
      </c>
      <c r="U77" s="48" t="n">
        <f aca="false">(BM!U73-BM!U72)/BM!U72</f>
        <v>0.02493942740883</v>
      </c>
      <c r="V77" s="48" t="e">
        <f aca="false">(BM!V73-BM!V72)/BM!V72</f>
        <v>#DIV/0!</v>
      </c>
      <c r="W77" s="48" t="n">
        <f aca="false">(BM!W73-BM!W72)/BM!W72</f>
        <v>-0.173107351180456</v>
      </c>
      <c r="X77" s="48" t="n">
        <f aca="false">(BM!X73-BM!X72)/BM!X72</f>
        <v>-0.0388943019229468</v>
      </c>
    </row>
    <row r="78" customFormat="false" ht="12.75" hidden="false" customHeight="true" outlineLevel="0" collapsed="false">
      <c r="A78" s="41" t="s">
        <v>115</v>
      </c>
      <c r="B78" s="48" t="n">
        <f aca="false">(BM!B74-BM!B73)/BM!B73</f>
        <v>0.292701914120251</v>
      </c>
      <c r="C78" s="48" t="n">
        <f aca="false">(BM!C74-BM!C73)/BM!C73</f>
        <v>0.0457082881770008</v>
      </c>
      <c r="D78" s="48" t="n">
        <f aca="false">(BM!D74-BM!D73)/BM!D73</f>
        <v>0.113331696845403</v>
      </c>
      <c r="E78" s="48" t="n">
        <f aca="false">(BM!E74-BM!E73)/BM!E73</f>
        <v>0.0991065492594601</v>
      </c>
      <c r="F78" s="48" t="n">
        <f aca="false">(BM!F74-BM!F73)/BM!F73</f>
        <v>0.0455404677796861</v>
      </c>
      <c r="G78" s="48" t="n">
        <f aca="false">(BM!G74-BM!G73)/BM!G73</f>
        <v>0.0909854269605577</v>
      </c>
      <c r="H78" s="48" t="n">
        <f aca="false">(BM!H74-BM!H73)/BM!H73</f>
        <v>0.063944004547547</v>
      </c>
      <c r="I78" s="48" t="n">
        <f aca="false">(BM!I74-BM!I73)/BM!I73</f>
        <v>0.057304655288278</v>
      </c>
      <c r="J78" s="48" t="n">
        <f aca="false">(BM!J74-BM!J73)/BM!J73</f>
        <v>0.0485727531674295</v>
      </c>
      <c r="K78" s="48" t="n">
        <f aca="false">(BM!K74-BM!K73)/BM!K73</f>
        <v>0.00825859691081927</v>
      </c>
      <c r="L78" s="48" t="n">
        <f aca="false">(BM!L74-BM!L73)/BM!L73</f>
        <v>0.0254210058921838</v>
      </c>
      <c r="M78" s="48" t="n">
        <f aca="false">(BM!M74-BM!M73)/BM!M73</f>
        <v>0.0127784274427807</v>
      </c>
      <c r="N78" s="48" t="n">
        <f aca="false">(BM!N74-BM!N73)/BM!N73</f>
        <v>0.00468913404672455</v>
      </c>
      <c r="O78" s="48" t="n">
        <f aca="false">(BM!O74-BM!O73)/BM!O73</f>
        <v>0.027356432253014</v>
      </c>
      <c r="P78" s="48" t="n">
        <f aca="false">(BM!P74-BM!P73)/BM!P73</f>
        <v>0.0587520966414186</v>
      </c>
      <c r="Q78" s="48" t="n">
        <f aca="false">(BM!Q74-BM!Q73)/BM!Q73</f>
        <v>0.037040107812887</v>
      </c>
      <c r="R78" s="48" t="n">
        <f aca="false">(BM!R74-BM!R73)/BM!R73</f>
        <v>0.0554298437502721</v>
      </c>
      <c r="S78" s="48" t="n">
        <f aca="false">(BM!S74-BM!S73)/BM!S73</f>
        <v>0.00586039679384121</v>
      </c>
      <c r="T78" s="48" t="n">
        <f aca="false">(BM!T74-BM!T73)/BM!T73</f>
        <v>0.0618645199541632</v>
      </c>
      <c r="U78" s="48" t="n">
        <f aca="false">(BM!U74-BM!U73)/BM!U73</f>
        <v>0.0724234427457475</v>
      </c>
      <c r="V78" s="48" t="e">
        <f aca="false">(BM!V74-BM!V73)/BM!V73</f>
        <v>#DIV/0!</v>
      </c>
      <c r="W78" s="48" t="n">
        <f aca="false">(BM!W74-BM!W73)/BM!W73</f>
        <v>0.197901021569676</v>
      </c>
      <c r="X78" s="48" t="n">
        <f aca="false">(BM!X74-BM!X73)/BM!X73</f>
        <v>0.0633951481315105</v>
      </c>
    </row>
    <row r="79" customFormat="false" ht="12.75" hidden="false" customHeight="true" outlineLevel="0" collapsed="false">
      <c r="A79" s="41" t="s">
        <v>116</v>
      </c>
      <c r="B79" s="48" t="n">
        <f aca="false">(BM!B75-BM!B74)/BM!B74</f>
        <v>-0.2746676531364</v>
      </c>
      <c r="C79" s="48" t="n">
        <f aca="false">(BM!C75-BM!C74)/BM!C74</f>
        <v>0.0690052001673349</v>
      </c>
      <c r="D79" s="48" t="n">
        <f aca="false">(BM!D75-BM!D74)/BM!D74</f>
        <v>0.0505913870483966</v>
      </c>
      <c r="E79" s="48" t="n">
        <f aca="false">(BM!E75-BM!E74)/BM!E74</f>
        <v>0.0274184583580084</v>
      </c>
      <c r="F79" s="48" t="n">
        <f aca="false">(BM!F75-BM!F74)/BM!F74</f>
        <v>-0.00453409370858449</v>
      </c>
      <c r="G79" s="48" t="n">
        <f aca="false">(BM!G75-BM!G74)/BM!G74</f>
        <v>0.0416661184312925</v>
      </c>
      <c r="H79" s="48" t="n">
        <f aca="false">(BM!H75-BM!H74)/BM!H74</f>
        <v>0.0232341295757354</v>
      </c>
      <c r="I79" s="48" t="n">
        <f aca="false">(BM!I75-BM!I74)/BM!I74</f>
        <v>0.0253883800558685</v>
      </c>
      <c r="J79" s="48" t="n">
        <f aca="false">(BM!J75-BM!J74)/BM!J74</f>
        <v>0.0101077108922467</v>
      </c>
      <c r="K79" s="48" t="n">
        <f aca="false">(BM!K75-BM!K74)/BM!K74</f>
        <v>-0.0131865626274259</v>
      </c>
      <c r="L79" s="48" t="n">
        <f aca="false">(BM!L75-BM!L74)/BM!L74</f>
        <v>-0.0028396192422056</v>
      </c>
      <c r="M79" s="48" t="n">
        <f aca="false">(BM!M75-BM!M74)/BM!M74</f>
        <v>-0.000741865268651821</v>
      </c>
      <c r="N79" s="48" t="n">
        <f aca="false">(BM!N75-BM!N74)/BM!N74</f>
        <v>0.00211507044357164</v>
      </c>
      <c r="O79" s="48" t="n">
        <f aca="false">(BM!O75-BM!O74)/BM!O74</f>
        <v>0.00523606132303301</v>
      </c>
      <c r="P79" s="48" t="n">
        <f aca="false">(BM!P75-BM!P74)/BM!P74</f>
        <v>-0.00555457784925801</v>
      </c>
      <c r="Q79" s="48" t="n">
        <f aca="false">(BM!Q75-BM!Q74)/BM!Q74</f>
        <v>0.0221169290413757</v>
      </c>
      <c r="R79" s="48" t="n">
        <f aca="false">(BM!R75-BM!R74)/BM!R74</f>
        <v>-0.00139420671993494</v>
      </c>
      <c r="S79" s="48" t="n">
        <f aca="false">(BM!S75-BM!S74)/BM!S74</f>
        <v>0.0203428417583461</v>
      </c>
      <c r="T79" s="48" t="n">
        <f aca="false">(BM!T75-BM!T74)/BM!T74</f>
        <v>-0.00354118267123053</v>
      </c>
      <c r="U79" s="48" t="n">
        <f aca="false">(BM!U75-BM!U74)/BM!U74</f>
        <v>0.0303152196879592</v>
      </c>
      <c r="V79" s="48" t="e">
        <f aca="false">(BM!V75-BM!V74)/BM!V74</f>
        <v>#DIV/0!</v>
      </c>
      <c r="W79" s="48" t="n">
        <f aca="false">(BM!W75-BM!W74)/BM!W74</f>
        <v>0.0310994397981283</v>
      </c>
      <c r="X79" s="48" t="n">
        <f aca="false">(BM!X75-BM!X74)/BM!X74</f>
        <v>0.0339563907889399</v>
      </c>
    </row>
    <row r="80" customFormat="false" ht="12.75" hidden="false" customHeight="true" outlineLevel="0" collapsed="false">
      <c r="A80" s="41" t="s">
        <v>117</v>
      </c>
      <c r="B80" s="48" t="n">
        <f aca="false">(BM!B76-BM!B75)/BM!B75</f>
        <v>-0.235830554036123</v>
      </c>
      <c r="C80" s="48" t="n">
        <f aca="false">(BM!C76-BM!C75)/BM!C75</f>
        <v>0.0192973496026636</v>
      </c>
      <c r="D80" s="48" t="n">
        <f aca="false">(BM!D76-BM!D75)/BM!D75</f>
        <v>-0.0468793207921662</v>
      </c>
      <c r="E80" s="48" t="n">
        <f aca="false">(BM!E76-BM!E75)/BM!E75</f>
        <v>-0.0235151878638033</v>
      </c>
      <c r="F80" s="48" t="n">
        <f aca="false">(BM!F76-BM!F75)/BM!F75</f>
        <v>0.0342695012501138</v>
      </c>
      <c r="G80" s="48" t="n">
        <f aca="false">(BM!G76-BM!G75)/BM!G75</f>
        <v>-0.0221411058801253</v>
      </c>
      <c r="H80" s="48" t="n">
        <f aca="false">(BM!H76-BM!H75)/BM!H75</f>
        <v>0.00435739927597325</v>
      </c>
      <c r="I80" s="48" t="n">
        <f aca="false">(BM!I76-BM!I75)/BM!I75</f>
        <v>0.0144449119557733</v>
      </c>
      <c r="J80" s="48" t="n">
        <f aca="false">(BM!J76-BM!J75)/BM!J75</f>
        <v>0.0892532054817707</v>
      </c>
      <c r="K80" s="48" t="n">
        <f aca="false">(BM!K76-BM!K75)/BM!K75</f>
        <v>0.0647925263554138</v>
      </c>
      <c r="L80" s="48" t="n">
        <f aca="false">(BM!L76-BM!L75)/BM!L75</f>
        <v>0.0419756978593953</v>
      </c>
      <c r="M80" s="48" t="n">
        <f aca="false">(BM!M76-BM!M75)/BM!M75</f>
        <v>0.00687086517054185</v>
      </c>
      <c r="N80" s="48" t="n">
        <f aca="false">(BM!N76-BM!N75)/BM!N75</f>
        <v>0.00396488960889318</v>
      </c>
      <c r="O80" s="48" t="n">
        <f aca="false">(BM!O76-BM!O75)/BM!O75</f>
        <v>0.0235323716675447</v>
      </c>
      <c r="P80" s="48" t="n">
        <f aca="false">(BM!P76-BM!P75)/BM!P75</f>
        <v>-0.00228617784415663</v>
      </c>
      <c r="Q80" s="48" t="n">
        <f aca="false">(BM!Q76-BM!Q75)/BM!Q75</f>
        <v>0.0168265447726355</v>
      </c>
      <c r="R80" s="48" t="n">
        <f aca="false">(BM!R76-BM!R75)/BM!R75</f>
        <v>0.00065504764642718</v>
      </c>
      <c r="S80" s="48" t="n">
        <f aca="false">(BM!S76-BM!S75)/BM!S75</f>
        <v>0.0232494496639239</v>
      </c>
      <c r="T80" s="48" t="n">
        <f aca="false">(BM!T76-BM!T75)/BM!T75</f>
        <v>0.107444598756504</v>
      </c>
      <c r="U80" s="48" t="n">
        <f aca="false">(BM!U76-BM!U75)/BM!U75</f>
        <v>-0.0430826908801912</v>
      </c>
      <c r="V80" s="48" t="e">
        <f aca="false">(BM!V76-BM!V75)/BM!V75</f>
        <v>#DIV/0!</v>
      </c>
      <c r="W80" s="48" t="n">
        <f aca="false">(BM!W76-BM!W75)/BM!W75</f>
        <v>0.0287025275099231</v>
      </c>
      <c r="X80" s="48" t="n">
        <f aca="false">(BM!X76-BM!X75)/BM!X75</f>
        <v>-0.0104272141342952</v>
      </c>
    </row>
    <row r="81" customFormat="false" ht="12.75" hidden="false" customHeight="true" outlineLevel="0" collapsed="false">
      <c r="A81" s="28" t="s">
        <v>118</v>
      </c>
      <c r="B81" s="48" t="n">
        <f aca="false">(BM!B77-BM!B76)/BM!B76</f>
        <v>0.337070937927307</v>
      </c>
      <c r="C81" s="48" t="n">
        <f aca="false">(BM!C77-BM!C76)/BM!C76</f>
        <v>-0.0535087735769673</v>
      </c>
      <c r="D81" s="48" t="n">
        <f aca="false">(BM!D77-BM!D76)/BM!D76</f>
        <v>-0.13104054818596</v>
      </c>
      <c r="E81" s="48" t="n">
        <f aca="false">(BM!E77-BM!E76)/BM!E76</f>
        <v>-0.1155214809756</v>
      </c>
      <c r="F81" s="48" t="n">
        <f aca="false">(BM!F77-BM!F76)/BM!F76</f>
        <v>-0.0507039323102678</v>
      </c>
      <c r="G81" s="48" t="n">
        <f aca="false">(BM!G77-BM!G76)/BM!G76</f>
        <v>-0.107789174863151</v>
      </c>
      <c r="H81" s="48" t="n">
        <f aca="false">(BM!H77-BM!H76)/BM!H76</f>
        <v>-0.0916933090737617</v>
      </c>
      <c r="I81" s="48" t="n">
        <f aca="false">(BM!I77-BM!I76)/BM!I76</f>
        <v>-0.0828966062909836</v>
      </c>
      <c r="J81" s="48" t="n">
        <f aca="false">(BM!J77-BM!J76)/BM!J76</f>
        <v>-0.143947711439987</v>
      </c>
      <c r="K81" s="48" t="n">
        <f aca="false">(BM!K77-BM!K76)/BM!K76</f>
        <v>-0.046539873309301</v>
      </c>
      <c r="L81" s="48" t="n">
        <f aca="false">(BM!L77-BM!L76)/BM!L76</f>
        <v>-0.0631418040991313</v>
      </c>
      <c r="M81" s="48" t="n">
        <f aca="false">(BM!M77-BM!M76)/BM!M76</f>
        <v>-0.0214204959609167</v>
      </c>
      <c r="N81" s="48" t="n">
        <f aca="false">(BM!N77-BM!N76)/BM!N76</f>
        <v>-0.0142272964787379</v>
      </c>
      <c r="O81" s="48" t="n">
        <f aca="false">(BM!O77-BM!O76)/BM!O76</f>
        <v>-0.0551965634205131</v>
      </c>
      <c r="P81" s="48" t="n">
        <f aca="false">(BM!P77-BM!P76)/BM!P76</f>
        <v>-0.0524480979183987</v>
      </c>
      <c r="Q81" s="48" t="n">
        <f aca="false">(BM!Q77-BM!Q76)/BM!Q76</f>
        <v>-0.0824006010363813</v>
      </c>
      <c r="R81" s="48" t="n">
        <f aca="false">(BM!R77-BM!R76)/BM!R76</f>
        <v>-0.0571325693978245</v>
      </c>
      <c r="S81" s="48" t="n">
        <f aca="false">(BM!S77-BM!S76)/BM!S76</f>
        <v>-0.0507120164121023</v>
      </c>
      <c r="T81" s="48" t="n">
        <f aca="false">(BM!T77-BM!T76)/BM!T76</f>
        <v>-0.134921447193282</v>
      </c>
      <c r="U81" s="48" t="n">
        <f aca="false">(BM!U77-BM!U76)/BM!U76</f>
        <v>-0.119232197235393</v>
      </c>
      <c r="V81" s="48" t="e">
        <f aca="false">(BM!V77-BM!V76)/BM!V76</f>
        <v>#DIV/0!</v>
      </c>
      <c r="W81" s="48" t="n">
        <f aca="false">(BM!W77-BM!W76)/BM!W76</f>
        <v>-0.211220250101285</v>
      </c>
      <c r="X81" s="48" t="n">
        <f aca="false">(BM!X77-BM!X76)/BM!X76</f>
        <v>-0.140168671466656</v>
      </c>
    </row>
    <row r="82" customFormat="false" ht="12.75" hidden="false" customHeight="true" outlineLevel="0" collapsed="false">
      <c r="A82" s="28" t="s">
        <v>119</v>
      </c>
      <c r="B82" s="48" t="n">
        <f aca="false">(BM!B78-BM!B77)/BM!B77</f>
        <v>0.257077114775763</v>
      </c>
      <c r="C82" s="48" t="n">
        <f aca="false">(BM!C78-BM!C77)/BM!C77</f>
        <v>0.0712318502157852</v>
      </c>
      <c r="D82" s="48" t="n">
        <f aca="false">(BM!D78-BM!D77)/BM!D77</f>
        <v>0.0575827827644408</v>
      </c>
      <c r="E82" s="48" t="n">
        <f aca="false">(BM!E78-BM!E77)/BM!E77</f>
        <v>0.0127655109593845</v>
      </c>
      <c r="F82" s="48" t="n">
        <f aca="false">(BM!F78-BM!F77)/BM!F77</f>
        <v>0.00408351389945863</v>
      </c>
      <c r="G82" s="48" t="n">
        <f aca="false">(BM!G78-BM!G77)/BM!G77</f>
        <v>0.0449576084757471</v>
      </c>
      <c r="H82" s="48" t="n">
        <f aca="false">(BM!H78-BM!H77)/BM!H77</f>
        <v>0.016257927580637</v>
      </c>
      <c r="I82" s="48" t="n">
        <f aca="false">(BM!I78-BM!I77)/BM!I77</f>
        <v>0.0263988334209286</v>
      </c>
      <c r="J82" s="48" t="n">
        <f aca="false">(BM!J78-BM!J77)/BM!J77</f>
        <v>0.0352438617122358</v>
      </c>
      <c r="K82" s="48" t="n">
        <f aca="false">(BM!K78-BM!K77)/BM!K77</f>
        <v>0.00726013986772861</v>
      </c>
      <c r="L82" s="48" t="n">
        <f aca="false">(BM!L78-BM!L77)/BM!L77</f>
        <v>0.00441468518593281</v>
      </c>
      <c r="M82" s="48" t="n">
        <f aca="false">(BM!M78-BM!M77)/BM!M77</f>
        <v>0.00824421124156967</v>
      </c>
      <c r="N82" s="48" t="n">
        <f aca="false">(BM!N78-BM!N77)/BM!N77</f>
        <v>-0.000535602575459038</v>
      </c>
      <c r="O82" s="48" t="n">
        <f aca="false">(BM!O78-BM!O77)/BM!O77</f>
        <v>0.00881105900826608</v>
      </c>
      <c r="P82" s="48" t="n">
        <f aca="false">(BM!P78-BM!P77)/BM!P77</f>
        <v>0.0324690934377695</v>
      </c>
      <c r="Q82" s="48" t="n">
        <f aca="false">(BM!Q78-BM!Q77)/BM!Q77</f>
        <v>-0.00628190106603022</v>
      </c>
      <c r="R82" s="48" t="n">
        <f aca="false">(BM!R78-BM!R77)/BM!R77</f>
        <v>0.0265825416831623</v>
      </c>
      <c r="S82" s="48" t="n">
        <f aca="false">(BM!S78-BM!S77)/BM!S77</f>
        <v>-0.00460845891986238</v>
      </c>
      <c r="T82" s="48" t="n">
        <f aca="false">(BM!T78-BM!T77)/BM!T77</f>
        <v>0.0366018759116775</v>
      </c>
      <c r="U82" s="48" t="n">
        <f aca="false">(BM!U78-BM!U77)/BM!U77</f>
        <v>-0.0282656289999063</v>
      </c>
      <c r="V82" s="48" t="e">
        <f aca="false">(BM!V78-BM!V77)/BM!V77</f>
        <v>#DIV/0!</v>
      </c>
      <c r="W82" s="48" t="n">
        <f aca="false">(BM!W78-BM!W77)/BM!W77</f>
        <v>0.188104859722006</v>
      </c>
      <c r="X82" s="48" t="n">
        <f aca="false">(BM!X78-BM!X77)/BM!X77</f>
        <v>0.0236493907275416</v>
      </c>
    </row>
    <row r="83" customFormat="false" ht="12.75" hidden="false" customHeight="true" outlineLevel="0" collapsed="false">
      <c r="A83" s="43" t="s">
        <v>120</v>
      </c>
      <c r="B83" s="48" t="n">
        <f aca="false">(BM!B79-BM!B78)/BM!B78</f>
        <v>-0.27241088552366</v>
      </c>
      <c r="C83" s="48" t="n">
        <f aca="false">(BM!C79-BM!C78)/BM!C78</f>
        <v>0.0712103847218328</v>
      </c>
      <c r="D83" s="48" t="n">
        <f aca="false">(BM!D79-BM!D78)/BM!D78</f>
        <v>0.0712505233726872</v>
      </c>
      <c r="E83" s="48" t="n">
        <f aca="false">(BM!E79-BM!E78)/BM!E78</f>
        <v>0.0652688396349008</v>
      </c>
      <c r="F83" s="48" t="n">
        <f aca="false">(BM!F79-BM!F78)/BM!F78</f>
        <v>-0.00845951772576688</v>
      </c>
      <c r="G83" s="48" t="n">
        <f aca="false">(BM!G79-BM!G78)/BM!G78</f>
        <v>0.0621968395309068</v>
      </c>
      <c r="H83" s="48" t="n">
        <f aca="false">(BM!H79-BM!H78)/BM!H78</f>
        <v>0.028704775984954</v>
      </c>
      <c r="I83" s="48" t="n">
        <f aca="false">(BM!I79-BM!I78)/BM!I78</f>
        <v>0.0339711808551219</v>
      </c>
      <c r="J83" s="48" t="n">
        <f aca="false">(BM!J79-BM!J78)/BM!J78</f>
        <v>0.00018526975290615</v>
      </c>
      <c r="K83" s="48" t="n">
        <f aca="false">(BM!K79-BM!K78)/BM!K78</f>
        <v>-0.00647414235682017</v>
      </c>
      <c r="L83" s="48" t="n">
        <f aca="false">(BM!L79-BM!L78)/BM!L78</f>
        <v>0.00693692968551871</v>
      </c>
      <c r="M83" s="48" t="n">
        <f aca="false">(BM!M79-BM!M78)/BM!M78</f>
        <v>0.00404999797075668</v>
      </c>
      <c r="N83" s="48" t="n">
        <f aca="false">(BM!N79-BM!N78)/BM!N78</f>
        <v>-0.00123162305704542</v>
      </c>
      <c r="O83" s="48" t="n">
        <f aca="false">(BM!O79-BM!O78)/BM!O78</f>
        <v>0.00883770054736245</v>
      </c>
      <c r="P83" s="48" t="n">
        <f aca="false">(BM!P79-BM!P78)/BM!P78</f>
        <v>0.00084524672677268</v>
      </c>
      <c r="Q83" s="48" t="n">
        <f aca="false">(BM!Q79-BM!Q78)/BM!Q78</f>
        <v>0.0285342821561634</v>
      </c>
      <c r="R83" s="48" t="n">
        <f aca="false">(BM!R79-BM!R78)/BM!R78</f>
        <v>0.00491675448403871</v>
      </c>
      <c r="S83" s="48" t="n">
        <f aca="false">(BM!S79-BM!S78)/BM!S78</f>
        <v>0.00970829728610741</v>
      </c>
      <c r="T83" s="48" t="n">
        <f aca="false">(BM!T79-BM!T78)/BM!T78</f>
        <v>0.00573224129431401</v>
      </c>
      <c r="U83" s="48" t="n">
        <f aca="false">(BM!U79-BM!U78)/BM!U78</f>
        <v>0.0620588595604356</v>
      </c>
      <c r="V83" s="48" t="e">
        <f aca="false">(BM!V79-BM!V78)/BM!V78</f>
        <v>#DIV/0!</v>
      </c>
      <c r="W83" s="48" t="n">
        <f aca="false">(BM!W79-BM!W78)/BM!W78</f>
        <v>0.0501388838195094</v>
      </c>
      <c r="X83" s="48" t="n">
        <f aca="false">(BM!X79-BM!X78)/BM!X78</f>
        <v>0.0668875376938952</v>
      </c>
    </row>
    <row r="84" customFormat="false" ht="12.75" hidden="false" customHeight="true" outlineLevel="0" collapsed="false">
      <c r="B84" s="52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4"/>
      <c r="T84" s="53"/>
      <c r="U84" s="53"/>
      <c r="V84" s="53"/>
      <c r="W84" s="53"/>
      <c r="X84" s="53"/>
    </row>
    <row r="85" customFormat="false" ht="12.75" hidden="false" customHeight="true" outlineLevel="0" collapsed="false">
      <c r="B85" s="52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4"/>
      <c r="T85" s="53"/>
      <c r="U85" s="53"/>
      <c r="V85" s="53"/>
      <c r="W85" s="53"/>
      <c r="X85" s="53"/>
    </row>
    <row r="86" customFormat="false" ht="12.75" hidden="false" customHeight="true" outlineLevel="0" collapsed="false">
      <c r="B86" s="52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4"/>
      <c r="T86" s="53"/>
      <c r="U86" s="53"/>
      <c r="V86" s="53"/>
      <c r="W86" s="53"/>
      <c r="X86" s="53"/>
    </row>
    <row r="87" customFormat="false" ht="12.75" hidden="false" customHeight="true" outlineLevel="0" collapsed="false">
      <c r="B87" s="52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4"/>
      <c r="T87" s="53"/>
      <c r="U87" s="53"/>
      <c r="V87" s="53"/>
      <c r="W87" s="53"/>
      <c r="X87" s="53"/>
    </row>
    <row r="88" customFormat="false" ht="12.75" hidden="false" customHeight="true" outlineLevel="0" collapsed="false">
      <c r="B88" s="52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4"/>
      <c r="T88" s="53"/>
      <c r="U88" s="53"/>
      <c r="V88" s="53"/>
      <c r="W88" s="53"/>
      <c r="X88" s="53"/>
    </row>
    <row r="89" customFormat="false" ht="12.75" hidden="false" customHeight="true" outlineLevel="0" collapsed="false">
      <c r="B89" s="52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4"/>
      <c r="T89" s="53"/>
      <c r="U89" s="53"/>
      <c r="V89" s="53"/>
      <c r="W89" s="53"/>
      <c r="X89" s="53"/>
    </row>
    <row r="90" customFormat="false" ht="12.75" hidden="false" customHeight="true" outlineLevel="0" collapsed="false">
      <c r="B90" s="52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4"/>
      <c r="T90" s="53"/>
      <c r="U90" s="53"/>
      <c r="V90" s="53"/>
      <c r="W90" s="53"/>
      <c r="X90" s="53"/>
    </row>
    <row r="91" customFormat="false" ht="12.75" hidden="false" customHeight="true" outlineLevel="0" collapsed="false">
      <c r="B91" s="52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4"/>
      <c r="T91" s="53"/>
      <c r="U91" s="53"/>
      <c r="V91" s="53"/>
      <c r="W91" s="53"/>
      <c r="X91" s="53"/>
    </row>
    <row r="92" customFormat="false" ht="12.75" hidden="false" customHeight="true" outlineLevel="0" collapsed="false">
      <c r="B92" s="52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4"/>
      <c r="T92" s="53"/>
      <c r="U92" s="53"/>
      <c r="V92" s="53"/>
      <c r="W92" s="53"/>
      <c r="X92" s="53"/>
    </row>
    <row r="93" customFormat="false" ht="12.75" hidden="false" customHeight="true" outlineLevel="0" collapsed="false">
      <c r="B93" s="52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4"/>
      <c r="T93" s="53"/>
      <c r="U93" s="53"/>
      <c r="V93" s="53"/>
      <c r="W93" s="53"/>
      <c r="X93" s="53"/>
    </row>
    <row r="94" customFormat="false" ht="12.75" hidden="false" customHeight="true" outlineLevel="0" collapsed="false">
      <c r="B94" s="52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4"/>
      <c r="T94" s="53"/>
      <c r="U94" s="53"/>
      <c r="V94" s="53"/>
      <c r="W94" s="53"/>
      <c r="X94" s="53"/>
    </row>
    <row r="95" customFormat="false" ht="12.75" hidden="false" customHeight="true" outlineLevel="0" collapsed="false">
      <c r="B95" s="52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4"/>
      <c r="T95" s="53"/>
      <c r="U95" s="53"/>
      <c r="V95" s="53"/>
      <c r="W95" s="53"/>
      <c r="X95" s="53"/>
    </row>
    <row r="96" customFormat="false" ht="12.75" hidden="false" customHeight="true" outlineLevel="0" collapsed="false">
      <c r="B96" s="52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4"/>
      <c r="T96" s="53"/>
      <c r="U96" s="53"/>
      <c r="V96" s="53"/>
      <c r="W96" s="53"/>
      <c r="X96" s="53"/>
    </row>
    <row r="97" s="2" customFormat="true" ht="12.75" hidden="false" customHeight="true" outlineLevel="0" collapsed="false"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4"/>
      <c r="T97" s="53"/>
      <c r="U97" s="53"/>
      <c r="V97" s="53"/>
      <c r="W97" s="53"/>
      <c r="X97" s="53"/>
    </row>
    <row r="98" s="2" customFormat="true" ht="12.75" hidden="false" customHeight="true" outlineLevel="0" collapsed="false"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4"/>
      <c r="T98" s="53"/>
      <c r="U98" s="53"/>
      <c r="V98" s="53"/>
      <c r="W98" s="53"/>
      <c r="X98" s="53"/>
    </row>
    <row r="99" s="2" customFormat="true" ht="12.75" hidden="false" customHeight="true" outlineLevel="0" collapsed="false"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4"/>
      <c r="T99" s="53"/>
      <c r="U99" s="53"/>
      <c r="V99" s="53"/>
      <c r="W99" s="53"/>
      <c r="X99" s="53"/>
    </row>
    <row r="100" s="2" customFormat="true" ht="12.75" hidden="false" customHeight="true" outlineLevel="0" collapsed="false"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4"/>
      <c r="T100" s="53"/>
      <c r="U100" s="53"/>
      <c r="V100" s="53"/>
      <c r="W100" s="53"/>
      <c r="X100" s="53"/>
    </row>
    <row r="101" s="2" customFormat="true" ht="12.75" hidden="false" customHeight="true" outlineLevel="0" collapsed="false"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4"/>
      <c r="T101" s="53"/>
      <c r="U101" s="53"/>
      <c r="V101" s="53"/>
      <c r="W101" s="53"/>
      <c r="X101" s="53"/>
    </row>
    <row r="102" s="2" customFormat="true" ht="12.75" hidden="false" customHeight="true" outlineLevel="0" collapsed="false"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4"/>
      <c r="T102" s="53"/>
      <c r="U102" s="53"/>
      <c r="V102" s="53"/>
      <c r="W102" s="53"/>
      <c r="X102" s="53"/>
    </row>
    <row r="103" s="2" customFormat="true" ht="12.75" hidden="false" customHeight="true" outlineLevel="0" collapsed="false"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3"/>
      <c r="U103" s="53"/>
      <c r="V103" s="53"/>
      <c r="W103" s="53"/>
      <c r="X103" s="53"/>
    </row>
    <row r="104" s="2" customFormat="true" ht="12.75" hidden="false" customHeight="true" outlineLevel="0" collapsed="false">
      <c r="B104" s="52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3"/>
      <c r="U104" s="53"/>
      <c r="V104" s="53"/>
      <c r="W104" s="53"/>
      <c r="X104" s="53"/>
    </row>
    <row r="105" s="2" customFormat="true" ht="12.75" hidden="false" customHeight="true" outlineLevel="0" collapsed="false"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4"/>
      <c r="T105" s="53"/>
      <c r="U105" s="53"/>
      <c r="V105" s="53"/>
      <c r="W105" s="53"/>
      <c r="X105" s="53"/>
    </row>
    <row r="106" s="2" customFormat="true" ht="12.75" hidden="false" customHeight="true" outlineLevel="0" collapsed="false"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4"/>
      <c r="T106" s="53"/>
      <c r="U106" s="53"/>
      <c r="V106" s="53"/>
      <c r="W106" s="53"/>
      <c r="X106" s="53"/>
    </row>
    <row r="107" s="2" customFormat="true" ht="12.75" hidden="false" customHeight="true" outlineLevel="0" collapsed="false">
      <c r="B107" s="52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4"/>
      <c r="T107" s="53"/>
      <c r="U107" s="53"/>
      <c r="V107" s="53"/>
      <c r="W107" s="53"/>
      <c r="X107" s="53"/>
    </row>
    <row r="108" s="2" customFormat="true" ht="12.75" hidden="false" customHeight="true" outlineLevel="0" collapsed="false"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4"/>
      <c r="T108" s="53"/>
      <c r="U108" s="53"/>
      <c r="V108" s="53"/>
      <c r="W108" s="53"/>
      <c r="X108" s="53"/>
    </row>
    <row r="109" s="2" customFormat="true" ht="12.75" hidden="false" customHeight="true" outlineLevel="0" collapsed="false"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4"/>
      <c r="T109" s="53"/>
      <c r="U109" s="53"/>
      <c r="V109" s="53"/>
      <c r="W109" s="53"/>
      <c r="X109" s="53"/>
    </row>
    <row r="110" s="2" customFormat="true" ht="12.75" hidden="false" customHeight="true" outlineLevel="0" collapsed="false">
      <c r="B110" s="52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4"/>
      <c r="T110" s="53"/>
      <c r="U110" s="53"/>
      <c r="V110" s="53"/>
      <c r="W110" s="53"/>
      <c r="X110" s="53"/>
    </row>
    <row r="111" s="2" customFormat="true" ht="12.75" hidden="false" customHeight="true" outlineLevel="0" collapsed="false"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4"/>
      <c r="T111" s="53"/>
      <c r="U111" s="53"/>
      <c r="V111" s="53"/>
      <c r="W111" s="53"/>
      <c r="X111" s="53"/>
    </row>
    <row r="112" s="2" customFormat="true" ht="12.75" hidden="false" customHeight="true" outlineLevel="0" collapsed="false">
      <c r="B112" s="52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4"/>
      <c r="T112" s="53"/>
      <c r="U112" s="53"/>
      <c r="V112" s="53"/>
      <c r="W112" s="53"/>
      <c r="X112" s="53"/>
    </row>
    <row r="113" s="2" customFormat="true" ht="12.75" hidden="false" customHeight="true" outlineLevel="0" collapsed="false">
      <c r="B113" s="52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4"/>
      <c r="T113" s="53"/>
      <c r="U113" s="53"/>
      <c r="V113" s="53"/>
      <c r="W113" s="53"/>
      <c r="X113" s="53"/>
    </row>
    <row r="114" s="2" customFormat="true" ht="12.75" hidden="false" customHeight="true" outlineLevel="0" collapsed="false">
      <c r="B114" s="52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4"/>
      <c r="T114" s="53"/>
      <c r="U114" s="53"/>
      <c r="V114" s="53"/>
      <c r="W114" s="53"/>
      <c r="X114" s="53"/>
    </row>
    <row r="115" s="2" customFormat="true" ht="12.75" hidden="false" customHeight="true" outlineLevel="0" collapsed="false">
      <c r="B115" s="52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4"/>
      <c r="T115" s="53"/>
      <c r="U115" s="53"/>
      <c r="V115" s="53"/>
      <c r="W115" s="53"/>
      <c r="X115" s="53"/>
    </row>
    <row r="116" s="2" customFormat="true" ht="12.75" hidden="false" customHeight="true" outlineLevel="0" collapsed="false">
      <c r="B116" s="52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4"/>
      <c r="T116" s="53"/>
      <c r="U116" s="53"/>
      <c r="V116" s="53"/>
      <c r="W116" s="53"/>
      <c r="X116" s="53"/>
    </row>
    <row r="117" s="2" customFormat="true" ht="12.75" hidden="false" customHeight="true" outlineLevel="0" collapsed="false">
      <c r="B117" s="52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4"/>
      <c r="T117" s="53"/>
      <c r="U117" s="53"/>
      <c r="V117" s="53"/>
      <c r="W117" s="53"/>
      <c r="X117" s="53"/>
    </row>
    <row r="118" s="2" customFormat="true" ht="12.75" hidden="false" customHeight="true" outlineLevel="0" collapsed="false">
      <c r="B118" s="52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4"/>
      <c r="T118" s="53"/>
      <c r="U118" s="53"/>
      <c r="V118" s="53"/>
      <c r="W118" s="53"/>
      <c r="X118" s="53"/>
    </row>
    <row r="119" s="2" customFormat="true" ht="12.75" hidden="false" customHeight="true" outlineLevel="0" collapsed="false">
      <c r="B119" s="52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4"/>
      <c r="T119" s="53"/>
      <c r="U119" s="53"/>
      <c r="V119" s="53"/>
      <c r="W119" s="53"/>
      <c r="X119" s="53"/>
    </row>
    <row r="120" s="2" customFormat="true" ht="12.75" hidden="false" customHeight="true" outlineLevel="0" collapsed="false">
      <c r="B120" s="52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4"/>
      <c r="T120" s="53"/>
      <c r="U120" s="53"/>
      <c r="V120" s="53"/>
      <c r="W120" s="53"/>
      <c r="X120" s="53"/>
    </row>
    <row r="121" s="2" customFormat="true" ht="12.75" hidden="false" customHeight="true" outlineLevel="0" collapsed="false">
      <c r="B121" s="52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4"/>
      <c r="T121" s="53"/>
      <c r="U121" s="53"/>
      <c r="V121" s="53"/>
      <c r="W121" s="53"/>
      <c r="X121" s="53"/>
    </row>
    <row r="122" s="2" customFormat="true" ht="12.75" hidden="false" customHeight="true" outlineLevel="0" collapsed="false">
      <c r="B122" s="52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4"/>
      <c r="T122" s="53"/>
      <c r="U122" s="53"/>
      <c r="V122" s="53"/>
      <c r="W122" s="53"/>
      <c r="X122" s="53"/>
    </row>
    <row r="123" s="2" customFormat="true" ht="12.75" hidden="false" customHeight="true" outlineLevel="0" collapsed="false">
      <c r="B123" s="52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4"/>
      <c r="T123" s="53"/>
      <c r="U123" s="53"/>
      <c r="V123" s="53"/>
      <c r="W123" s="53"/>
      <c r="X123" s="53"/>
    </row>
    <row r="124" s="2" customFormat="true" ht="12.75" hidden="false" customHeight="true" outlineLevel="0" collapsed="false">
      <c r="B124" s="52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4"/>
      <c r="T124" s="53"/>
      <c r="U124" s="53"/>
      <c r="V124" s="53"/>
      <c r="W124" s="53"/>
      <c r="X124" s="53"/>
    </row>
    <row r="125" s="2" customFormat="true" ht="12.75" hidden="false" customHeight="true" outlineLevel="0" collapsed="false">
      <c r="B125" s="52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4"/>
      <c r="T125" s="53"/>
      <c r="U125" s="53"/>
      <c r="V125" s="53"/>
      <c r="W125" s="53"/>
      <c r="X125" s="53"/>
    </row>
    <row r="126" s="2" customFormat="true" ht="12.75" hidden="false" customHeight="true" outlineLevel="0" collapsed="false">
      <c r="B126" s="52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4"/>
      <c r="T126" s="53"/>
      <c r="U126" s="53"/>
      <c r="V126" s="53"/>
      <c r="W126" s="53"/>
      <c r="X126" s="53"/>
    </row>
    <row r="127" s="2" customFormat="true" ht="12.75" hidden="false" customHeight="true" outlineLevel="0" collapsed="false">
      <c r="B127" s="52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4"/>
      <c r="T127" s="53"/>
      <c r="U127" s="53"/>
      <c r="V127" s="53"/>
      <c r="W127" s="53"/>
      <c r="X127" s="53"/>
    </row>
    <row r="128" s="2" customFormat="true" ht="12.75" hidden="false" customHeight="true" outlineLevel="0" collapsed="false">
      <c r="B128" s="52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4"/>
      <c r="T128" s="53"/>
      <c r="U128" s="53"/>
      <c r="V128" s="53"/>
      <c r="W128" s="53"/>
      <c r="X128" s="53"/>
    </row>
    <row r="129" s="2" customFormat="true" ht="12.75" hidden="false" customHeight="true" outlineLevel="0" collapsed="false">
      <c r="B129" s="52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4"/>
      <c r="T129" s="53"/>
      <c r="U129" s="53"/>
      <c r="V129" s="53"/>
      <c r="W129" s="53"/>
      <c r="X129" s="53"/>
    </row>
    <row r="130" s="2" customFormat="true" ht="12.75" hidden="false" customHeight="true" outlineLevel="0" collapsed="false">
      <c r="B130" s="52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4"/>
      <c r="T130" s="53"/>
      <c r="U130" s="53"/>
      <c r="V130" s="53"/>
      <c r="W130" s="53"/>
      <c r="X130" s="53"/>
    </row>
    <row r="131" s="2" customFormat="true" ht="12.75" hidden="false" customHeight="true" outlineLevel="0" collapsed="false">
      <c r="B131" s="52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4"/>
      <c r="T131" s="53"/>
      <c r="U131" s="53"/>
      <c r="V131" s="53"/>
      <c r="W131" s="53"/>
      <c r="X131" s="53"/>
    </row>
    <row r="132" s="2" customFormat="true" ht="12.75" hidden="false" customHeight="true" outlineLevel="0" collapsed="false">
      <c r="B132" s="52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4"/>
      <c r="T132" s="53"/>
      <c r="U132" s="53"/>
      <c r="V132" s="53"/>
      <c r="W132" s="53"/>
      <c r="X132" s="53"/>
    </row>
    <row r="133" s="2" customFormat="true" ht="12.75" hidden="false" customHeight="true" outlineLevel="0" collapsed="false">
      <c r="B133" s="52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4"/>
      <c r="T133" s="53"/>
      <c r="U133" s="53"/>
      <c r="V133" s="53"/>
      <c r="W133" s="53"/>
      <c r="X133" s="53"/>
    </row>
    <row r="134" s="2" customFormat="true" ht="12.75" hidden="false" customHeight="true" outlineLevel="0" collapsed="false">
      <c r="B134" s="52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4"/>
      <c r="T134" s="53"/>
      <c r="U134" s="53"/>
      <c r="V134" s="53"/>
      <c r="W134" s="53"/>
      <c r="X134" s="53"/>
    </row>
    <row r="135" s="2" customFormat="true" ht="12.75" hidden="false" customHeight="true" outlineLevel="0" collapsed="false">
      <c r="B135" s="52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4"/>
      <c r="T135" s="53"/>
      <c r="U135" s="53"/>
      <c r="V135" s="53"/>
      <c r="W135" s="53"/>
      <c r="X135" s="53"/>
    </row>
    <row r="136" s="2" customFormat="true" ht="12.75" hidden="false" customHeight="true" outlineLevel="0" collapsed="false">
      <c r="B136" s="52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4"/>
      <c r="T136" s="53"/>
      <c r="U136" s="53"/>
      <c r="V136" s="53"/>
      <c r="W136" s="53"/>
      <c r="X136" s="53"/>
    </row>
  </sheetData>
  <mergeCells count="23">
    <mergeCell ref="A3:A4"/>
    <mergeCell ref="C3:G3"/>
    <mergeCell ref="H3:O3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A7:A8"/>
    <mergeCell ref="C7:G7"/>
    <mergeCell ref="H7:O7"/>
    <mergeCell ref="P7:P8"/>
    <mergeCell ref="Q7:Q8"/>
    <mergeCell ref="R7:R8"/>
    <mergeCell ref="S7:S8"/>
    <mergeCell ref="T7:T8"/>
    <mergeCell ref="U7:U8"/>
    <mergeCell ref="W7:W8"/>
    <mergeCell ref="X7:X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4" topLeftCell="R21" activePane="bottomRight" state="frozen"/>
      <selection pane="topLeft" activeCell="A1" activeCellId="0" sqref="A1"/>
      <selection pane="topRight" activeCell="R1" activeCellId="0" sqref="R1"/>
      <selection pane="bottomLeft" activeCell="A21" activeCellId="0" sqref="A21"/>
      <selection pane="bottomRight" activeCell="Y1" activeCellId="0" sqref="Y1:Y6553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" width="7.5"/>
    <col collapsed="false" customWidth="true" hidden="false" outlineLevel="0" max="2" min="2" style="2" width="9.99"/>
    <col collapsed="false" customWidth="true" hidden="false" outlineLevel="0" max="3" min="3" style="2" width="10.15"/>
    <col collapsed="false" customWidth="true" hidden="false" outlineLevel="0" max="4" min="4" style="2" width="12.82"/>
    <col collapsed="false" customWidth="true" hidden="false" outlineLevel="0" max="5" min="5" style="2" width="9.82"/>
    <col collapsed="false" customWidth="true" hidden="false" outlineLevel="0" max="6" min="6" style="2" width="9.99"/>
    <col collapsed="false" customWidth="true" hidden="false" outlineLevel="0" max="7" min="7" style="2" width="8.49"/>
    <col collapsed="false" customWidth="true" hidden="false" outlineLevel="0" max="8" min="8" style="2" width="9.15"/>
    <col collapsed="false" customWidth="true" hidden="false" outlineLevel="0" max="9" min="9" style="2" width="9.82"/>
    <col collapsed="false" customWidth="true" hidden="false" outlineLevel="0" max="10" min="10" style="2" width="11.15"/>
    <col collapsed="false" customWidth="true" hidden="false" outlineLevel="0" max="11" min="11" style="2" width="13.82"/>
    <col collapsed="false" customWidth="true" hidden="false" outlineLevel="0" max="12" min="12" style="2" width="10.5"/>
    <col collapsed="false" customWidth="true" hidden="false" outlineLevel="0" max="13" min="13" style="2" width="11.66"/>
    <col collapsed="false" customWidth="true" hidden="false" outlineLevel="0" max="14" min="14" style="2" width="11.82"/>
    <col collapsed="false" customWidth="true" hidden="false" outlineLevel="0" max="17" min="15" style="2" width="9.15"/>
    <col collapsed="false" customWidth="true" hidden="false" outlineLevel="0" max="18" min="18" style="2" width="10.15"/>
    <col collapsed="false" customWidth="true" hidden="false" outlineLevel="0" max="19" min="19" style="2" width="11.15"/>
    <col collapsed="false" customWidth="true" hidden="false" outlineLevel="0" max="20" min="20" style="2" width="9.49"/>
    <col collapsed="false" customWidth="true" hidden="false" outlineLevel="0" max="21" min="21" style="2" width="11.5"/>
    <col collapsed="false" customWidth="true" hidden="false" outlineLevel="0" max="22" min="22" style="2" width="9.15"/>
    <col collapsed="false" customWidth="true" hidden="false" outlineLevel="0" max="23" min="23" style="2" width="9.99"/>
    <col collapsed="false" customWidth="true" hidden="false" outlineLevel="0" max="24" min="24" style="2" width="10.5"/>
    <col collapsed="false" customWidth="false" hidden="false" outlineLevel="0" max="257" min="25" style="2" width="8.82"/>
  </cols>
  <sheetData>
    <row r="1" customFormat="false" ht="15" hidden="false" customHeight="true" outlineLevel="0" collapsed="false">
      <c r="A1" s="8" t="s">
        <v>122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29"/>
      <c r="T1" s="10"/>
      <c r="U1" s="11"/>
      <c r="V1" s="11"/>
      <c r="W1" s="11"/>
      <c r="X1" s="12"/>
    </row>
    <row r="2" customFormat="false" ht="15" hidden="false" customHeight="true" outlineLevel="0" collapsed="false">
      <c r="A2" s="13" t="s">
        <v>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30"/>
    </row>
    <row r="3" customFormat="false" ht="15" hidden="false" customHeight="true" outlineLevel="0" collapsed="false">
      <c r="A3" s="31" t="s">
        <v>50</v>
      </c>
      <c r="B3" s="32" t="s">
        <v>123</v>
      </c>
      <c r="C3" s="33" t="s">
        <v>124</v>
      </c>
      <c r="D3" s="33"/>
      <c r="E3" s="33"/>
      <c r="F3" s="33"/>
      <c r="G3" s="33"/>
      <c r="H3" s="34" t="s">
        <v>125</v>
      </c>
      <c r="I3" s="34"/>
      <c r="J3" s="34"/>
      <c r="K3" s="34"/>
      <c r="L3" s="34"/>
      <c r="M3" s="34"/>
      <c r="N3" s="34"/>
      <c r="O3" s="34"/>
      <c r="P3" s="35" t="s">
        <v>126</v>
      </c>
      <c r="Q3" s="35" t="s">
        <v>127</v>
      </c>
      <c r="R3" s="35" t="s">
        <v>128</v>
      </c>
      <c r="S3" s="35" t="s">
        <v>129</v>
      </c>
      <c r="T3" s="35" t="s">
        <v>130</v>
      </c>
      <c r="U3" s="35" t="s">
        <v>131</v>
      </c>
      <c r="V3" s="35" t="s">
        <v>132</v>
      </c>
      <c r="W3" s="35" t="s">
        <v>133</v>
      </c>
      <c r="X3" s="35" t="s">
        <v>134</v>
      </c>
    </row>
    <row r="4" s="39" customFormat="true" ht="15" hidden="false" customHeight="true" outlineLevel="0" collapsed="false">
      <c r="A4" s="31"/>
      <c r="B4" s="36" t="s">
        <v>135</v>
      </c>
      <c r="C4" s="37" t="s">
        <v>136</v>
      </c>
      <c r="D4" s="37" t="s">
        <v>137</v>
      </c>
      <c r="E4" s="37" t="s">
        <v>138</v>
      </c>
      <c r="F4" s="37" t="s">
        <v>139</v>
      </c>
      <c r="G4" s="38" t="s">
        <v>135</v>
      </c>
      <c r="H4" s="37" t="s">
        <v>140</v>
      </c>
      <c r="I4" s="37" t="s">
        <v>141</v>
      </c>
      <c r="J4" s="37" t="s">
        <v>142</v>
      </c>
      <c r="K4" s="37" t="s">
        <v>143</v>
      </c>
      <c r="L4" s="37" t="s">
        <v>144</v>
      </c>
      <c r="M4" s="37" t="s">
        <v>145</v>
      </c>
      <c r="N4" s="37" t="s">
        <v>146</v>
      </c>
      <c r="O4" s="38" t="s">
        <v>135</v>
      </c>
      <c r="P4" s="35"/>
      <c r="Q4" s="35"/>
      <c r="R4" s="35"/>
      <c r="S4" s="35"/>
      <c r="T4" s="35"/>
      <c r="U4" s="35"/>
      <c r="V4" s="35"/>
      <c r="W4" s="35"/>
      <c r="X4" s="35"/>
    </row>
    <row r="5" customFormat="false" ht="12.75" hidden="false" customHeight="true" outlineLevel="0" collapsed="false">
      <c r="A5" s="28" t="s">
        <v>147</v>
      </c>
      <c r="B5" s="19" t="n">
        <v>7978.763</v>
      </c>
      <c r="C5" s="19" t="n">
        <v>2017.075</v>
      </c>
      <c r="D5" s="19" t="n">
        <v>26034.557</v>
      </c>
      <c r="E5" s="19" t="n">
        <v>9288.333</v>
      </c>
      <c r="F5" s="19" t="n">
        <v>4759.421</v>
      </c>
      <c r="G5" s="19" t="n">
        <v>42099.386</v>
      </c>
      <c r="H5" s="19" t="n">
        <v>16513.073</v>
      </c>
      <c r="I5" s="19" t="n">
        <v>5276.097</v>
      </c>
      <c r="J5" s="19" t="n">
        <v>1372.103</v>
      </c>
      <c r="K5" s="19" t="n">
        <v>13888.147</v>
      </c>
      <c r="L5" s="19" t="n">
        <v>29086.293</v>
      </c>
      <c r="M5" s="19" t="n">
        <v>19801.545</v>
      </c>
      <c r="N5" s="19" t="n">
        <v>26197.715</v>
      </c>
      <c r="O5" s="19" t="n">
        <v>112134.973</v>
      </c>
      <c r="P5" s="19" t="n">
        <v>162213.122</v>
      </c>
      <c r="Q5" s="19" t="n">
        <v>23482.784</v>
      </c>
      <c r="R5" s="40" t="n">
        <v>185695.906</v>
      </c>
      <c r="S5" s="19" t="n">
        <v>120118.306</v>
      </c>
      <c r="T5" s="19" t="n">
        <v>39171.958</v>
      </c>
      <c r="U5" s="19" t="n">
        <v>31823.937</v>
      </c>
      <c r="V5" s="19" t="n">
        <v>-3570.903</v>
      </c>
      <c r="W5" s="19" t="n">
        <v>11855.264</v>
      </c>
      <c r="X5" s="19" t="n">
        <v>13702.656</v>
      </c>
    </row>
    <row r="6" customFormat="false" ht="12.75" hidden="false" customHeight="true" outlineLevel="0" collapsed="false">
      <c r="A6" s="28" t="s">
        <v>148</v>
      </c>
      <c r="B6" s="19" t="n">
        <v>11533.767</v>
      </c>
      <c r="C6" s="19" t="n">
        <v>1566.058</v>
      </c>
      <c r="D6" s="19" t="n">
        <v>29915.533</v>
      </c>
      <c r="E6" s="19" t="n">
        <v>10377.322</v>
      </c>
      <c r="F6" s="19" t="n">
        <v>4406.002</v>
      </c>
      <c r="G6" s="19" t="n">
        <v>46264.915</v>
      </c>
      <c r="H6" s="19" t="n">
        <v>18589.974</v>
      </c>
      <c r="I6" s="19" t="n">
        <v>6254.38</v>
      </c>
      <c r="J6" s="19" t="n">
        <v>1877.733</v>
      </c>
      <c r="K6" s="19" t="n">
        <v>13199.503</v>
      </c>
      <c r="L6" s="19" t="n">
        <v>31000.588</v>
      </c>
      <c r="M6" s="19" t="n">
        <v>21710.355</v>
      </c>
      <c r="N6" s="19" t="n">
        <v>27574.503</v>
      </c>
      <c r="O6" s="19" t="n">
        <v>120207.036</v>
      </c>
      <c r="P6" s="19" t="n">
        <v>178005.718</v>
      </c>
      <c r="Q6" s="19" t="n">
        <v>24816.753</v>
      </c>
      <c r="R6" s="40" t="n">
        <v>202822.471</v>
      </c>
      <c r="S6" s="19" t="n">
        <v>128474.459</v>
      </c>
      <c r="T6" s="19" t="n">
        <v>39852.204</v>
      </c>
      <c r="U6" s="19" t="n">
        <v>35164.059</v>
      </c>
      <c r="V6" s="19" t="n">
        <v>1494.109</v>
      </c>
      <c r="W6" s="19" t="n">
        <v>14042.538</v>
      </c>
      <c r="X6" s="19" t="n">
        <v>16204.898</v>
      </c>
    </row>
    <row r="7" customFormat="false" ht="12.75" hidden="false" customHeight="true" outlineLevel="0" collapsed="false">
      <c r="A7" s="28" t="s">
        <v>149</v>
      </c>
      <c r="B7" s="19" t="n">
        <v>11307.368</v>
      </c>
      <c r="C7" s="19" t="n">
        <v>1513.745</v>
      </c>
      <c r="D7" s="19" t="n">
        <v>32140.121</v>
      </c>
      <c r="E7" s="19" t="n">
        <v>11177.933</v>
      </c>
      <c r="F7" s="19" t="n">
        <v>4453.763</v>
      </c>
      <c r="G7" s="19" t="n">
        <v>49285.562</v>
      </c>
      <c r="H7" s="19" t="n">
        <v>20440.519</v>
      </c>
      <c r="I7" s="19" t="n">
        <v>10281.648</v>
      </c>
      <c r="J7" s="19" t="n">
        <v>1821.973</v>
      </c>
      <c r="K7" s="19" t="n">
        <v>16572.845</v>
      </c>
      <c r="L7" s="19" t="n">
        <v>32304.917</v>
      </c>
      <c r="M7" s="19" t="n">
        <v>23626.336</v>
      </c>
      <c r="N7" s="19" t="n">
        <v>25064.494</v>
      </c>
      <c r="O7" s="19" t="n">
        <v>130112.732</v>
      </c>
      <c r="P7" s="19" t="n">
        <v>190705.662</v>
      </c>
      <c r="Q7" s="19" t="n">
        <v>25730.503</v>
      </c>
      <c r="R7" s="40" t="n">
        <v>216436.165</v>
      </c>
      <c r="S7" s="19" t="n">
        <v>146746.131</v>
      </c>
      <c r="T7" s="19" t="n">
        <v>42515.496</v>
      </c>
      <c r="U7" s="19" t="n">
        <v>36921.884</v>
      </c>
      <c r="V7" s="19" t="n">
        <v>-5326.405</v>
      </c>
      <c r="W7" s="19" t="n">
        <v>14990.673</v>
      </c>
      <c r="X7" s="19" t="n">
        <v>19411.614</v>
      </c>
    </row>
    <row r="8" customFormat="false" ht="12.75" hidden="false" customHeight="true" outlineLevel="0" collapsed="false">
      <c r="A8" s="28" t="s">
        <v>150</v>
      </c>
      <c r="B8" s="19" t="n">
        <v>10138.587</v>
      </c>
      <c r="C8" s="19" t="n">
        <v>1666.44</v>
      </c>
      <c r="D8" s="19" t="n">
        <v>36678.627</v>
      </c>
      <c r="E8" s="19" t="n">
        <v>11409.887</v>
      </c>
      <c r="F8" s="19" t="n">
        <v>5619.843</v>
      </c>
      <c r="G8" s="19" t="n">
        <v>55374.797</v>
      </c>
      <c r="H8" s="19" t="n">
        <v>21902.545</v>
      </c>
      <c r="I8" s="19" t="n">
        <v>9757.6</v>
      </c>
      <c r="J8" s="19" t="n">
        <v>2430.204</v>
      </c>
      <c r="K8" s="19" t="n">
        <v>16214.221</v>
      </c>
      <c r="L8" s="19" t="n">
        <v>36493.275</v>
      </c>
      <c r="M8" s="19" t="n">
        <v>24726.132</v>
      </c>
      <c r="N8" s="19" t="n">
        <v>34899.288</v>
      </c>
      <c r="O8" s="19" t="n">
        <v>146423.265</v>
      </c>
      <c r="P8" s="19" t="n">
        <v>211936.649</v>
      </c>
      <c r="Q8" s="19" t="n">
        <v>27074.441</v>
      </c>
      <c r="R8" s="40" t="n">
        <v>239011.09</v>
      </c>
      <c r="S8" s="19" t="n">
        <v>150396.343</v>
      </c>
      <c r="T8" s="19" t="n">
        <v>48063.878</v>
      </c>
      <c r="U8" s="19" t="n">
        <v>38471.946</v>
      </c>
      <c r="V8" s="19" t="n">
        <v>8833.375</v>
      </c>
      <c r="W8" s="19" t="n">
        <v>14532.374</v>
      </c>
      <c r="X8" s="19" t="n">
        <v>21286.826</v>
      </c>
    </row>
    <row r="9" customFormat="false" ht="12.75" hidden="false" customHeight="true" outlineLevel="0" collapsed="false">
      <c r="A9" s="41" t="s">
        <v>151</v>
      </c>
      <c r="B9" s="23" t="n">
        <v>10135.362</v>
      </c>
      <c r="C9" s="23" t="n">
        <v>1706.692</v>
      </c>
      <c r="D9" s="23" t="n">
        <v>31757.021</v>
      </c>
      <c r="E9" s="23" t="n">
        <v>11057.665</v>
      </c>
      <c r="F9" s="23" t="n">
        <v>5050.708</v>
      </c>
      <c r="G9" s="23" t="n">
        <v>49572.086</v>
      </c>
      <c r="H9" s="23" t="n">
        <v>19188.516</v>
      </c>
      <c r="I9" s="23" t="n">
        <v>6163.478</v>
      </c>
      <c r="J9" s="23" t="n">
        <v>723.698</v>
      </c>
      <c r="K9" s="23" t="n">
        <v>14490.203</v>
      </c>
      <c r="L9" s="23" t="n">
        <v>34207.567</v>
      </c>
      <c r="M9" s="23" t="n">
        <v>25210.94</v>
      </c>
      <c r="N9" s="23" t="n">
        <v>28444.188</v>
      </c>
      <c r="O9" s="23" t="n">
        <v>128428.59</v>
      </c>
      <c r="P9" s="23" t="n">
        <v>188136.038</v>
      </c>
      <c r="Q9" s="23" t="n">
        <v>25394.593</v>
      </c>
      <c r="R9" s="42" t="n">
        <v>213530.631</v>
      </c>
      <c r="S9" s="23" t="n">
        <v>142194.446</v>
      </c>
      <c r="T9" s="23" t="n">
        <v>46057.689</v>
      </c>
      <c r="U9" s="23" t="n">
        <v>38211.674</v>
      </c>
      <c r="V9" s="23" t="n">
        <v>-7680.276</v>
      </c>
      <c r="W9" s="23" t="n">
        <v>12680.157</v>
      </c>
      <c r="X9" s="23" t="n">
        <v>17933.059</v>
      </c>
    </row>
    <row r="10" customFormat="false" ht="12.75" hidden="false" customHeight="true" outlineLevel="0" collapsed="false">
      <c r="A10" s="41" t="s">
        <v>152</v>
      </c>
      <c r="B10" s="23" t="n">
        <v>12589.501</v>
      </c>
      <c r="C10" s="23" t="n">
        <v>1654.215</v>
      </c>
      <c r="D10" s="23" t="n">
        <v>37296.599</v>
      </c>
      <c r="E10" s="23" t="n">
        <v>12179.533</v>
      </c>
      <c r="F10" s="23" t="n">
        <v>5311.588</v>
      </c>
      <c r="G10" s="23" t="n">
        <v>56441.935</v>
      </c>
      <c r="H10" s="23" t="n">
        <v>20997.17</v>
      </c>
      <c r="I10" s="23" t="n">
        <v>8162.427</v>
      </c>
      <c r="J10" s="23" t="n">
        <v>2270.006</v>
      </c>
      <c r="K10" s="23" t="n">
        <v>13766.284</v>
      </c>
      <c r="L10" s="23" t="n">
        <v>34718.375</v>
      </c>
      <c r="M10" s="23" t="n">
        <v>26727.103</v>
      </c>
      <c r="N10" s="23" t="n">
        <v>29934.319</v>
      </c>
      <c r="O10" s="23" t="n">
        <v>136575.684</v>
      </c>
      <c r="P10" s="23" t="n">
        <v>205607.12</v>
      </c>
      <c r="Q10" s="23" t="n">
        <v>26907.353</v>
      </c>
      <c r="R10" s="42" t="n">
        <v>232514.473</v>
      </c>
      <c r="S10" s="23" t="n">
        <v>150219.324</v>
      </c>
      <c r="T10" s="23" t="n">
        <v>46353.718</v>
      </c>
      <c r="U10" s="23" t="n">
        <v>41386.024</v>
      </c>
      <c r="V10" s="23" t="n">
        <v>-1273.79</v>
      </c>
      <c r="W10" s="23" t="n">
        <v>16764.712</v>
      </c>
      <c r="X10" s="23" t="n">
        <v>20935.515</v>
      </c>
    </row>
    <row r="11" customFormat="false" ht="12.75" hidden="false" customHeight="true" outlineLevel="0" collapsed="false">
      <c r="A11" s="41" t="s">
        <v>153</v>
      </c>
      <c r="B11" s="23" t="n">
        <v>11045.218</v>
      </c>
      <c r="C11" s="23" t="n">
        <v>1629.488</v>
      </c>
      <c r="D11" s="23" t="n">
        <v>37045.608</v>
      </c>
      <c r="E11" s="23" t="n">
        <v>13211.597</v>
      </c>
      <c r="F11" s="23" t="n">
        <v>5735.17</v>
      </c>
      <c r="G11" s="23" t="n">
        <v>57621.863</v>
      </c>
      <c r="H11" s="23" t="n">
        <v>22510.812</v>
      </c>
      <c r="I11" s="23" t="n">
        <v>11538.181</v>
      </c>
      <c r="J11" s="23" t="n">
        <v>2820.611</v>
      </c>
      <c r="K11" s="23" t="n">
        <v>17301.63</v>
      </c>
      <c r="L11" s="23" t="n">
        <v>35390.439</v>
      </c>
      <c r="M11" s="23" t="n">
        <v>27562.36</v>
      </c>
      <c r="N11" s="23" t="n">
        <v>27217.725</v>
      </c>
      <c r="O11" s="23" t="n">
        <v>144341.758</v>
      </c>
      <c r="P11" s="23" t="n">
        <v>213008.839</v>
      </c>
      <c r="Q11" s="23" t="n">
        <v>27806.057</v>
      </c>
      <c r="R11" s="42" t="n">
        <v>240814.896</v>
      </c>
      <c r="S11" s="23" t="n">
        <v>161136.811</v>
      </c>
      <c r="T11" s="23" t="n">
        <v>46711.5</v>
      </c>
      <c r="U11" s="23" t="n">
        <v>42393.643</v>
      </c>
      <c r="V11" s="23" t="n">
        <v>-3929.237</v>
      </c>
      <c r="W11" s="23" t="n">
        <v>17850.176</v>
      </c>
      <c r="X11" s="23" t="n">
        <v>23347.997</v>
      </c>
    </row>
    <row r="12" customFormat="false" ht="12.75" hidden="false" customHeight="true" outlineLevel="0" collapsed="false">
      <c r="A12" s="41" t="s">
        <v>154</v>
      </c>
      <c r="B12" s="23" t="n">
        <v>11053.762</v>
      </c>
      <c r="C12" s="23" t="n">
        <v>1894.922</v>
      </c>
      <c r="D12" s="23" t="n">
        <v>32359.871</v>
      </c>
      <c r="E12" s="23" t="n">
        <v>13271.725</v>
      </c>
      <c r="F12" s="23" t="n">
        <v>5870.702</v>
      </c>
      <c r="G12" s="23" t="n">
        <v>53397.22</v>
      </c>
      <c r="H12" s="23" t="n">
        <v>22467.107</v>
      </c>
      <c r="I12" s="23" t="n">
        <v>12263.35</v>
      </c>
      <c r="J12" s="23" t="n">
        <v>3123.897</v>
      </c>
      <c r="K12" s="23" t="n">
        <v>18255.793</v>
      </c>
      <c r="L12" s="23" t="n">
        <v>37750.273</v>
      </c>
      <c r="M12" s="23" t="n">
        <v>28907.018</v>
      </c>
      <c r="N12" s="23" t="n">
        <v>36657.768</v>
      </c>
      <c r="O12" s="23" t="n">
        <v>159425.206</v>
      </c>
      <c r="P12" s="23" t="n">
        <v>223876.188</v>
      </c>
      <c r="Q12" s="23" t="n">
        <v>28410.431</v>
      </c>
      <c r="R12" s="42" t="n">
        <v>252286.619</v>
      </c>
      <c r="S12" s="23" t="n">
        <v>155742.923</v>
      </c>
      <c r="T12" s="23" t="n">
        <v>47730.698</v>
      </c>
      <c r="U12" s="23" t="n">
        <v>41142.511</v>
      </c>
      <c r="V12" s="23" t="n">
        <v>13407.283</v>
      </c>
      <c r="W12" s="23" t="n">
        <v>16761.002</v>
      </c>
      <c r="X12" s="23" t="n">
        <v>22497.798</v>
      </c>
    </row>
    <row r="13" customFormat="false" ht="12.75" hidden="false" customHeight="true" outlineLevel="0" collapsed="false">
      <c r="A13" s="28" t="s">
        <v>155</v>
      </c>
      <c r="B13" s="19" t="n">
        <v>9570.351</v>
      </c>
      <c r="C13" s="19" t="n">
        <v>1584.926</v>
      </c>
      <c r="D13" s="19" t="n">
        <v>31385.582</v>
      </c>
      <c r="E13" s="19" t="n">
        <v>12802.112</v>
      </c>
      <c r="F13" s="19" t="n">
        <v>6725.868</v>
      </c>
      <c r="G13" s="19" t="n">
        <v>52498.488</v>
      </c>
      <c r="H13" s="19" t="n">
        <v>19373.413</v>
      </c>
      <c r="I13" s="19" t="n">
        <v>7087.837</v>
      </c>
      <c r="J13" s="19" t="n">
        <v>3368.427</v>
      </c>
      <c r="K13" s="19" t="n">
        <v>15627.379</v>
      </c>
      <c r="L13" s="19" t="n">
        <v>35730.814</v>
      </c>
      <c r="M13" s="19" t="n">
        <v>27474.081</v>
      </c>
      <c r="N13" s="19" t="n">
        <v>30320.583</v>
      </c>
      <c r="O13" s="19" t="n">
        <v>138982.534</v>
      </c>
      <c r="P13" s="19" t="n">
        <v>201051.373</v>
      </c>
      <c r="Q13" s="19" t="n">
        <v>27527.334</v>
      </c>
      <c r="R13" s="40" t="n">
        <v>228578.707</v>
      </c>
      <c r="S13" s="19" t="n">
        <v>151556.107</v>
      </c>
      <c r="T13" s="19" t="n">
        <v>51218.178</v>
      </c>
      <c r="U13" s="19" t="n">
        <v>40774.507</v>
      </c>
      <c r="V13" s="19" t="n">
        <v>-10338.703</v>
      </c>
      <c r="W13" s="19" t="n">
        <v>15508.929</v>
      </c>
      <c r="X13" s="19" t="n">
        <v>20140.311</v>
      </c>
    </row>
    <row r="14" customFormat="false" ht="12.75" hidden="false" customHeight="true" outlineLevel="0" collapsed="false">
      <c r="A14" s="28" t="s">
        <v>156</v>
      </c>
      <c r="B14" s="19" t="n">
        <v>15395</v>
      </c>
      <c r="C14" s="19" t="n">
        <v>1285.473</v>
      </c>
      <c r="D14" s="19" t="n">
        <v>37059.368</v>
      </c>
      <c r="E14" s="19" t="n">
        <v>13726.486</v>
      </c>
      <c r="F14" s="19" t="n">
        <v>6602.463</v>
      </c>
      <c r="G14" s="19" t="n">
        <v>58673.79</v>
      </c>
      <c r="H14" s="19" t="n">
        <v>21924.637</v>
      </c>
      <c r="I14" s="19" t="n">
        <v>8827.047</v>
      </c>
      <c r="J14" s="19" t="n">
        <v>2996.042</v>
      </c>
      <c r="K14" s="19" t="n">
        <v>14855.738</v>
      </c>
      <c r="L14" s="19" t="n">
        <v>37207.87</v>
      </c>
      <c r="M14" s="19" t="n">
        <v>28394.508</v>
      </c>
      <c r="N14" s="19" t="n">
        <v>31963.061</v>
      </c>
      <c r="O14" s="19" t="n">
        <v>146168.903</v>
      </c>
      <c r="P14" s="19" t="n">
        <v>220237.693</v>
      </c>
      <c r="Q14" s="19" t="n">
        <v>28974.17</v>
      </c>
      <c r="R14" s="40" t="n">
        <v>249211.863</v>
      </c>
      <c r="S14" s="19" t="n">
        <v>155386.394</v>
      </c>
      <c r="T14" s="19" t="n">
        <v>50133.123</v>
      </c>
      <c r="U14" s="19" t="n">
        <v>43249.441</v>
      </c>
      <c r="V14" s="19" t="n">
        <v>3563.484</v>
      </c>
      <c r="W14" s="19" t="n">
        <v>18115.601</v>
      </c>
      <c r="X14" s="19" t="n">
        <v>21236.18</v>
      </c>
    </row>
    <row r="15" customFormat="false" ht="12.75" hidden="false" customHeight="true" outlineLevel="0" collapsed="false">
      <c r="A15" s="28" t="s">
        <v>157</v>
      </c>
      <c r="B15" s="19" t="n">
        <v>12992.449</v>
      </c>
      <c r="C15" s="19" t="n">
        <v>1548.901</v>
      </c>
      <c r="D15" s="19" t="n">
        <v>36395.619</v>
      </c>
      <c r="E15" s="19" t="n">
        <v>13744.526</v>
      </c>
      <c r="F15" s="19" t="n">
        <v>6658.654</v>
      </c>
      <c r="G15" s="19" t="n">
        <v>58347.7</v>
      </c>
      <c r="H15" s="19" t="n">
        <v>22568.525</v>
      </c>
      <c r="I15" s="19" t="n">
        <v>11448.104</v>
      </c>
      <c r="J15" s="19" t="n">
        <v>3234.761</v>
      </c>
      <c r="K15" s="19" t="n">
        <v>18628.093</v>
      </c>
      <c r="L15" s="19" t="n">
        <v>36371.041</v>
      </c>
      <c r="M15" s="19" t="n">
        <v>28734.38</v>
      </c>
      <c r="N15" s="19" t="n">
        <v>28968.645</v>
      </c>
      <c r="O15" s="19" t="n">
        <v>149953.549</v>
      </c>
      <c r="P15" s="19" t="n">
        <v>221293.698</v>
      </c>
      <c r="Q15" s="19" t="n">
        <v>28249.677</v>
      </c>
      <c r="R15" s="40" t="n">
        <v>249543.375</v>
      </c>
      <c r="S15" s="19" t="n">
        <v>166424.813</v>
      </c>
      <c r="T15" s="19" t="n">
        <v>50446.018</v>
      </c>
      <c r="U15" s="19" t="n">
        <v>42583.407</v>
      </c>
      <c r="V15" s="19" t="n">
        <v>-4480.165</v>
      </c>
      <c r="W15" s="19" t="n">
        <v>18098.063</v>
      </c>
      <c r="X15" s="19" t="n">
        <v>23528.761</v>
      </c>
    </row>
    <row r="16" customFormat="false" ht="12.75" hidden="false" customHeight="true" outlineLevel="0" collapsed="false">
      <c r="A16" s="28" t="s">
        <v>158</v>
      </c>
      <c r="B16" s="19" t="n">
        <v>9886.929</v>
      </c>
      <c r="C16" s="19" t="n">
        <v>1861.424</v>
      </c>
      <c r="D16" s="19" t="n">
        <v>31259.882</v>
      </c>
      <c r="E16" s="19" t="n">
        <v>13055.485</v>
      </c>
      <c r="F16" s="19" t="n">
        <v>6503.213</v>
      </c>
      <c r="G16" s="19" t="n">
        <v>52680.004</v>
      </c>
      <c r="H16" s="19" t="n">
        <v>21498.799</v>
      </c>
      <c r="I16" s="19" t="n">
        <v>10800.541</v>
      </c>
      <c r="J16" s="19" t="n">
        <v>3460.625</v>
      </c>
      <c r="K16" s="19" t="n">
        <v>19646.682</v>
      </c>
      <c r="L16" s="19" t="n">
        <v>36391.001</v>
      </c>
      <c r="M16" s="19" t="n">
        <v>29673.769</v>
      </c>
      <c r="N16" s="19" t="n">
        <v>39374.711</v>
      </c>
      <c r="O16" s="19" t="n">
        <v>160846.128</v>
      </c>
      <c r="P16" s="19" t="n">
        <v>223413.061</v>
      </c>
      <c r="Q16" s="19" t="n">
        <v>28528.743</v>
      </c>
      <c r="R16" s="40" t="n">
        <v>251941.804</v>
      </c>
      <c r="S16" s="19" t="n">
        <v>156627.154</v>
      </c>
      <c r="T16" s="19" t="n">
        <v>50310.402</v>
      </c>
      <c r="U16" s="19" t="n">
        <v>39566.701</v>
      </c>
      <c r="V16" s="19" t="n">
        <v>11835.889</v>
      </c>
      <c r="W16" s="19" t="n">
        <v>16167.595</v>
      </c>
      <c r="X16" s="19" t="n">
        <v>22565.937</v>
      </c>
    </row>
    <row r="17" customFormat="false" ht="12.75" hidden="false" customHeight="true" outlineLevel="0" collapsed="false">
      <c r="A17" s="41" t="s">
        <v>159</v>
      </c>
      <c r="B17" s="23" t="n">
        <v>12063.814</v>
      </c>
      <c r="C17" s="23" t="n">
        <v>1770.807</v>
      </c>
      <c r="D17" s="23" t="n">
        <v>30133.9</v>
      </c>
      <c r="E17" s="23" t="n">
        <v>12462.602</v>
      </c>
      <c r="F17" s="23" t="n">
        <v>6942.878</v>
      </c>
      <c r="G17" s="23" t="n">
        <v>51310.187</v>
      </c>
      <c r="H17" s="23" t="n">
        <v>19927.949</v>
      </c>
      <c r="I17" s="23" t="n">
        <v>8083.309</v>
      </c>
      <c r="J17" s="23" t="n">
        <v>4260.612</v>
      </c>
      <c r="K17" s="23" t="n">
        <v>15374.913</v>
      </c>
      <c r="L17" s="23" t="n">
        <v>40539.943</v>
      </c>
      <c r="M17" s="23" t="n">
        <v>26726.745</v>
      </c>
      <c r="N17" s="23" t="n">
        <v>32889.764</v>
      </c>
      <c r="O17" s="23" t="n">
        <v>147803.235</v>
      </c>
      <c r="P17" s="23" t="n">
        <v>211177.236</v>
      </c>
      <c r="Q17" s="23" t="n">
        <v>31975.206</v>
      </c>
      <c r="R17" s="42" t="n">
        <v>243152.442</v>
      </c>
      <c r="S17" s="23" t="n">
        <v>159894.4</v>
      </c>
      <c r="T17" s="23" t="n">
        <v>52944.965</v>
      </c>
      <c r="U17" s="23" t="n">
        <v>39767.904</v>
      </c>
      <c r="V17" s="23" t="n">
        <v>-6819.838</v>
      </c>
      <c r="W17" s="23" t="n">
        <v>21345.213</v>
      </c>
      <c r="X17" s="23" t="n">
        <v>23980.202</v>
      </c>
    </row>
    <row r="18" customFormat="false" ht="12.75" hidden="false" customHeight="true" outlineLevel="0" collapsed="false">
      <c r="A18" s="41" t="s">
        <v>160</v>
      </c>
      <c r="B18" s="23" t="n">
        <v>14730.657</v>
      </c>
      <c r="C18" s="23" t="n">
        <v>1773.582</v>
      </c>
      <c r="D18" s="23" t="n">
        <v>41630.146</v>
      </c>
      <c r="E18" s="23" t="n">
        <v>13267.94</v>
      </c>
      <c r="F18" s="23" t="n">
        <v>7103.013</v>
      </c>
      <c r="G18" s="23" t="n">
        <v>63774.681</v>
      </c>
      <c r="H18" s="23" t="n">
        <v>22812.714</v>
      </c>
      <c r="I18" s="23" t="n">
        <v>8263.256</v>
      </c>
      <c r="J18" s="23" t="n">
        <v>3575.142</v>
      </c>
      <c r="K18" s="23" t="n">
        <v>14589.072</v>
      </c>
      <c r="L18" s="23" t="n">
        <v>42665.044</v>
      </c>
      <c r="M18" s="23" t="n">
        <v>27758.859</v>
      </c>
      <c r="N18" s="23" t="n">
        <v>34630.702</v>
      </c>
      <c r="O18" s="23" t="n">
        <v>154294.789</v>
      </c>
      <c r="P18" s="23" t="n">
        <v>232800.127</v>
      </c>
      <c r="Q18" s="23" t="n">
        <v>33549.425</v>
      </c>
      <c r="R18" s="42" t="n">
        <v>266349.552</v>
      </c>
      <c r="S18" s="23" t="n">
        <v>166939.771</v>
      </c>
      <c r="T18" s="23" t="n">
        <v>52665.312</v>
      </c>
      <c r="U18" s="23" t="n">
        <v>42502.581</v>
      </c>
      <c r="V18" s="23" t="n">
        <v>7322.453</v>
      </c>
      <c r="W18" s="23" t="n">
        <v>23825.382</v>
      </c>
      <c r="X18" s="23" t="n">
        <v>26905.947</v>
      </c>
    </row>
    <row r="19" customFormat="false" ht="12.75" hidden="false" customHeight="true" outlineLevel="0" collapsed="false">
      <c r="A19" s="41" t="s">
        <v>161</v>
      </c>
      <c r="B19" s="23" t="n">
        <v>11648.031</v>
      </c>
      <c r="C19" s="23" t="n">
        <v>2559.696</v>
      </c>
      <c r="D19" s="23" t="n">
        <v>38631.762</v>
      </c>
      <c r="E19" s="23" t="n">
        <v>13237.612</v>
      </c>
      <c r="F19" s="23" t="n">
        <v>7903.433</v>
      </c>
      <c r="G19" s="23" t="n">
        <v>62332.503</v>
      </c>
      <c r="H19" s="23" t="n">
        <v>23584.499</v>
      </c>
      <c r="I19" s="23" t="n">
        <v>10299.701</v>
      </c>
      <c r="J19" s="23" t="n">
        <v>3557.142</v>
      </c>
      <c r="K19" s="23" t="n">
        <v>18420.905</v>
      </c>
      <c r="L19" s="23" t="n">
        <v>40481.042</v>
      </c>
      <c r="M19" s="23" t="n">
        <v>28747.383</v>
      </c>
      <c r="N19" s="23" t="n">
        <v>31456.6</v>
      </c>
      <c r="O19" s="23" t="n">
        <v>156547.272</v>
      </c>
      <c r="P19" s="23" t="n">
        <v>230527.806</v>
      </c>
      <c r="Q19" s="23" t="n">
        <v>34724.678</v>
      </c>
      <c r="R19" s="42" t="n">
        <v>265252.484</v>
      </c>
      <c r="S19" s="23" t="n">
        <v>180571.588</v>
      </c>
      <c r="T19" s="23" t="n">
        <v>53609.651</v>
      </c>
      <c r="U19" s="23" t="n">
        <v>41787.957</v>
      </c>
      <c r="V19" s="23" t="n">
        <v>-6767.22</v>
      </c>
      <c r="W19" s="23" t="n">
        <v>26634.251</v>
      </c>
      <c r="X19" s="23" t="n">
        <v>30583.743</v>
      </c>
    </row>
    <row r="20" customFormat="false" ht="12.75" hidden="false" customHeight="true" outlineLevel="0" collapsed="false">
      <c r="A20" s="41" t="s">
        <v>162</v>
      </c>
      <c r="B20" s="23" t="n">
        <v>12339.527</v>
      </c>
      <c r="C20" s="23" t="n">
        <v>3006.627</v>
      </c>
      <c r="D20" s="23" t="n">
        <v>39158.518</v>
      </c>
      <c r="E20" s="23" t="n">
        <v>13259.903</v>
      </c>
      <c r="F20" s="23" t="n">
        <v>7892.549</v>
      </c>
      <c r="G20" s="23" t="n">
        <v>63317.597</v>
      </c>
      <c r="H20" s="23" t="n">
        <v>26365.975</v>
      </c>
      <c r="I20" s="23" t="n">
        <v>12141.083</v>
      </c>
      <c r="J20" s="23" t="n">
        <v>3815.932</v>
      </c>
      <c r="K20" s="23" t="n">
        <v>19452.897</v>
      </c>
      <c r="L20" s="23" t="n">
        <v>43486.75</v>
      </c>
      <c r="M20" s="23" t="n">
        <v>29928.345</v>
      </c>
      <c r="N20" s="23" t="n">
        <v>42484.934</v>
      </c>
      <c r="O20" s="23" t="n">
        <v>177675.916</v>
      </c>
      <c r="P20" s="23" t="n">
        <v>253333.04</v>
      </c>
      <c r="Q20" s="23" t="n">
        <v>36912.196</v>
      </c>
      <c r="R20" s="42" t="n">
        <v>290245.236</v>
      </c>
      <c r="S20" s="23" t="n">
        <v>181970.316</v>
      </c>
      <c r="T20" s="23" t="n">
        <v>56953.866</v>
      </c>
      <c r="U20" s="23" t="n">
        <v>42687.92</v>
      </c>
      <c r="V20" s="23" t="n">
        <v>13930.225</v>
      </c>
      <c r="W20" s="23" t="n">
        <v>28424.22</v>
      </c>
      <c r="X20" s="23" t="n">
        <v>33721.311</v>
      </c>
    </row>
    <row r="21" customFormat="false" ht="12.75" hidden="false" customHeight="true" outlineLevel="0" collapsed="false">
      <c r="A21" s="28" t="s">
        <v>62</v>
      </c>
      <c r="B21" s="19" t="n">
        <v>14110.777</v>
      </c>
      <c r="C21" s="19" t="n">
        <v>3491.093</v>
      </c>
      <c r="D21" s="19" t="n">
        <v>39252.858</v>
      </c>
      <c r="E21" s="19" t="n">
        <v>13143.412</v>
      </c>
      <c r="F21" s="19" t="n">
        <v>8338.805</v>
      </c>
      <c r="G21" s="19" t="n">
        <v>64226.168</v>
      </c>
      <c r="H21" s="19" t="n">
        <v>23994.831</v>
      </c>
      <c r="I21" s="19" t="n">
        <v>9683.269</v>
      </c>
      <c r="J21" s="19" t="n">
        <v>8396.698</v>
      </c>
      <c r="K21" s="19" t="n">
        <v>13673.223</v>
      </c>
      <c r="L21" s="19" t="n">
        <v>36655.507</v>
      </c>
      <c r="M21" s="19" t="n">
        <v>27707.259</v>
      </c>
      <c r="N21" s="19" t="n">
        <v>35305.228</v>
      </c>
      <c r="O21" s="19" t="n">
        <v>155416.015</v>
      </c>
      <c r="P21" s="19" t="n">
        <v>233752.96</v>
      </c>
      <c r="Q21" s="19" t="n">
        <v>35893.335</v>
      </c>
      <c r="R21" s="40" t="n">
        <v>269646.295</v>
      </c>
      <c r="S21" s="19" t="n">
        <v>171756.228</v>
      </c>
      <c r="T21" s="19" t="n">
        <v>52414.214</v>
      </c>
      <c r="U21" s="19" t="n">
        <v>51222.486</v>
      </c>
      <c r="V21" s="19" t="n">
        <v>-2341.94</v>
      </c>
      <c r="W21" s="19" t="n">
        <v>25420.462</v>
      </c>
      <c r="X21" s="19" t="n">
        <v>28825.155</v>
      </c>
    </row>
    <row r="22" customFormat="false" ht="12.75" hidden="false" customHeight="true" outlineLevel="0" collapsed="false">
      <c r="A22" s="28" t="s">
        <v>63</v>
      </c>
      <c r="B22" s="19" t="n">
        <v>16501.883</v>
      </c>
      <c r="C22" s="19" t="n">
        <v>3350.479</v>
      </c>
      <c r="D22" s="19" t="n">
        <v>46594.83</v>
      </c>
      <c r="E22" s="19" t="n">
        <v>14356.175</v>
      </c>
      <c r="F22" s="19" t="n">
        <v>8390.49</v>
      </c>
      <c r="G22" s="19" t="n">
        <v>72691.974</v>
      </c>
      <c r="H22" s="19" t="n">
        <v>25962.579</v>
      </c>
      <c r="I22" s="19" t="n">
        <v>11334.32</v>
      </c>
      <c r="J22" s="19" t="n">
        <v>8538.134</v>
      </c>
      <c r="K22" s="19" t="n">
        <v>12904.054</v>
      </c>
      <c r="L22" s="19" t="n">
        <v>39910.164</v>
      </c>
      <c r="M22" s="19" t="n">
        <v>28202.579</v>
      </c>
      <c r="N22" s="19" t="n">
        <v>37290.519</v>
      </c>
      <c r="O22" s="19" t="n">
        <v>164142.349</v>
      </c>
      <c r="P22" s="19" t="n">
        <v>253336.206</v>
      </c>
      <c r="Q22" s="19" t="n">
        <v>37845.42</v>
      </c>
      <c r="R22" s="40" t="n">
        <v>291181.626</v>
      </c>
      <c r="S22" s="19" t="n">
        <v>187023.768</v>
      </c>
      <c r="T22" s="19" t="n">
        <v>53719.029</v>
      </c>
      <c r="U22" s="19" t="n">
        <v>48564.948</v>
      </c>
      <c r="V22" s="19" t="n">
        <v>5176.489</v>
      </c>
      <c r="W22" s="19" t="n">
        <v>29116.131</v>
      </c>
      <c r="X22" s="19" t="n">
        <v>32418.739</v>
      </c>
    </row>
    <row r="23" customFormat="false" ht="12.75" hidden="false" customHeight="true" outlineLevel="0" collapsed="false">
      <c r="A23" s="28" t="s">
        <v>64</v>
      </c>
      <c r="B23" s="19" t="n">
        <v>14690.511</v>
      </c>
      <c r="C23" s="19" t="n">
        <v>4212.774</v>
      </c>
      <c r="D23" s="19" t="n">
        <v>45327.362</v>
      </c>
      <c r="E23" s="19" t="n">
        <v>14510.537</v>
      </c>
      <c r="F23" s="19" t="n">
        <v>8985.52</v>
      </c>
      <c r="G23" s="19" t="n">
        <v>73036.193</v>
      </c>
      <c r="H23" s="19" t="n">
        <v>28738.279</v>
      </c>
      <c r="I23" s="19" t="n">
        <v>14507.166</v>
      </c>
      <c r="J23" s="19" t="n">
        <v>9851.697</v>
      </c>
      <c r="K23" s="19" t="n">
        <v>16654.967</v>
      </c>
      <c r="L23" s="19" t="n">
        <v>39517.056</v>
      </c>
      <c r="M23" s="19" t="n">
        <v>28885.589</v>
      </c>
      <c r="N23" s="19" t="n">
        <v>33672.334</v>
      </c>
      <c r="O23" s="19" t="n">
        <v>171827.088</v>
      </c>
      <c r="P23" s="19" t="n">
        <v>259553.792</v>
      </c>
      <c r="Q23" s="19" t="n">
        <v>41126.835</v>
      </c>
      <c r="R23" s="40" t="n">
        <v>300680.627</v>
      </c>
      <c r="S23" s="19" t="n">
        <v>199996.938</v>
      </c>
      <c r="T23" s="19" t="n">
        <v>52553.964</v>
      </c>
      <c r="U23" s="19" t="n">
        <v>48652.407</v>
      </c>
      <c r="V23" s="19" t="n">
        <v>4189.132</v>
      </c>
      <c r="W23" s="19" t="n">
        <v>32530.591</v>
      </c>
      <c r="X23" s="19" t="n">
        <v>37242.405</v>
      </c>
    </row>
    <row r="24" customFormat="false" ht="12.75" hidden="false" customHeight="true" outlineLevel="0" collapsed="false">
      <c r="A24" s="28" t="s">
        <v>65</v>
      </c>
      <c r="B24" s="19" t="n">
        <v>11937.829</v>
      </c>
      <c r="C24" s="19" t="n">
        <v>5216.654</v>
      </c>
      <c r="D24" s="19" t="n">
        <v>44758.95</v>
      </c>
      <c r="E24" s="19" t="n">
        <v>14353.876</v>
      </c>
      <c r="F24" s="19" t="n">
        <v>9037.185</v>
      </c>
      <c r="G24" s="19" t="n">
        <v>73366.665</v>
      </c>
      <c r="H24" s="19" t="n">
        <v>29579.31</v>
      </c>
      <c r="I24" s="19" t="n">
        <v>14216.245</v>
      </c>
      <c r="J24" s="19" t="n">
        <v>10040.471</v>
      </c>
      <c r="K24" s="19" t="n">
        <v>17674.757</v>
      </c>
      <c r="L24" s="19" t="n">
        <v>41333.273</v>
      </c>
      <c r="M24" s="19" t="n">
        <v>30603.574</v>
      </c>
      <c r="N24" s="19" t="n">
        <v>46252.919</v>
      </c>
      <c r="O24" s="19" t="n">
        <v>189700.549</v>
      </c>
      <c r="P24" s="19" t="n">
        <v>275005.043</v>
      </c>
      <c r="Q24" s="19" t="n">
        <v>42968.41</v>
      </c>
      <c r="R24" s="40" t="n">
        <v>317973.453</v>
      </c>
      <c r="S24" s="19" t="n">
        <v>200164.066</v>
      </c>
      <c r="T24" s="19" t="n">
        <v>67397.793</v>
      </c>
      <c r="U24" s="19" t="n">
        <v>49711.159</v>
      </c>
      <c r="V24" s="19" t="n">
        <v>10082.321</v>
      </c>
      <c r="W24" s="19" t="n">
        <v>30623.815</v>
      </c>
      <c r="X24" s="19" t="n">
        <v>40005.701</v>
      </c>
    </row>
    <row r="25" customFormat="false" ht="12.75" hidden="false" customHeight="true" outlineLevel="0" collapsed="false">
      <c r="A25" s="41" t="s">
        <v>66</v>
      </c>
      <c r="B25" s="23" t="n">
        <v>16119.499</v>
      </c>
      <c r="C25" s="23" t="n">
        <v>3734.543</v>
      </c>
      <c r="D25" s="23" t="n">
        <v>46926.652</v>
      </c>
      <c r="E25" s="23" t="n">
        <v>14753.735</v>
      </c>
      <c r="F25" s="23" t="n">
        <v>9990.461</v>
      </c>
      <c r="G25" s="23" t="n">
        <v>75405.391</v>
      </c>
      <c r="H25" s="23" t="n">
        <v>27818.011</v>
      </c>
      <c r="I25" s="23" t="n">
        <v>10168.472</v>
      </c>
      <c r="J25" s="23" t="n">
        <v>9071.182</v>
      </c>
      <c r="K25" s="23" t="n">
        <v>17024.827</v>
      </c>
      <c r="L25" s="23" t="n">
        <v>39065.431</v>
      </c>
      <c r="M25" s="23" t="n">
        <v>28142.522</v>
      </c>
      <c r="N25" s="23" t="n">
        <v>40338.814</v>
      </c>
      <c r="O25" s="23" t="n">
        <v>171629.259</v>
      </c>
      <c r="P25" s="23" t="n">
        <v>263154.149</v>
      </c>
      <c r="Q25" s="23" t="n">
        <v>44174.397</v>
      </c>
      <c r="R25" s="42" t="n">
        <v>307328.546</v>
      </c>
      <c r="S25" s="23" t="n">
        <v>199409.145</v>
      </c>
      <c r="T25" s="23" t="n">
        <v>57333.497</v>
      </c>
      <c r="U25" s="23" t="n">
        <v>55825.95</v>
      </c>
      <c r="V25" s="23" t="n">
        <v>1348.267</v>
      </c>
      <c r="W25" s="23" t="n">
        <v>32671.225</v>
      </c>
      <c r="X25" s="23" t="n">
        <v>39259.538</v>
      </c>
    </row>
    <row r="26" customFormat="false" ht="12.75" hidden="false" customHeight="true" outlineLevel="0" collapsed="false">
      <c r="A26" s="41" t="s">
        <v>67</v>
      </c>
      <c r="B26" s="23" t="n">
        <v>20150.576</v>
      </c>
      <c r="C26" s="23" t="n">
        <v>3843.698</v>
      </c>
      <c r="D26" s="23" t="n">
        <v>46839.592</v>
      </c>
      <c r="E26" s="23" t="n">
        <v>14960.628</v>
      </c>
      <c r="F26" s="23" t="n">
        <v>8603.002</v>
      </c>
      <c r="G26" s="23" t="n">
        <v>74246.92</v>
      </c>
      <c r="H26" s="23" t="n">
        <v>29523.131</v>
      </c>
      <c r="I26" s="23" t="n">
        <v>14247.33</v>
      </c>
      <c r="J26" s="23" t="n">
        <v>8598.497</v>
      </c>
      <c r="K26" s="23" t="n">
        <v>16013.071</v>
      </c>
      <c r="L26" s="23" t="n">
        <v>43065.104</v>
      </c>
      <c r="M26" s="23" t="n">
        <v>29479.839</v>
      </c>
      <c r="N26" s="23" t="n">
        <v>42489.704</v>
      </c>
      <c r="O26" s="23" t="n">
        <v>183416.676</v>
      </c>
      <c r="P26" s="23" t="n">
        <v>277814.172</v>
      </c>
      <c r="Q26" s="23" t="n">
        <v>46523.999</v>
      </c>
      <c r="R26" s="42" t="n">
        <v>324338.171</v>
      </c>
      <c r="S26" s="23" t="n">
        <v>207187.366</v>
      </c>
      <c r="T26" s="23" t="n">
        <v>60413.498</v>
      </c>
      <c r="U26" s="23" t="n">
        <v>56567.383</v>
      </c>
      <c r="V26" s="23" t="n">
        <v>4926.819</v>
      </c>
      <c r="W26" s="23" t="n">
        <v>39782.935</v>
      </c>
      <c r="X26" s="23" t="n">
        <v>44539.83</v>
      </c>
    </row>
    <row r="27" customFormat="false" ht="12.75" hidden="false" customHeight="true" outlineLevel="0" collapsed="false">
      <c r="A27" s="41" t="s">
        <v>68</v>
      </c>
      <c r="B27" s="23" t="n">
        <v>14831.695</v>
      </c>
      <c r="C27" s="23" t="n">
        <v>4808.429</v>
      </c>
      <c r="D27" s="23" t="n">
        <v>48853.804</v>
      </c>
      <c r="E27" s="23" t="n">
        <v>15093.609</v>
      </c>
      <c r="F27" s="23" t="n">
        <v>7769.969</v>
      </c>
      <c r="G27" s="23" t="n">
        <v>76525.811</v>
      </c>
      <c r="H27" s="23" t="n">
        <v>29895.981</v>
      </c>
      <c r="I27" s="23" t="n">
        <v>15878.597</v>
      </c>
      <c r="J27" s="23" t="n">
        <v>12240.994</v>
      </c>
      <c r="K27" s="23" t="n">
        <v>20922.361</v>
      </c>
      <c r="L27" s="23" t="n">
        <v>39111.533</v>
      </c>
      <c r="M27" s="23" t="n">
        <v>29955.551</v>
      </c>
      <c r="N27" s="23" t="n">
        <v>38562.299</v>
      </c>
      <c r="O27" s="23" t="n">
        <v>186567.316</v>
      </c>
      <c r="P27" s="23" t="n">
        <v>277924.822</v>
      </c>
      <c r="Q27" s="23" t="n">
        <v>46326.077</v>
      </c>
      <c r="R27" s="42" t="n">
        <v>324250.899</v>
      </c>
      <c r="S27" s="23" t="n">
        <v>209794.975</v>
      </c>
      <c r="T27" s="23" t="n">
        <v>57026.004</v>
      </c>
      <c r="U27" s="23" t="n">
        <v>55504.793</v>
      </c>
      <c r="V27" s="23" t="n">
        <v>4664.079</v>
      </c>
      <c r="W27" s="23" t="n">
        <v>44555.225</v>
      </c>
      <c r="X27" s="23" t="n">
        <v>47294.177</v>
      </c>
    </row>
    <row r="28" customFormat="false" ht="12.75" hidden="false" customHeight="true" outlineLevel="0" collapsed="false">
      <c r="A28" s="41" t="s">
        <v>69</v>
      </c>
      <c r="B28" s="23" t="n">
        <v>15717.23</v>
      </c>
      <c r="C28" s="23" t="n">
        <v>4067.33</v>
      </c>
      <c r="D28" s="23" t="n">
        <v>49025.952</v>
      </c>
      <c r="E28" s="23" t="n">
        <v>14678.029</v>
      </c>
      <c r="F28" s="23" t="n">
        <v>7221.567</v>
      </c>
      <c r="G28" s="23" t="n">
        <v>74992.878</v>
      </c>
      <c r="H28" s="23" t="n">
        <v>32306.876</v>
      </c>
      <c r="I28" s="23" t="n">
        <v>16141.601</v>
      </c>
      <c r="J28" s="23" t="n">
        <v>9209.327</v>
      </c>
      <c r="K28" s="23" t="n">
        <v>22209.741</v>
      </c>
      <c r="L28" s="23" t="n">
        <v>45118.932</v>
      </c>
      <c r="M28" s="23" t="n">
        <v>31846.088</v>
      </c>
      <c r="N28" s="23" t="n">
        <v>52177.182</v>
      </c>
      <c r="O28" s="23" t="n">
        <v>209009.747</v>
      </c>
      <c r="P28" s="23" t="n">
        <v>299719.855</v>
      </c>
      <c r="Q28" s="23" t="n">
        <v>46498.527</v>
      </c>
      <c r="R28" s="42" t="n">
        <v>346218.382</v>
      </c>
      <c r="S28" s="23" t="n">
        <v>210076.514</v>
      </c>
      <c r="T28" s="23" t="n">
        <v>83270.002</v>
      </c>
      <c r="U28" s="23" t="n">
        <v>53873.874</v>
      </c>
      <c r="V28" s="23" t="n">
        <v>2042.831</v>
      </c>
      <c r="W28" s="23" t="n">
        <v>41609.615</v>
      </c>
      <c r="X28" s="23" t="n">
        <v>44654.454</v>
      </c>
    </row>
    <row r="29" customFormat="false" ht="12.75" hidden="false" customHeight="true" outlineLevel="0" collapsed="false">
      <c r="A29" s="28" t="s">
        <v>70</v>
      </c>
      <c r="B29" s="19" t="n">
        <v>20391.882</v>
      </c>
      <c r="C29" s="19" t="n">
        <v>2691.052</v>
      </c>
      <c r="D29" s="19" t="n">
        <v>45906.876</v>
      </c>
      <c r="E29" s="19" t="n">
        <v>15404.654</v>
      </c>
      <c r="F29" s="19" t="n">
        <v>10822.363</v>
      </c>
      <c r="G29" s="19" t="n">
        <v>74824.945</v>
      </c>
      <c r="H29" s="19" t="n">
        <v>26686.538</v>
      </c>
      <c r="I29" s="19" t="n">
        <v>14108.806</v>
      </c>
      <c r="J29" s="19" t="n">
        <v>10826.487</v>
      </c>
      <c r="K29" s="19" t="n">
        <v>20984.493</v>
      </c>
      <c r="L29" s="19" t="n">
        <v>45001.513</v>
      </c>
      <c r="M29" s="19" t="n">
        <v>31309.26</v>
      </c>
      <c r="N29" s="19" t="n">
        <v>45943.913</v>
      </c>
      <c r="O29" s="19" t="n">
        <v>194861.01</v>
      </c>
      <c r="P29" s="19" t="n">
        <v>290077.837</v>
      </c>
      <c r="Q29" s="19" t="n">
        <v>47790.773</v>
      </c>
      <c r="R29" s="40" t="n">
        <v>337868.61</v>
      </c>
      <c r="S29" s="19" t="n">
        <v>214385.548</v>
      </c>
      <c r="T29" s="19" t="n">
        <v>67926.149</v>
      </c>
      <c r="U29" s="19" t="n">
        <v>56468.3</v>
      </c>
      <c r="V29" s="19" t="n">
        <v>1002.431</v>
      </c>
      <c r="W29" s="19" t="n">
        <v>34244.202</v>
      </c>
      <c r="X29" s="19" t="n">
        <v>36158.02</v>
      </c>
    </row>
    <row r="30" customFormat="false" ht="12.75" hidden="false" customHeight="true" outlineLevel="0" collapsed="false">
      <c r="A30" s="28" t="s">
        <v>71</v>
      </c>
      <c r="B30" s="19" t="n">
        <v>24463.383</v>
      </c>
      <c r="C30" s="19" t="n">
        <v>3238.051</v>
      </c>
      <c r="D30" s="19" t="n">
        <v>57051.116</v>
      </c>
      <c r="E30" s="19" t="n">
        <v>16639.575</v>
      </c>
      <c r="F30" s="19" t="n">
        <v>10900.322</v>
      </c>
      <c r="G30" s="19" t="n">
        <v>87829.064</v>
      </c>
      <c r="H30" s="19" t="n">
        <v>31747.413</v>
      </c>
      <c r="I30" s="19" t="n">
        <v>16037.272</v>
      </c>
      <c r="J30" s="19" t="n">
        <v>10557.824</v>
      </c>
      <c r="K30" s="19" t="n">
        <v>19674.321</v>
      </c>
      <c r="L30" s="19" t="n">
        <v>49993.189</v>
      </c>
      <c r="M30" s="19" t="n">
        <v>32150.507</v>
      </c>
      <c r="N30" s="19" t="n">
        <v>48377.577</v>
      </c>
      <c r="O30" s="19" t="n">
        <v>208538.103</v>
      </c>
      <c r="P30" s="19" t="n">
        <v>320830.55</v>
      </c>
      <c r="Q30" s="19" t="n">
        <v>49886.426</v>
      </c>
      <c r="R30" s="40" t="n">
        <v>370716.976</v>
      </c>
      <c r="S30" s="19" t="n">
        <v>224850.785</v>
      </c>
      <c r="T30" s="19" t="n">
        <v>75458.793</v>
      </c>
      <c r="U30" s="19" t="n">
        <v>59387.376</v>
      </c>
      <c r="V30" s="19" t="n">
        <v>12182.324</v>
      </c>
      <c r="W30" s="19" t="n">
        <v>38255.31</v>
      </c>
      <c r="X30" s="19" t="n">
        <v>39417.612</v>
      </c>
    </row>
    <row r="31" customFormat="false" ht="12.75" hidden="false" customHeight="true" outlineLevel="0" collapsed="false">
      <c r="A31" s="28" t="s">
        <v>72</v>
      </c>
      <c r="B31" s="19" t="n">
        <v>20697.553</v>
      </c>
      <c r="C31" s="19" t="n">
        <v>6053.328</v>
      </c>
      <c r="D31" s="19" t="n">
        <v>54527.662</v>
      </c>
      <c r="E31" s="19" t="n">
        <v>17423.607</v>
      </c>
      <c r="F31" s="19" t="n">
        <v>10542.123</v>
      </c>
      <c r="G31" s="19" t="n">
        <v>88546.72</v>
      </c>
      <c r="H31" s="19" t="n">
        <v>34230.485</v>
      </c>
      <c r="I31" s="19" t="n">
        <v>16755.485</v>
      </c>
      <c r="J31" s="19" t="n">
        <v>11692.562</v>
      </c>
      <c r="K31" s="19" t="n">
        <v>26212.544</v>
      </c>
      <c r="L31" s="19" t="n">
        <v>45703.558</v>
      </c>
      <c r="M31" s="19" t="n">
        <v>32875.012</v>
      </c>
      <c r="N31" s="19" t="n">
        <v>43970.514</v>
      </c>
      <c r="O31" s="19" t="n">
        <v>211440.16</v>
      </c>
      <c r="P31" s="19" t="n">
        <v>320684.433</v>
      </c>
      <c r="Q31" s="19" t="n">
        <v>51501.657</v>
      </c>
      <c r="R31" s="40" t="n">
        <v>372186.09</v>
      </c>
      <c r="S31" s="19" t="n">
        <v>232581.059</v>
      </c>
      <c r="T31" s="19" t="n">
        <v>66607.709</v>
      </c>
      <c r="U31" s="19" t="n">
        <v>61833.157</v>
      </c>
      <c r="V31" s="19" t="n">
        <v>-1220.625</v>
      </c>
      <c r="W31" s="19" t="n">
        <v>64792.9</v>
      </c>
      <c r="X31" s="19" t="n">
        <v>52408.11</v>
      </c>
    </row>
    <row r="32" customFormat="false" ht="12.75" hidden="false" customHeight="true" outlineLevel="0" collapsed="false">
      <c r="A32" s="28" t="s">
        <v>73</v>
      </c>
      <c r="B32" s="19" t="n">
        <v>18698.182</v>
      </c>
      <c r="C32" s="19" t="n">
        <v>8436.569</v>
      </c>
      <c r="D32" s="19" t="n">
        <v>57076.345</v>
      </c>
      <c r="E32" s="19" t="n">
        <v>17751.164</v>
      </c>
      <c r="F32" s="19" t="n">
        <v>9941.193</v>
      </c>
      <c r="G32" s="19" t="n">
        <v>93205.271</v>
      </c>
      <c r="H32" s="19" t="n">
        <v>36726.565</v>
      </c>
      <c r="I32" s="19" t="n">
        <v>14107.438</v>
      </c>
      <c r="J32" s="19" t="n">
        <v>12293.128</v>
      </c>
      <c r="K32" s="19" t="n">
        <v>28181.642</v>
      </c>
      <c r="L32" s="19" t="n">
        <v>44881.741</v>
      </c>
      <c r="M32" s="19" t="n">
        <v>34006.221</v>
      </c>
      <c r="N32" s="19" t="n">
        <v>59435.996</v>
      </c>
      <c r="O32" s="19" t="n">
        <v>229632.731</v>
      </c>
      <c r="P32" s="19" t="n">
        <v>341536.184</v>
      </c>
      <c r="Q32" s="19" t="n">
        <v>55514.144</v>
      </c>
      <c r="R32" s="40" t="n">
        <v>397050.328</v>
      </c>
      <c r="S32" s="19" t="n">
        <v>240240.608</v>
      </c>
      <c r="T32" s="19" t="n">
        <v>94051.349</v>
      </c>
      <c r="U32" s="19" t="n">
        <v>64473.167</v>
      </c>
      <c r="V32" s="19" t="n">
        <v>-14775.126</v>
      </c>
      <c r="W32" s="19" t="n">
        <v>71030.588</v>
      </c>
      <c r="X32" s="19" t="n">
        <v>57970.258</v>
      </c>
    </row>
    <row r="33" customFormat="false" ht="12.75" hidden="false" customHeight="true" outlineLevel="0" collapsed="false">
      <c r="A33" s="41" t="s">
        <v>74</v>
      </c>
      <c r="B33" s="23" t="n">
        <v>28398.156</v>
      </c>
      <c r="C33" s="23" t="n">
        <v>6746.362</v>
      </c>
      <c r="D33" s="23" t="n">
        <v>57621.523</v>
      </c>
      <c r="E33" s="23" t="n">
        <v>15751.607</v>
      </c>
      <c r="F33" s="23" t="n">
        <v>11055.152</v>
      </c>
      <c r="G33" s="23" t="n">
        <v>91174.644</v>
      </c>
      <c r="H33" s="23" t="n">
        <v>36733.919</v>
      </c>
      <c r="I33" s="23" t="n">
        <v>10688.472</v>
      </c>
      <c r="J33" s="23" t="n">
        <v>12026.307</v>
      </c>
      <c r="K33" s="23" t="n">
        <v>23681.321</v>
      </c>
      <c r="L33" s="23" t="n">
        <v>46807.127</v>
      </c>
      <c r="M33" s="23" t="n">
        <v>34023.828</v>
      </c>
      <c r="N33" s="23" t="n">
        <v>51808.991</v>
      </c>
      <c r="O33" s="23" t="n">
        <v>215769.965</v>
      </c>
      <c r="P33" s="23" t="n">
        <v>335342.765</v>
      </c>
      <c r="Q33" s="23" t="n">
        <v>56239.183</v>
      </c>
      <c r="R33" s="42" t="n">
        <v>391581.948</v>
      </c>
      <c r="S33" s="23" t="n">
        <v>257236.747</v>
      </c>
      <c r="T33" s="23" t="n">
        <v>69944.768</v>
      </c>
      <c r="U33" s="23" t="n">
        <v>63806.033</v>
      </c>
      <c r="V33" s="23" t="n">
        <v>-7496.885</v>
      </c>
      <c r="W33" s="23" t="n">
        <v>61586.197</v>
      </c>
      <c r="X33" s="23" t="n">
        <v>53494.912</v>
      </c>
    </row>
    <row r="34" customFormat="false" ht="12.75" hidden="false" customHeight="true" outlineLevel="0" collapsed="false">
      <c r="A34" s="41" t="s">
        <v>75</v>
      </c>
      <c r="B34" s="23" t="n">
        <v>33084.732</v>
      </c>
      <c r="C34" s="23" t="n">
        <v>4216.317</v>
      </c>
      <c r="D34" s="23" t="n">
        <v>67811.539</v>
      </c>
      <c r="E34" s="23" t="n">
        <v>15711.829</v>
      </c>
      <c r="F34" s="23" t="n">
        <v>11823.735</v>
      </c>
      <c r="G34" s="23" t="n">
        <v>99563.42</v>
      </c>
      <c r="H34" s="23" t="n">
        <v>38508.256</v>
      </c>
      <c r="I34" s="23" t="n">
        <v>16089.576</v>
      </c>
      <c r="J34" s="23" t="n">
        <v>12712.088</v>
      </c>
      <c r="K34" s="23" t="n">
        <v>22214.049</v>
      </c>
      <c r="L34" s="23" t="n">
        <v>51650.045</v>
      </c>
      <c r="M34" s="23" t="n">
        <v>35019.419</v>
      </c>
      <c r="N34" s="23" t="n">
        <v>54537.984</v>
      </c>
      <c r="O34" s="23" t="n">
        <v>230731.417</v>
      </c>
      <c r="P34" s="23" t="n">
        <v>363379.569</v>
      </c>
      <c r="Q34" s="23" t="n">
        <v>56855.497</v>
      </c>
      <c r="R34" s="42" t="n">
        <v>420235.066</v>
      </c>
      <c r="S34" s="23" t="n">
        <v>259774.117</v>
      </c>
      <c r="T34" s="23" t="n">
        <v>80117.345</v>
      </c>
      <c r="U34" s="23" t="n">
        <v>62463.787</v>
      </c>
      <c r="V34" s="23" t="n">
        <v>5541.574</v>
      </c>
      <c r="W34" s="23" t="n">
        <v>60721.439</v>
      </c>
      <c r="X34" s="23" t="n">
        <v>48383.196</v>
      </c>
    </row>
    <row r="35" customFormat="false" ht="12.75" hidden="false" customHeight="true" outlineLevel="0" collapsed="false">
      <c r="A35" s="41" t="s">
        <v>76</v>
      </c>
      <c r="B35" s="23" t="n">
        <v>24224.224</v>
      </c>
      <c r="C35" s="23" t="n">
        <v>6354.53</v>
      </c>
      <c r="D35" s="23" t="n">
        <v>70760.502</v>
      </c>
      <c r="E35" s="23" t="n">
        <v>18007.177</v>
      </c>
      <c r="F35" s="23" t="n">
        <v>13500.026</v>
      </c>
      <c r="G35" s="23" t="n">
        <v>108622.235</v>
      </c>
      <c r="H35" s="23" t="n">
        <v>39119.813</v>
      </c>
      <c r="I35" s="23" t="n">
        <v>21646.821</v>
      </c>
      <c r="J35" s="23" t="n">
        <v>14172.891</v>
      </c>
      <c r="K35" s="23" t="n">
        <v>28739.277</v>
      </c>
      <c r="L35" s="23" t="n">
        <v>51628.55</v>
      </c>
      <c r="M35" s="23" t="n">
        <v>35589.16</v>
      </c>
      <c r="N35" s="23" t="n">
        <v>49428.937</v>
      </c>
      <c r="O35" s="23" t="n">
        <v>240325.449</v>
      </c>
      <c r="P35" s="23" t="n">
        <v>373171.908</v>
      </c>
      <c r="Q35" s="23" t="n">
        <v>56703.626</v>
      </c>
      <c r="R35" s="42" t="n">
        <v>429875.534</v>
      </c>
      <c r="S35" s="23" t="n">
        <v>265312.59</v>
      </c>
      <c r="T35" s="23" t="n">
        <v>78727.285</v>
      </c>
      <c r="U35" s="23" t="n">
        <v>65392.914</v>
      </c>
      <c r="V35" s="23" t="n">
        <v>5387.63999999997</v>
      </c>
      <c r="W35" s="23" t="n">
        <v>65202.337</v>
      </c>
      <c r="X35" s="23" t="n">
        <v>50147.232</v>
      </c>
    </row>
    <row r="36" customFormat="false" ht="12.75" hidden="false" customHeight="true" outlineLevel="0" collapsed="false">
      <c r="A36" s="41" t="s">
        <v>77</v>
      </c>
      <c r="B36" s="23" t="n">
        <v>22911.887</v>
      </c>
      <c r="C36" s="23" t="n">
        <v>7931.79</v>
      </c>
      <c r="D36" s="23" t="n">
        <v>68761.435</v>
      </c>
      <c r="E36" s="23" t="n">
        <v>19464.386</v>
      </c>
      <c r="F36" s="23" t="n">
        <v>13986.087</v>
      </c>
      <c r="G36" s="23" t="n">
        <v>110143.698</v>
      </c>
      <c r="H36" s="23" t="n">
        <v>41398.011</v>
      </c>
      <c r="I36" s="23" t="n">
        <v>20329.131</v>
      </c>
      <c r="J36" s="23" t="n">
        <v>14438.715</v>
      </c>
      <c r="K36" s="23" t="n">
        <v>29588.354</v>
      </c>
      <c r="L36" s="23" t="n">
        <v>56272.279</v>
      </c>
      <c r="M36" s="23" t="n">
        <v>37136.593</v>
      </c>
      <c r="N36" s="23" t="n">
        <v>66501.088</v>
      </c>
      <c r="O36" s="23" t="n">
        <v>265664.171</v>
      </c>
      <c r="P36" s="23" t="n">
        <v>398719.756</v>
      </c>
      <c r="Q36" s="23" t="n">
        <v>59535.694</v>
      </c>
      <c r="R36" s="42" t="n">
        <v>458255.45</v>
      </c>
      <c r="S36" s="23" t="n">
        <v>270435.547</v>
      </c>
      <c r="T36" s="23" t="n">
        <v>100806.601</v>
      </c>
      <c r="U36" s="23" t="n">
        <v>68051.267</v>
      </c>
      <c r="V36" s="23" t="n">
        <v>4948.668</v>
      </c>
      <c r="W36" s="23" t="n">
        <v>67260.026</v>
      </c>
      <c r="X36" s="23" t="n">
        <v>53246.659</v>
      </c>
    </row>
    <row r="37" customFormat="false" ht="12.75" hidden="false" customHeight="true" outlineLevel="0" collapsed="false">
      <c r="A37" s="28" t="s">
        <v>78</v>
      </c>
      <c r="B37" s="19" t="n">
        <v>31858.539</v>
      </c>
      <c r="C37" s="19" t="n">
        <v>5677.55</v>
      </c>
      <c r="D37" s="19" t="n">
        <v>67622.232</v>
      </c>
      <c r="E37" s="19" t="n">
        <v>19166.4</v>
      </c>
      <c r="F37" s="19" t="n">
        <v>15690.105</v>
      </c>
      <c r="G37" s="19" t="n">
        <v>108156.287</v>
      </c>
      <c r="H37" s="19" t="n">
        <v>40371.013</v>
      </c>
      <c r="I37" s="19" t="n">
        <v>18173.637</v>
      </c>
      <c r="J37" s="19" t="n">
        <v>14715.353</v>
      </c>
      <c r="K37" s="19" t="n">
        <v>21996.934</v>
      </c>
      <c r="L37" s="19" t="n">
        <v>54000.38</v>
      </c>
      <c r="M37" s="19" t="n">
        <v>35751.361</v>
      </c>
      <c r="N37" s="19" t="n">
        <v>54306.612</v>
      </c>
      <c r="O37" s="19" t="n">
        <v>239315.29</v>
      </c>
      <c r="P37" s="19" t="n">
        <v>379330.116</v>
      </c>
      <c r="Q37" s="19" t="n">
        <v>60289.672</v>
      </c>
      <c r="R37" s="40" t="n">
        <v>439619.788</v>
      </c>
      <c r="S37" s="19" t="n">
        <v>273132.968</v>
      </c>
      <c r="T37" s="19" t="n">
        <v>76601.346</v>
      </c>
      <c r="U37" s="19" t="n">
        <v>70766.018</v>
      </c>
      <c r="V37" s="19" t="n">
        <v>5588.08</v>
      </c>
      <c r="W37" s="19" t="n">
        <v>65263.56</v>
      </c>
      <c r="X37" s="19" t="n">
        <v>51732.184</v>
      </c>
    </row>
    <row r="38" customFormat="false" ht="12.75" hidden="false" customHeight="true" outlineLevel="0" collapsed="false">
      <c r="A38" s="28" t="s">
        <v>79</v>
      </c>
      <c r="B38" s="19" t="n">
        <v>39435.674</v>
      </c>
      <c r="C38" s="19" t="n">
        <v>8178.232</v>
      </c>
      <c r="D38" s="19" t="n">
        <v>79825.5</v>
      </c>
      <c r="E38" s="19" t="n">
        <v>20456.052</v>
      </c>
      <c r="F38" s="19" t="n">
        <v>16017.591</v>
      </c>
      <c r="G38" s="19" t="n">
        <v>124477.375</v>
      </c>
      <c r="H38" s="19" t="n">
        <v>45205.405</v>
      </c>
      <c r="I38" s="19" t="n">
        <v>19396.743</v>
      </c>
      <c r="J38" s="19" t="n">
        <v>15117.145</v>
      </c>
      <c r="K38" s="19" t="n">
        <v>21249.564</v>
      </c>
      <c r="L38" s="19" t="n">
        <v>57297</v>
      </c>
      <c r="M38" s="19" t="n">
        <v>36596.36</v>
      </c>
      <c r="N38" s="19" t="n">
        <v>58393.554</v>
      </c>
      <c r="O38" s="19" t="n">
        <v>253255.771</v>
      </c>
      <c r="P38" s="19" t="n">
        <v>417168.82</v>
      </c>
      <c r="Q38" s="19" t="n">
        <v>66637.753</v>
      </c>
      <c r="R38" s="40" t="n">
        <v>483806.573</v>
      </c>
      <c r="S38" s="19" t="n">
        <v>282254.017</v>
      </c>
      <c r="T38" s="19" t="n">
        <v>87537.79</v>
      </c>
      <c r="U38" s="19" t="n">
        <v>76905.188</v>
      </c>
      <c r="V38" s="19" t="n">
        <v>15582.259</v>
      </c>
      <c r="W38" s="19" t="n">
        <v>81656.921</v>
      </c>
      <c r="X38" s="19" t="n">
        <v>60129.602</v>
      </c>
    </row>
    <row r="39" customFormat="false" ht="12.75" hidden="false" customHeight="true" outlineLevel="0" collapsed="false">
      <c r="A39" s="28" t="s">
        <v>80</v>
      </c>
      <c r="B39" s="19" t="n">
        <v>23816.529</v>
      </c>
      <c r="C39" s="19" t="n">
        <v>9640.578</v>
      </c>
      <c r="D39" s="19" t="n">
        <v>85336.019</v>
      </c>
      <c r="E39" s="19" t="n">
        <v>22905.651</v>
      </c>
      <c r="F39" s="19" t="n">
        <v>16192.019</v>
      </c>
      <c r="G39" s="19" t="n">
        <v>134074.267</v>
      </c>
      <c r="H39" s="19" t="n">
        <v>48591.434</v>
      </c>
      <c r="I39" s="19" t="n">
        <v>20126.951</v>
      </c>
      <c r="J39" s="19" t="n">
        <v>16089.167</v>
      </c>
      <c r="K39" s="19" t="n">
        <v>25405.703</v>
      </c>
      <c r="L39" s="19" t="n">
        <v>57929.583</v>
      </c>
      <c r="M39" s="19" t="n">
        <v>37716.004</v>
      </c>
      <c r="N39" s="19" t="n">
        <v>58327.422</v>
      </c>
      <c r="O39" s="19" t="n">
        <v>264186.264</v>
      </c>
      <c r="P39" s="19" t="n">
        <v>422077.06</v>
      </c>
      <c r="Q39" s="19" t="n">
        <v>73333.527</v>
      </c>
      <c r="R39" s="40" t="n">
        <v>495410.587</v>
      </c>
      <c r="S39" s="19" t="n">
        <v>296560.407</v>
      </c>
      <c r="T39" s="19" t="n">
        <v>89930.92</v>
      </c>
      <c r="U39" s="19" t="n">
        <v>83645.295</v>
      </c>
      <c r="V39" s="19" t="n">
        <v>2043.048</v>
      </c>
      <c r="W39" s="19" t="n">
        <v>88946.966</v>
      </c>
      <c r="X39" s="19" t="n">
        <v>65716.049</v>
      </c>
    </row>
    <row r="40" customFormat="false" ht="12.75" hidden="false" customHeight="true" outlineLevel="0" collapsed="false">
      <c r="A40" s="28" t="s">
        <v>81</v>
      </c>
      <c r="B40" s="19" t="n">
        <v>20083.258</v>
      </c>
      <c r="C40" s="19" t="n">
        <v>8500.64</v>
      </c>
      <c r="D40" s="19" t="n">
        <v>87439.249</v>
      </c>
      <c r="E40" s="19" t="n">
        <v>22339.897</v>
      </c>
      <c r="F40" s="19" t="n">
        <v>16783.285</v>
      </c>
      <c r="G40" s="19" t="n">
        <v>135063.071</v>
      </c>
      <c r="H40" s="19" t="n">
        <v>49596.147</v>
      </c>
      <c r="I40" s="19" t="n">
        <v>20638.669</v>
      </c>
      <c r="J40" s="19" t="n">
        <v>18225.335</v>
      </c>
      <c r="K40" s="19" t="n">
        <v>28248.798</v>
      </c>
      <c r="L40" s="19" t="n">
        <v>61316.037</v>
      </c>
      <c r="M40" s="19" t="n">
        <v>41111.276</v>
      </c>
      <c r="N40" s="19" t="n">
        <v>73399.413</v>
      </c>
      <c r="O40" s="19" t="n">
        <v>292535.675</v>
      </c>
      <c r="P40" s="19" t="n">
        <v>447682.004</v>
      </c>
      <c r="Q40" s="19" t="n">
        <v>74979.047</v>
      </c>
      <c r="R40" s="40" t="n">
        <v>522661.051</v>
      </c>
      <c r="S40" s="19" t="n">
        <v>308663.608</v>
      </c>
      <c r="T40" s="19" t="n">
        <v>119213.943</v>
      </c>
      <c r="U40" s="19" t="n">
        <v>81199.5</v>
      </c>
      <c r="V40" s="19" t="n">
        <v>-3396.388</v>
      </c>
      <c r="W40" s="19" t="n">
        <v>83024.553</v>
      </c>
      <c r="X40" s="19" t="n">
        <v>66044.165</v>
      </c>
    </row>
    <row r="41" customFormat="false" ht="12.75" hidden="false" customHeight="true" outlineLevel="0" collapsed="false">
      <c r="A41" s="41" t="s">
        <v>82</v>
      </c>
      <c r="B41" s="23" t="n">
        <v>25224.345</v>
      </c>
      <c r="C41" s="23" t="n">
        <v>8891.082</v>
      </c>
      <c r="D41" s="23" t="n">
        <v>77179.186</v>
      </c>
      <c r="E41" s="23" t="n">
        <v>20848.218</v>
      </c>
      <c r="F41" s="23" t="n">
        <v>17583.837</v>
      </c>
      <c r="G41" s="23" t="n">
        <v>124502.323</v>
      </c>
      <c r="H41" s="23" t="n">
        <v>46923.162</v>
      </c>
      <c r="I41" s="23" t="n">
        <v>20481.027</v>
      </c>
      <c r="J41" s="23" t="n">
        <v>17308.909</v>
      </c>
      <c r="K41" s="23" t="n">
        <v>25597.036</v>
      </c>
      <c r="L41" s="23" t="n">
        <v>60215.657</v>
      </c>
      <c r="M41" s="23" t="n">
        <v>40121.998</v>
      </c>
      <c r="N41" s="23" t="n">
        <v>61821.904</v>
      </c>
      <c r="O41" s="23" t="n">
        <v>272469.693</v>
      </c>
      <c r="P41" s="23" t="n">
        <v>422196.361</v>
      </c>
      <c r="Q41" s="23" t="n">
        <v>71966.557</v>
      </c>
      <c r="R41" s="42" t="n">
        <v>494162.918</v>
      </c>
      <c r="S41" s="23" t="n">
        <v>307261.109</v>
      </c>
      <c r="T41" s="23" t="n">
        <v>91248.818</v>
      </c>
      <c r="U41" s="23" t="n">
        <v>79457.021</v>
      </c>
      <c r="V41" s="23" t="n">
        <v>-258.552</v>
      </c>
      <c r="W41" s="23" t="n">
        <v>75688.78</v>
      </c>
      <c r="X41" s="23" t="n">
        <v>59234.258</v>
      </c>
    </row>
    <row r="42" customFormat="false" ht="12.75" hidden="false" customHeight="true" outlineLevel="0" collapsed="false">
      <c r="A42" s="41" t="s">
        <v>83</v>
      </c>
      <c r="B42" s="23" t="n">
        <v>31317.529</v>
      </c>
      <c r="C42" s="23" t="n">
        <v>10817.443</v>
      </c>
      <c r="D42" s="23" t="n">
        <v>86503.306</v>
      </c>
      <c r="E42" s="23" t="n">
        <v>22392.222</v>
      </c>
      <c r="F42" s="23" t="n">
        <v>17885.426</v>
      </c>
      <c r="G42" s="23" t="n">
        <v>137598.397</v>
      </c>
      <c r="H42" s="23" t="n">
        <v>51303.169</v>
      </c>
      <c r="I42" s="23" t="n">
        <v>22531.496</v>
      </c>
      <c r="J42" s="23" t="n">
        <v>18041.072</v>
      </c>
      <c r="K42" s="23" t="n">
        <v>29499.033</v>
      </c>
      <c r="L42" s="23" t="n">
        <v>63150.186</v>
      </c>
      <c r="M42" s="23" t="n">
        <v>40955.475</v>
      </c>
      <c r="N42" s="23" t="n">
        <v>65815.665</v>
      </c>
      <c r="O42" s="23" t="n">
        <v>291296.096</v>
      </c>
      <c r="P42" s="23" t="n">
        <v>460212.022</v>
      </c>
      <c r="Q42" s="23" t="n">
        <v>74353.584</v>
      </c>
      <c r="R42" s="42" t="n">
        <v>534565.606</v>
      </c>
      <c r="S42" s="23" t="n">
        <v>319171.645</v>
      </c>
      <c r="T42" s="23" t="n">
        <v>99361.766</v>
      </c>
      <c r="U42" s="23" t="n">
        <v>85895.21</v>
      </c>
      <c r="V42" s="23" t="n">
        <v>11407.865</v>
      </c>
      <c r="W42" s="23" t="n">
        <v>81185.406</v>
      </c>
      <c r="X42" s="23" t="n">
        <v>62456.286</v>
      </c>
    </row>
    <row r="43" customFormat="false" ht="12.75" hidden="false" customHeight="true" outlineLevel="0" collapsed="false">
      <c r="A43" s="41" t="s">
        <v>84</v>
      </c>
      <c r="B43" s="23" t="n">
        <v>26151.791</v>
      </c>
      <c r="C43" s="23" t="n">
        <v>12259.67</v>
      </c>
      <c r="D43" s="23" t="n">
        <v>85022.011</v>
      </c>
      <c r="E43" s="23" t="n">
        <v>23441.954</v>
      </c>
      <c r="F43" s="23" t="n">
        <v>17424.843</v>
      </c>
      <c r="G43" s="23" t="n">
        <v>138148.478</v>
      </c>
      <c r="H43" s="23" t="n">
        <v>52272.611</v>
      </c>
      <c r="I43" s="23" t="n">
        <v>23743.285</v>
      </c>
      <c r="J43" s="23" t="n">
        <v>18767.365</v>
      </c>
      <c r="K43" s="23" t="n">
        <v>36477.168</v>
      </c>
      <c r="L43" s="23" t="n">
        <v>63589.077</v>
      </c>
      <c r="M43" s="23" t="n">
        <v>41839.652</v>
      </c>
      <c r="N43" s="23" t="n">
        <v>65111.759</v>
      </c>
      <c r="O43" s="23" t="n">
        <v>301800.917</v>
      </c>
      <c r="P43" s="23" t="n">
        <v>466101.186</v>
      </c>
      <c r="Q43" s="23" t="n">
        <v>76615.757</v>
      </c>
      <c r="R43" s="42" t="n">
        <v>542716.943</v>
      </c>
      <c r="S43" s="23" t="n">
        <v>327493.457</v>
      </c>
      <c r="T43" s="23" t="n">
        <v>100562.924</v>
      </c>
      <c r="U43" s="23" t="n">
        <v>89144.795</v>
      </c>
      <c r="V43" s="23" t="n">
        <v>2719.687</v>
      </c>
      <c r="W43" s="23" t="n">
        <v>86478.01</v>
      </c>
      <c r="X43" s="23" t="n">
        <v>63681.93</v>
      </c>
    </row>
    <row r="44" customFormat="false" ht="12.75" hidden="false" customHeight="true" outlineLevel="0" collapsed="false">
      <c r="A44" s="41" t="s">
        <v>85</v>
      </c>
      <c r="B44" s="23" t="n">
        <v>22469.336</v>
      </c>
      <c r="C44" s="23" t="n">
        <v>13399.805</v>
      </c>
      <c r="D44" s="23" t="n">
        <v>84591.496</v>
      </c>
      <c r="E44" s="23" t="n">
        <v>23545.606</v>
      </c>
      <c r="F44" s="23" t="n">
        <v>17496.894</v>
      </c>
      <c r="G44" s="23" t="n">
        <v>139033.801</v>
      </c>
      <c r="H44" s="23" t="n">
        <v>55294.058</v>
      </c>
      <c r="I44" s="23" t="n">
        <v>24721.191</v>
      </c>
      <c r="J44" s="23" t="n">
        <v>19120.654</v>
      </c>
      <c r="K44" s="23" t="n">
        <v>38363.763</v>
      </c>
      <c r="L44" s="23" t="n">
        <v>67286.08</v>
      </c>
      <c r="M44" s="23" t="n">
        <v>43007.875</v>
      </c>
      <c r="N44" s="23" t="n">
        <v>84446.672</v>
      </c>
      <c r="O44" s="23" t="n">
        <v>332240.293</v>
      </c>
      <c r="P44" s="23" t="n">
        <v>493743.43</v>
      </c>
      <c r="Q44" s="23" t="n">
        <v>82050.102</v>
      </c>
      <c r="R44" s="42" t="n">
        <v>575793.532</v>
      </c>
      <c r="S44" s="23" t="n">
        <v>340303.789</v>
      </c>
      <c r="T44" s="23" t="n">
        <v>136379.492</v>
      </c>
      <c r="U44" s="23" t="n">
        <v>87739.974</v>
      </c>
      <c r="V44" s="23" t="n">
        <v>-8130.001</v>
      </c>
      <c r="W44" s="23" t="n">
        <v>81489.804</v>
      </c>
      <c r="X44" s="23" t="n">
        <v>61989.526</v>
      </c>
    </row>
    <row r="45" customFormat="false" ht="12.75" hidden="false" customHeight="true" outlineLevel="0" collapsed="false">
      <c r="A45" s="28" t="s">
        <v>86</v>
      </c>
      <c r="B45" s="19" t="n">
        <v>26186.219</v>
      </c>
      <c r="C45" s="19" t="n">
        <v>14223.75</v>
      </c>
      <c r="D45" s="19" t="n">
        <v>76457.629</v>
      </c>
      <c r="E45" s="19" t="n">
        <v>22583.568</v>
      </c>
      <c r="F45" s="19" t="n">
        <v>18475.666</v>
      </c>
      <c r="G45" s="19" t="n">
        <v>131740.613</v>
      </c>
      <c r="H45" s="19" t="n">
        <v>52746.425</v>
      </c>
      <c r="I45" s="19" t="n">
        <v>24346.237</v>
      </c>
      <c r="J45" s="19" t="n">
        <v>17800.471</v>
      </c>
      <c r="K45" s="19" t="n">
        <v>33242.347</v>
      </c>
      <c r="L45" s="19" t="n">
        <v>68740.09</v>
      </c>
      <c r="M45" s="19" t="n">
        <v>42370.303</v>
      </c>
      <c r="N45" s="19" t="n">
        <v>69473.955</v>
      </c>
      <c r="O45" s="19" t="n">
        <v>308719.828</v>
      </c>
      <c r="P45" s="19" t="n">
        <v>466646.66</v>
      </c>
      <c r="Q45" s="19" t="n">
        <v>79097.287</v>
      </c>
      <c r="R45" s="40" t="n">
        <v>545743.947</v>
      </c>
      <c r="S45" s="19" t="n">
        <v>341990.757</v>
      </c>
      <c r="T45" s="19" t="n">
        <v>102333.903</v>
      </c>
      <c r="U45" s="19" t="n">
        <v>91196.944</v>
      </c>
      <c r="V45" s="19" t="n">
        <v>-3837.852</v>
      </c>
      <c r="W45" s="19" t="n">
        <v>74806.739</v>
      </c>
      <c r="X45" s="19" t="n">
        <v>60746.544</v>
      </c>
    </row>
    <row r="46" customFormat="false" ht="12.75" hidden="false" customHeight="true" outlineLevel="0" collapsed="false">
      <c r="A46" s="28" t="s">
        <v>87</v>
      </c>
      <c r="B46" s="19" t="n">
        <v>30996.877</v>
      </c>
      <c r="C46" s="19" t="n">
        <v>13797.472</v>
      </c>
      <c r="D46" s="19" t="n">
        <v>88453.183</v>
      </c>
      <c r="E46" s="19" t="n">
        <v>22985.01</v>
      </c>
      <c r="F46" s="19" t="n">
        <v>18780.577</v>
      </c>
      <c r="G46" s="19" t="n">
        <v>144016.242</v>
      </c>
      <c r="H46" s="19" t="n">
        <v>56038.765</v>
      </c>
      <c r="I46" s="19" t="n">
        <v>24485.519</v>
      </c>
      <c r="J46" s="19" t="n">
        <v>18865.229</v>
      </c>
      <c r="K46" s="19" t="n">
        <v>35341.57</v>
      </c>
      <c r="L46" s="19" t="n">
        <v>71465.339</v>
      </c>
      <c r="M46" s="19" t="n">
        <v>43257.12</v>
      </c>
      <c r="N46" s="19" t="n">
        <v>73042.935</v>
      </c>
      <c r="O46" s="19" t="n">
        <v>322496.477</v>
      </c>
      <c r="P46" s="19" t="n">
        <v>497509.596</v>
      </c>
      <c r="Q46" s="19" t="n">
        <v>79871.846</v>
      </c>
      <c r="R46" s="40" t="n">
        <v>577381.442</v>
      </c>
      <c r="S46" s="19" t="n">
        <v>351482.416</v>
      </c>
      <c r="T46" s="19" t="n">
        <v>107982.318</v>
      </c>
      <c r="U46" s="19" t="n">
        <v>94698.442</v>
      </c>
      <c r="V46" s="19" t="n">
        <v>9285.303</v>
      </c>
      <c r="W46" s="19" t="n">
        <v>78418.893</v>
      </c>
      <c r="X46" s="19" t="n">
        <v>64485.93</v>
      </c>
    </row>
    <row r="47" customFormat="false" ht="12.75" hidden="false" customHeight="true" outlineLevel="0" collapsed="false">
      <c r="A47" s="28" t="s">
        <v>88</v>
      </c>
      <c r="B47" s="19" t="n">
        <v>29228.99</v>
      </c>
      <c r="C47" s="19" t="n">
        <v>16534.519</v>
      </c>
      <c r="D47" s="19" t="n">
        <v>93225.306</v>
      </c>
      <c r="E47" s="19" t="n">
        <v>25165.204</v>
      </c>
      <c r="F47" s="19" t="n">
        <v>19323.082</v>
      </c>
      <c r="G47" s="19" t="n">
        <v>154248.111</v>
      </c>
      <c r="H47" s="19" t="n">
        <v>60193.938</v>
      </c>
      <c r="I47" s="19" t="n">
        <v>24994.315</v>
      </c>
      <c r="J47" s="19" t="n">
        <v>19915.916</v>
      </c>
      <c r="K47" s="19" t="n">
        <v>36784.021</v>
      </c>
      <c r="L47" s="19" t="n">
        <v>75045.534</v>
      </c>
      <c r="M47" s="19" t="n">
        <v>44553.899</v>
      </c>
      <c r="N47" s="19" t="n">
        <v>75074.677</v>
      </c>
      <c r="O47" s="19" t="n">
        <v>336562.3</v>
      </c>
      <c r="P47" s="19" t="n">
        <v>520039.401</v>
      </c>
      <c r="Q47" s="19" t="n">
        <v>83677.773</v>
      </c>
      <c r="R47" s="40" t="n">
        <v>603717.174</v>
      </c>
      <c r="S47" s="19" t="n">
        <v>361079.433</v>
      </c>
      <c r="T47" s="19" t="n">
        <v>112603.81</v>
      </c>
      <c r="U47" s="19" t="n">
        <v>101608.473</v>
      </c>
      <c r="V47" s="19" t="n">
        <v>5457.325</v>
      </c>
      <c r="W47" s="19" t="n">
        <v>96926.69</v>
      </c>
      <c r="X47" s="19" t="n">
        <v>73958.557</v>
      </c>
    </row>
    <row r="48" customFormat="false" ht="12.75" hidden="false" customHeight="true" outlineLevel="0" collapsed="false">
      <c r="A48" s="28" t="s">
        <v>89</v>
      </c>
      <c r="B48" s="19" t="n">
        <v>25153.914</v>
      </c>
      <c r="C48" s="19" t="n">
        <v>14308.259</v>
      </c>
      <c r="D48" s="19" t="n">
        <v>95250.882</v>
      </c>
      <c r="E48" s="19" t="n">
        <v>25553.218</v>
      </c>
      <c r="F48" s="19" t="n">
        <v>19834.675</v>
      </c>
      <c r="G48" s="19" t="n">
        <v>154947.034</v>
      </c>
      <c r="H48" s="19" t="n">
        <v>64628.871</v>
      </c>
      <c r="I48" s="19" t="n">
        <v>24829.929</v>
      </c>
      <c r="J48" s="19" t="n">
        <v>20444.385</v>
      </c>
      <c r="K48" s="19" t="n">
        <v>41050.062</v>
      </c>
      <c r="L48" s="19" t="n">
        <v>79424.036</v>
      </c>
      <c r="M48" s="19" t="n">
        <v>45957.678</v>
      </c>
      <c r="N48" s="19" t="n">
        <v>93789.434</v>
      </c>
      <c r="O48" s="19" t="n">
        <v>370124.395</v>
      </c>
      <c r="P48" s="19" t="n">
        <v>550225.343</v>
      </c>
      <c r="Q48" s="19" t="n">
        <v>92416.094</v>
      </c>
      <c r="R48" s="40" t="n">
        <v>642641.437</v>
      </c>
      <c r="S48" s="19" t="n">
        <v>374353.395</v>
      </c>
      <c r="T48" s="19" t="n">
        <v>151852.969</v>
      </c>
      <c r="U48" s="19" t="n">
        <v>101824.141</v>
      </c>
      <c r="V48" s="19" t="n">
        <v>-3205.776</v>
      </c>
      <c r="W48" s="19" t="n">
        <v>90304.678</v>
      </c>
      <c r="X48" s="19" t="n">
        <v>72487.97</v>
      </c>
    </row>
    <row r="49" customFormat="false" ht="12.75" hidden="false" customHeight="true" outlineLevel="0" collapsed="false">
      <c r="A49" s="41" t="s">
        <v>90</v>
      </c>
      <c r="B49" s="23" t="n">
        <v>32152.747</v>
      </c>
      <c r="C49" s="23" t="n">
        <v>12246.234</v>
      </c>
      <c r="D49" s="23" t="n">
        <v>86494.973</v>
      </c>
      <c r="E49" s="23" t="n">
        <v>24715.984</v>
      </c>
      <c r="F49" s="23" t="n">
        <v>20260.4</v>
      </c>
      <c r="G49" s="23" t="n">
        <v>143717.591</v>
      </c>
      <c r="H49" s="23" t="n">
        <v>61344.66</v>
      </c>
      <c r="I49" s="23" t="n">
        <v>24973.271</v>
      </c>
      <c r="J49" s="23" t="n">
        <v>19764.327</v>
      </c>
      <c r="K49" s="23" t="n">
        <v>43727.34</v>
      </c>
      <c r="L49" s="23" t="n">
        <v>77281.039</v>
      </c>
      <c r="M49" s="23" t="n">
        <v>46397.973</v>
      </c>
      <c r="N49" s="23" t="n">
        <v>82284.334</v>
      </c>
      <c r="O49" s="23" t="n">
        <v>355772.944</v>
      </c>
      <c r="P49" s="23" t="n">
        <v>531643.282</v>
      </c>
      <c r="Q49" s="23" t="n">
        <v>86171.201</v>
      </c>
      <c r="R49" s="42" t="n">
        <v>617814.483</v>
      </c>
      <c r="S49" s="23" t="n">
        <v>380735.936</v>
      </c>
      <c r="T49" s="23" t="n">
        <v>118104.79</v>
      </c>
      <c r="U49" s="23" t="n">
        <v>103739.549</v>
      </c>
      <c r="V49" s="23" t="n">
        <v>5312.856</v>
      </c>
      <c r="W49" s="23" t="n">
        <v>83490.4</v>
      </c>
      <c r="X49" s="23" t="n">
        <v>73569.048</v>
      </c>
    </row>
    <row r="50" customFormat="false" ht="12.75" hidden="false" customHeight="true" outlineLevel="0" collapsed="false">
      <c r="A50" s="41" t="s">
        <v>91</v>
      </c>
      <c r="B50" s="23" t="n">
        <v>38703.396</v>
      </c>
      <c r="C50" s="23" t="n">
        <v>12129.751</v>
      </c>
      <c r="D50" s="23" t="n">
        <v>97593.448</v>
      </c>
      <c r="E50" s="23" t="n">
        <v>27094.395</v>
      </c>
      <c r="F50" s="23" t="n">
        <v>21074.109</v>
      </c>
      <c r="G50" s="23" t="n">
        <v>157891.703</v>
      </c>
      <c r="H50" s="23" t="n">
        <v>67637.712</v>
      </c>
      <c r="I50" s="23" t="n">
        <v>26240.091</v>
      </c>
      <c r="J50" s="23" t="n">
        <v>21197.36</v>
      </c>
      <c r="K50" s="23" t="n">
        <v>46024.574</v>
      </c>
      <c r="L50" s="23" t="n">
        <v>79365.3</v>
      </c>
      <c r="M50" s="23" t="n">
        <v>48571.23</v>
      </c>
      <c r="N50" s="23" t="n">
        <v>86399.089</v>
      </c>
      <c r="O50" s="23" t="n">
        <v>375435.356</v>
      </c>
      <c r="P50" s="23" t="n">
        <v>572030.455</v>
      </c>
      <c r="Q50" s="23" t="n">
        <v>89950.964</v>
      </c>
      <c r="R50" s="42" t="n">
        <v>661981.419</v>
      </c>
      <c r="S50" s="23" t="n">
        <v>395415.195</v>
      </c>
      <c r="T50" s="23" t="n">
        <v>127967.821</v>
      </c>
      <c r="U50" s="23" t="n">
        <v>112987.06</v>
      </c>
      <c r="V50" s="23" t="n">
        <v>12806.416</v>
      </c>
      <c r="W50" s="23" t="n">
        <v>87867.525</v>
      </c>
      <c r="X50" s="23" t="n">
        <v>75062.598</v>
      </c>
    </row>
    <row r="51" customFormat="false" ht="12.75" hidden="false" customHeight="true" outlineLevel="0" collapsed="false">
      <c r="A51" s="41" t="s">
        <v>92</v>
      </c>
      <c r="B51" s="23" t="n">
        <v>30162.044</v>
      </c>
      <c r="C51" s="23" t="n">
        <v>13300.545</v>
      </c>
      <c r="D51" s="23" t="n">
        <v>105287.748</v>
      </c>
      <c r="E51" s="23" t="n">
        <v>29493.697</v>
      </c>
      <c r="F51" s="23" t="n">
        <v>20225.146</v>
      </c>
      <c r="G51" s="23" t="n">
        <v>168307.136</v>
      </c>
      <c r="H51" s="23" t="n">
        <v>72319.361</v>
      </c>
      <c r="I51" s="23" t="n">
        <v>28188.557</v>
      </c>
      <c r="J51" s="23" t="n">
        <v>21844.599</v>
      </c>
      <c r="K51" s="23" t="n">
        <v>42636.882</v>
      </c>
      <c r="L51" s="23" t="n">
        <v>81195.091</v>
      </c>
      <c r="M51" s="23" t="n">
        <v>48859.717</v>
      </c>
      <c r="N51" s="23" t="n">
        <v>84479.146</v>
      </c>
      <c r="O51" s="23" t="n">
        <v>379523.353</v>
      </c>
      <c r="P51" s="23" t="n">
        <v>577992.533</v>
      </c>
      <c r="Q51" s="23" t="n">
        <v>95372.881</v>
      </c>
      <c r="R51" s="42" t="n">
        <v>673365.414</v>
      </c>
      <c r="S51" s="23" t="n">
        <v>401361.191</v>
      </c>
      <c r="T51" s="23" t="n">
        <v>128023.344</v>
      </c>
      <c r="U51" s="23" t="n">
        <v>123103.701</v>
      </c>
      <c r="V51" s="23" t="n">
        <v>10119.444</v>
      </c>
      <c r="W51" s="23" t="n">
        <v>93963.043</v>
      </c>
      <c r="X51" s="23" t="n">
        <v>83205.309</v>
      </c>
    </row>
    <row r="52" customFormat="false" ht="12.75" hidden="false" customHeight="true" outlineLevel="0" collapsed="false">
      <c r="A52" s="41" t="s">
        <v>93</v>
      </c>
      <c r="B52" s="23" t="n">
        <v>26248.812</v>
      </c>
      <c r="C52" s="23" t="n">
        <v>15992.47</v>
      </c>
      <c r="D52" s="23" t="n">
        <v>100242.831</v>
      </c>
      <c r="E52" s="23" t="n">
        <v>29896.924</v>
      </c>
      <c r="F52" s="23" t="n">
        <v>20231.346</v>
      </c>
      <c r="G52" s="23" t="n">
        <v>166363.571</v>
      </c>
      <c r="H52" s="23" t="n">
        <v>76068.267</v>
      </c>
      <c r="I52" s="23" t="n">
        <v>30380.081</v>
      </c>
      <c r="J52" s="23" t="n">
        <v>24924.714</v>
      </c>
      <c r="K52" s="23" t="n">
        <v>43219.204</v>
      </c>
      <c r="L52" s="23" t="n">
        <v>87798.57</v>
      </c>
      <c r="M52" s="23" t="n">
        <v>50628.08</v>
      </c>
      <c r="N52" s="23" t="n">
        <v>100560.432</v>
      </c>
      <c r="O52" s="23" t="n">
        <v>413579.348</v>
      </c>
      <c r="P52" s="23" t="n">
        <v>606191.731</v>
      </c>
      <c r="Q52" s="23" t="n">
        <v>101990.954</v>
      </c>
      <c r="R52" s="42" t="n">
        <v>708182.685</v>
      </c>
      <c r="S52" s="23" t="n">
        <v>416554.677</v>
      </c>
      <c r="T52" s="23" t="n">
        <v>164965.045</v>
      </c>
      <c r="U52" s="23" t="n">
        <v>124306.689</v>
      </c>
      <c r="V52" s="23" t="n">
        <v>-4614.713</v>
      </c>
      <c r="W52" s="23" t="n">
        <v>90351.032</v>
      </c>
      <c r="X52" s="23" t="n">
        <v>83380.045</v>
      </c>
    </row>
    <row r="53" customFormat="false" ht="12.75" hidden="false" customHeight="true" outlineLevel="0" collapsed="false">
      <c r="A53" s="28" t="s">
        <v>94</v>
      </c>
      <c r="B53" s="19" t="n">
        <v>39641.236</v>
      </c>
      <c r="C53" s="19" t="n">
        <v>14713.967</v>
      </c>
      <c r="D53" s="19" t="n">
        <v>88359.129</v>
      </c>
      <c r="E53" s="19" t="n">
        <v>28678.802</v>
      </c>
      <c r="F53" s="19" t="n">
        <v>20383.925</v>
      </c>
      <c r="G53" s="19" t="n">
        <v>152135.823</v>
      </c>
      <c r="H53" s="19" t="n">
        <v>70944.022</v>
      </c>
      <c r="I53" s="19" t="n">
        <v>30592.202</v>
      </c>
      <c r="J53" s="19" t="n">
        <v>23125.66</v>
      </c>
      <c r="K53" s="19" t="n">
        <v>45653.656</v>
      </c>
      <c r="L53" s="19" t="n">
        <v>85647.59</v>
      </c>
      <c r="M53" s="19" t="n">
        <v>50837.895</v>
      </c>
      <c r="N53" s="19" t="n">
        <v>90537.85</v>
      </c>
      <c r="O53" s="19" t="n">
        <v>397338.875</v>
      </c>
      <c r="P53" s="19" t="n">
        <v>589115.934</v>
      </c>
      <c r="Q53" s="19" t="n">
        <v>105259.782</v>
      </c>
      <c r="R53" s="40" t="n">
        <v>694375.716</v>
      </c>
      <c r="S53" s="19" t="n">
        <v>422805.269</v>
      </c>
      <c r="T53" s="19" t="n">
        <v>133080.616</v>
      </c>
      <c r="U53" s="19" t="n">
        <v>126980.959</v>
      </c>
      <c r="V53" s="19" t="n">
        <v>14958.919</v>
      </c>
      <c r="W53" s="19" t="n">
        <v>79127.755</v>
      </c>
      <c r="X53" s="19" t="n">
        <v>82577.802</v>
      </c>
    </row>
    <row r="54" customFormat="false" ht="12.75" hidden="false" customHeight="true" outlineLevel="0" collapsed="false">
      <c r="A54" s="28" t="s">
        <v>95</v>
      </c>
      <c r="B54" s="19" t="n">
        <v>52150.326</v>
      </c>
      <c r="C54" s="19" t="n">
        <v>17962.518</v>
      </c>
      <c r="D54" s="19" t="n">
        <v>107439.27</v>
      </c>
      <c r="E54" s="19" t="n">
        <v>30985.557</v>
      </c>
      <c r="F54" s="19" t="n">
        <v>20722.101</v>
      </c>
      <c r="G54" s="19" t="n">
        <v>177109.446</v>
      </c>
      <c r="H54" s="19" t="n">
        <v>79996.194</v>
      </c>
      <c r="I54" s="19" t="n">
        <v>31931.775</v>
      </c>
      <c r="J54" s="19" t="n">
        <v>24269.191</v>
      </c>
      <c r="K54" s="19" t="n">
        <v>42005.352</v>
      </c>
      <c r="L54" s="19" t="n">
        <v>90348.251</v>
      </c>
      <c r="M54" s="19" t="n">
        <v>52206.272</v>
      </c>
      <c r="N54" s="19" t="n">
        <v>97935.296</v>
      </c>
      <c r="O54" s="19" t="n">
        <v>418692.331</v>
      </c>
      <c r="P54" s="19" t="n">
        <v>647952.103</v>
      </c>
      <c r="Q54" s="19" t="n">
        <v>110559.472</v>
      </c>
      <c r="R54" s="40" t="n">
        <v>758511.575</v>
      </c>
      <c r="S54" s="19" t="n">
        <v>442254.048</v>
      </c>
      <c r="T54" s="19" t="n">
        <v>144470.769</v>
      </c>
      <c r="U54" s="19" t="n">
        <v>141878.982</v>
      </c>
      <c r="V54" s="19" t="n">
        <v>27514.619</v>
      </c>
      <c r="W54" s="19" t="n">
        <v>96835.586</v>
      </c>
      <c r="X54" s="19" t="n">
        <v>94442.429</v>
      </c>
    </row>
    <row r="55" customFormat="false" ht="12.75" hidden="false" customHeight="true" outlineLevel="0" collapsed="false">
      <c r="A55" s="28" t="s">
        <v>96</v>
      </c>
      <c r="B55" s="19" t="n">
        <v>34486.817</v>
      </c>
      <c r="C55" s="19" t="n">
        <v>25750.993</v>
      </c>
      <c r="D55" s="19" t="n">
        <v>125384.502</v>
      </c>
      <c r="E55" s="19" t="n">
        <v>33944.558</v>
      </c>
      <c r="F55" s="19" t="n">
        <v>19508.025</v>
      </c>
      <c r="G55" s="19" t="n">
        <v>204588.078</v>
      </c>
      <c r="H55" s="19" t="n">
        <v>87130.058</v>
      </c>
      <c r="I55" s="19" t="n">
        <v>33458.642</v>
      </c>
      <c r="J55" s="19" t="n">
        <v>23663.553</v>
      </c>
      <c r="K55" s="19" t="n">
        <v>45145.347</v>
      </c>
      <c r="L55" s="19" t="n">
        <v>92648.478</v>
      </c>
      <c r="M55" s="19" t="n">
        <v>53804.982</v>
      </c>
      <c r="N55" s="19" t="n">
        <v>96039.234</v>
      </c>
      <c r="O55" s="19" t="n">
        <v>431890.294</v>
      </c>
      <c r="P55" s="19" t="n">
        <v>670965.189</v>
      </c>
      <c r="Q55" s="19" t="n">
        <v>116725.654</v>
      </c>
      <c r="R55" s="40" t="n">
        <v>787690.843</v>
      </c>
      <c r="S55" s="19" t="n">
        <v>461298.609</v>
      </c>
      <c r="T55" s="19" t="n">
        <v>147572.203</v>
      </c>
      <c r="U55" s="19" t="n">
        <v>162431.697</v>
      </c>
      <c r="V55" s="19" t="n">
        <v>12159.659</v>
      </c>
      <c r="W55" s="19" t="n">
        <v>113661.947</v>
      </c>
      <c r="X55" s="19" t="n">
        <v>109433.272</v>
      </c>
    </row>
    <row r="56" customFormat="false" ht="12.75" hidden="false" customHeight="true" outlineLevel="0" collapsed="false">
      <c r="A56" s="28" t="s">
        <v>97</v>
      </c>
      <c r="B56" s="19" t="n">
        <v>26333.622</v>
      </c>
      <c r="C56" s="19" t="n">
        <v>25070.523</v>
      </c>
      <c r="D56" s="19" t="n">
        <v>107880.099</v>
      </c>
      <c r="E56" s="19" t="n">
        <v>32942.083</v>
      </c>
      <c r="F56" s="19" t="n">
        <v>20260.95</v>
      </c>
      <c r="G56" s="19" t="n">
        <v>186153.655</v>
      </c>
      <c r="H56" s="19" t="n">
        <v>85304.726</v>
      </c>
      <c r="I56" s="19" t="n">
        <v>33030.382</v>
      </c>
      <c r="J56" s="19" t="n">
        <v>26977.596</v>
      </c>
      <c r="K56" s="19" t="n">
        <v>42574.645</v>
      </c>
      <c r="L56" s="19" t="n">
        <v>96153.681</v>
      </c>
      <c r="M56" s="19" t="n">
        <v>53441.851</v>
      </c>
      <c r="N56" s="19" t="n">
        <v>122445.62</v>
      </c>
      <c r="O56" s="19" t="n">
        <v>459928.501</v>
      </c>
      <c r="P56" s="19" t="n">
        <v>672415.778</v>
      </c>
      <c r="Q56" s="19" t="n">
        <v>119209.092</v>
      </c>
      <c r="R56" s="40" t="n">
        <v>791624.87</v>
      </c>
      <c r="S56" s="19" t="n">
        <v>460482.075</v>
      </c>
      <c r="T56" s="19" t="n">
        <v>186981.412</v>
      </c>
      <c r="U56" s="19" t="n">
        <v>148239.363</v>
      </c>
      <c r="V56" s="19" t="n">
        <v>-6667.195</v>
      </c>
      <c r="W56" s="19" t="n">
        <v>124669.712</v>
      </c>
      <c r="X56" s="19" t="n">
        <v>122080.497</v>
      </c>
    </row>
    <row r="57" customFormat="false" ht="12.75" hidden="false" customHeight="true" outlineLevel="0" collapsed="false">
      <c r="A57" s="41" t="s">
        <v>98</v>
      </c>
      <c r="B57" s="23" t="n">
        <v>37238.452</v>
      </c>
      <c r="C57" s="23" t="n">
        <v>14201.023</v>
      </c>
      <c r="D57" s="23" t="n">
        <v>90884.794</v>
      </c>
      <c r="E57" s="23" t="n">
        <v>30256.051</v>
      </c>
      <c r="F57" s="23" t="n">
        <v>19502.296</v>
      </c>
      <c r="G57" s="23" t="n">
        <v>154844.164</v>
      </c>
      <c r="H57" s="23" t="n">
        <v>75858.773</v>
      </c>
      <c r="I57" s="23" t="n">
        <v>32045.705</v>
      </c>
      <c r="J57" s="23" t="n">
        <v>23557.91</v>
      </c>
      <c r="K57" s="23" t="n">
        <v>45044.154</v>
      </c>
      <c r="L57" s="23" t="n">
        <v>97390.503</v>
      </c>
      <c r="M57" s="23" t="n">
        <v>55587.357</v>
      </c>
      <c r="N57" s="23" t="n">
        <v>106929.311</v>
      </c>
      <c r="O57" s="23" t="n">
        <v>436413.713</v>
      </c>
      <c r="P57" s="23" t="n">
        <v>628496.329</v>
      </c>
      <c r="Q57" s="23" t="n">
        <v>100903.949</v>
      </c>
      <c r="R57" s="42" t="n">
        <v>729400.278</v>
      </c>
      <c r="S57" s="23" t="n">
        <v>460109.858</v>
      </c>
      <c r="T57" s="23" t="n">
        <v>153129.258</v>
      </c>
      <c r="U57" s="23" t="n">
        <v>124169.762</v>
      </c>
      <c r="V57" s="23" t="n">
        <v>-4067.932</v>
      </c>
      <c r="W57" s="23" t="n">
        <v>86186.631</v>
      </c>
      <c r="X57" s="23" t="n">
        <v>90127.299</v>
      </c>
    </row>
    <row r="58" customFormat="false" ht="12.75" hidden="false" customHeight="true" outlineLevel="0" collapsed="false">
      <c r="A58" s="41" t="s">
        <v>99</v>
      </c>
      <c r="B58" s="23" t="n">
        <v>48679.576</v>
      </c>
      <c r="C58" s="23" t="n">
        <v>9265.841</v>
      </c>
      <c r="D58" s="23" t="n">
        <v>113700.497</v>
      </c>
      <c r="E58" s="23" t="n">
        <v>34848.526</v>
      </c>
      <c r="F58" s="23" t="n">
        <v>20868.121</v>
      </c>
      <c r="G58" s="23" t="n">
        <v>178682.985</v>
      </c>
      <c r="H58" s="23" t="n">
        <v>84476.196</v>
      </c>
      <c r="I58" s="23" t="n">
        <v>32833.589</v>
      </c>
      <c r="J58" s="23" t="n">
        <v>24643.563</v>
      </c>
      <c r="K58" s="23" t="n">
        <v>48800.762</v>
      </c>
      <c r="L58" s="23" t="n">
        <v>101124.518</v>
      </c>
      <c r="M58" s="23" t="n">
        <v>57008.364</v>
      </c>
      <c r="N58" s="23" t="n">
        <v>106805.481</v>
      </c>
      <c r="O58" s="23" t="n">
        <v>455692.473</v>
      </c>
      <c r="P58" s="23" t="n">
        <v>683055.034</v>
      </c>
      <c r="Q58" s="23" t="n">
        <v>104907.667</v>
      </c>
      <c r="R58" s="42" t="n">
        <v>787962.701</v>
      </c>
      <c r="S58" s="23" t="n">
        <v>486110.964</v>
      </c>
      <c r="T58" s="23" t="n">
        <v>156374.546</v>
      </c>
      <c r="U58" s="23" t="n">
        <v>135664.971</v>
      </c>
      <c r="V58" s="23" t="n">
        <v>2887.828</v>
      </c>
      <c r="W58" s="23" t="n">
        <v>92477.088</v>
      </c>
      <c r="X58" s="23" t="n">
        <v>85552.696</v>
      </c>
    </row>
    <row r="59" customFormat="false" ht="12.75" hidden="false" customHeight="true" outlineLevel="0" collapsed="false">
      <c r="A59" s="41" t="s">
        <v>100</v>
      </c>
      <c r="B59" s="23" t="n">
        <v>38526.558</v>
      </c>
      <c r="C59" s="23" t="n">
        <v>11582.272</v>
      </c>
      <c r="D59" s="23" t="n">
        <v>125712.713</v>
      </c>
      <c r="E59" s="23" t="n">
        <v>40087.689</v>
      </c>
      <c r="F59" s="23" t="n">
        <v>21991.298</v>
      </c>
      <c r="G59" s="23" t="n">
        <v>199373.972</v>
      </c>
      <c r="H59" s="23" t="n">
        <v>92015.874</v>
      </c>
      <c r="I59" s="23" t="n">
        <v>33795.904</v>
      </c>
      <c r="J59" s="23" t="n">
        <v>24767.967</v>
      </c>
      <c r="K59" s="23" t="n">
        <v>54401.078</v>
      </c>
      <c r="L59" s="23" t="n">
        <v>104984.497</v>
      </c>
      <c r="M59" s="23" t="n">
        <v>59368.734</v>
      </c>
      <c r="N59" s="23" t="n">
        <v>107579.71</v>
      </c>
      <c r="O59" s="23" t="n">
        <v>476913.764</v>
      </c>
      <c r="P59" s="23" t="n">
        <v>714814.294</v>
      </c>
      <c r="Q59" s="23" t="n">
        <v>111616.864</v>
      </c>
      <c r="R59" s="42" t="n">
        <v>826431.158</v>
      </c>
      <c r="S59" s="23" t="n">
        <v>511869.073</v>
      </c>
      <c r="T59" s="23" t="n">
        <v>160990.475</v>
      </c>
      <c r="U59" s="23" t="n">
        <v>158544.201</v>
      </c>
      <c r="V59" s="23" t="n">
        <v>-4005.906</v>
      </c>
      <c r="W59" s="23" t="n">
        <v>91304.554</v>
      </c>
      <c r="X59" s="23" t="n">
        <v>92271.239</v>
      </c>
    </row>
    <row r="60" customFormat="false" ht="12.75" hidden="false" customHeight="true" outlineLevel="0" collapsed="false">
      <c r="A60" s="41" t="s">
        <v>101</v>
      </c>
      <c r="B60" s="23" t="n">
        <v>32787.414</v>
      </c>
      <c r="C60" s="23" t="n">
        <v>16015.864</v>
      </c>
      <c r="D60" s="23" t="n">
        <v>134965.996</v>
      </c>
      <c r="E60" s="23" t="n">
        <v>41590.733</v>
      </c>
      <c r="F60" s="23" t="n">
        <v>24225.286</v>
      </c>
      <c r="G60" s="23" t="n">
        <v>216797.879</v>
      </c>
      <c r="H60" s="23" t="n">
        <v>96710.157</v>
      </c>
      <c r="I60" s="23" t="n">
        <v>35556.801</v>
      </c>
      <c r="J60" s="23" t="n">
        <v>26771.561</v>
      </c>
      <c r="K60" s="23" t="n">
        <v>53970.006</v>
      </c>
      <c r="L60" s="23" t="n">
        <v>108515.483</v>
      </c>
      <c r="M60" s="23" t="n">
        <v>61792.545</v>
      </c>
      <c r="N60" s="23" t="n">
        <v>135111.497</v>
      </c>
      <c r="O60" s="23" t="n">
        <v>518428.05</v>
      </c>
      <c r="P60" s="23" t="n">
        <v>768013.343</v>
      </c>
      <c r="Q60" s="23" t="n">
        <v>127596.519</v>
      </c>
      <c r="R60" s="42" t="n">
        <v>895609.862</v>
      </c>
      <c r="S60" s="23" t="n">
        <v>521661.105</v>
      </c>
      <c r="T60" s="23" t="n">
        <v>216506.721</v>
      </c>
      <c r="U60" s="23" t="n">
        <v>166938.066</v>
      </c>
      <c r="V60" s="23" t="n">
        <v>-2284.992</v>
      </c>
      <c r="W60" s="23" t="n">
        <v>85684.727</v>
      </c>
      <c r="X60" s="23" t="n">
        <v>92895.765</v>
      </c>
    </row>
    <row r="61" customFormat="false" ht="12.75" hidden="false" customHeight="true" outlineLevel="0" collapsed="false">
      <c r="A61" s="28" t="s">
        <v>102</v>
      </c>
      <c r="B61" s="19" t="n">
        <v>40176.2657263325</v>
      </c>
      <c r="C61" s="19" t="n">
        <v>16806.604</v>
      </c>
      <c r="D61" s="19" t="n">
        <v>114668.988668178</v>
      </c>
      <c r="E61" s="19" t="n">
        <v>39577.8556216932</v>
      </c>
      <c r="F61" s="19" t="n">
        <v>23952.047</v>
      </c>
      <c r="G61" s="19" t="n">
        <v>195005.495289871</v>
      </c>
      <c r="H61" s="19" t="n">
        <v>90389.2541666364</v>
      </c>
      <c r="I61" s="19" t="n">
        <v>38288.4180490643</v>
      </c>
      <c r="J61" s="19" t="n">
        <v>24262.8375371286</v>
      </c>
      <c r="K61" s="19" t="n">
        <v>57818.738</v>
      </c>
      <c r="L61" s="19" t="n">
        <v>107559.28069945</v>
      </c>
      <c r="M61" s="19" t="n">
        <v>60744.724</v>
      </c>
      <c r="N61" s="19" t="n">
        <v>117626.472531517</v>
      </c>
      <c r="O61" s="19" t="n">
        <v>496689.724983797</v>
      </c>
      <c r="P61" s="19" t="n">
        <v>731871.486</v>
      </c>
      <c r="Q61" s="19" t="n">
        <v>123697.199</v>
      </c>
      <c r="R61" s="40" t="n">
        <v>855568.685</v>
      </c>
      <c r="S61" s="19" t="n">
        <v>532300.533</v>
      </c>
      <c r="T61" s="19" t="n">
        <v>170539.753</v>
      </c>
      <c r="U61" s="19" t="n">
        <v>164626.781</v>
      </c>
      <c r="V61" s="19" t="n">
        <v>2140.33</v>
      </c>
      <c r="W61" s="19" t="n">
        <v>84458.678</v>
      </c>
      <c r="X61" s="19" t="n">
        <v>98497.39</v>
      </c>
    </row>
    <row r="62" customFormat="false" ht="12.75" hidden="false" customHeight="true" outlineLevel="0" collapsed="false">
      <c r="A62" s="28" t="s">
        <v>103</v>
      </c>
      <c r="B62" s="19" t="n">
        <v>49756.8509622335</v>
      </c>
      <c r="C62" s="19" t="n">
        <v>23016.7326600057</v>
      </c>
      <c r="D62" s="19" t="n">
        <v>129757.504363873</v>
      </c>
      <c r="E62" s="19" t="n">
        <v>45152.7583499</v>
      </c>
      <c r="F62" s="19" t="n">
        <v>25856.807</v>
      </c>
      <c r="G62" s="19" t="n">
        <v>223783.802373779</v>
      </c>
      <c r="H62" s="19" t="n">
        <v>100961.486233928</v>
      </c>
      <c r="I62" s="19" t="n">
        <v>40184.7918456364</v>
      </c>
      <c r="J62" s="19" t="n">
        <v>25590.830107669</v>
      </c>
      <c r="K62" s="19" t="n">
        <v>58243.935</v>
      </c>
      <c r="L62" s="19" t="n">
        <v>110188.494953607</v>
      </c>
      <c r="M62" s="19" t="n">
        <v>62355.988</v>
      </c>
      <c r="N62" s="19" t="n">
        <v>123912.924523147</v>
      </c>
      <c r="O62" s="19" t="n">
        <v>521438.450663988</v>
      </c>
      <c r="P62" s="19" t="n">
        <v>794979.104</v>
      </c>
      <c r="Q62" s="19" t="n">
        <v>132117.895</v>
      </c>
      <c r="R62" s="40" t="n">
        <v>927096.999</v>
      </c>
      <c r="S62" s="19" t="n">
        <v>548562.642</v>
      </c>
      <c r="T62" s="19" t="n">
        <v>186887.643</v>
      </c>
      <c r="U62" s="19" t="n">
        <v>178161.091</v>
      </c>
      <c r="V62" s="19" t="n">
        <v>19246.067</v>
      </c>
      <c r="W62" s="19" t="n">
        <v>102185.006</v>
      </c>
      <c r="X62" s="19" t="n">
        <v>107945.45</v>
      </c>
    </row>
    <row r="63" customFormat="false" ht="12.75" hidden="false" customHeight="true" outlineLevel="0" collapsed="false">
      <c r="A63" s="28" t="s">
        <v>104</v>
      </c>
      <c r="B63" s="19" t="n">
        <v>43537.9463336904</v>
      </c>
      <c r="C63" s="19" t="n">
        <v>28043.9786543844</v>
      </c>
      <c r="D63" s="19" t="n">
        <v>140209.948809845</v>
      </c>
      <c r="E63" s="19" t="n">
        <v>48305.853199761</v>
      </c>
      <c r="F63" s="19" t="n">
        <v>26782.301</v>
      </c>
      <c r="G63" s="19" t="n">
        <v>243342.081663991</v>
      </c>
      <c r="H63" s="19" t="n">
        <v>104031.515167018</v>
      </c>
      <c r="I63" s="19" t="n">
        <v>39659.8739558334</v>
      </c>
      <c r="J63" s="19" t="n">
        <v>26437.5124079288</v>
      </c>
      <c r="K63" s="19" t="n">
        <v>62255.325</v>
      </c>
      <c r="L63" s="19" t="n">
        <v>118282.488475524</v>
      </c>
      <c r="M63" s="19" t="n">
        <v>63533.498</v>
      </c>
      <c r="N63" s="19" t="n">
        <v>124422.499996016</v>
      </c>
      <c r="O63" s="19" t="n">
        <v>538622.713002319</v>
      </c>
      <c r="P63" s="19" t="n">
        <v>825502.741</v>
      </c>
      <c r="Q63" s="19" t="n">
        <v>137935.666</v>
      </c>
      <c r="R63" s="40" t="n">
        <v>963438.407</v>
      </c>
      <c r="S63" s="19" t="n">
        <v>572106.715</v>
      </c>
      <c r="T63" s="19" t="n">
        <v>189204.286</v>
      </c>
      <c r="U63" s="19" t="n">
        <v>197177.541</v>
      </c>
      <c r="V63" s="19" t="n">
        <v>17142.906</v>
      </c>
      <c r="W63" s="19" t="n">
        <v>110749.368</v>
      </c>
      <c r="X63" s="19" t="n">
        <v>122942.409</v>
      </c>
    </row>
    <row r="64" customFormat="false" ht="12.75" hidden="false" customHeight="true" outlineLevel="0" collapsed="false">
      <c r="A64" s="28" t="s">
        <v>105</v>
      </c>
      <c r="B64" s="19" t="n">
        <v>37706.3292063433</v>
      </c>
      <c r="C64" s="19" t="n">
        <v>28018.3</v>
      </c>
      <c r="D64" s="19" t="n">
        <v>138979.863700576</v>
      </c>
      <c r="E64" s="19" t="n">
        <v>49440.938192896</v>
      </c>
      <c r="F64" s="19" t="n">
        <v>27281.710029595</v>
      </c>
      <c r="G64" s="19" t="n">
        <v>243720.811923067</v>
      </c>
      <c r="H64" s="19" t="n">
        <v>108624.911127135</v>
      </c>
      <c r="I64" s="19" t="n">
        <v>43803.0548526856</v>
      </c>
      <c r="J64" s="19" t="n">
        <v>27685.8735534102</v>
      </c>
      <c r="K64" s="19" t="n">
        <v>64091.952</v>
      </c>
      <c r="L64" s="19" t="n">
        <v>126190.787554795</v>
      </c>
      <c r="M64" s="19" t="n">
        <v>66188.7296192522</v>
      </c>
      <c r="N64" s="19" t="n">
        <v>156814.886163312</v>
      </c>
      <c r="O64" s="19" t="n">
        <v>593400.19487059</v>
      </c>
      <c r="P64" s="19" t="n">
        <v>874827.336</v>
      </c>
      <c r="Q64" s="19" t="n">
        <v>149153.445</v>
      </c>
      <c r="R64" s="40" t="n">
        <v>1023980.781</v>
      </c>
      <c r="S64" s="19" t="n">
        <v>595654.034</v>
      </c>
      <c r="T64" s="19" t="n">
        <v>250700.52</v>
      </c>
      <c r="U64" s="19" t="n">
        <v>193746.93</v>
      </c>
      <c r="V64" s="19" t="n">
        <v>-9229.345</v>
      </c>
      <c r="W64" s="19" t="n">
        <v>112474.941</v>
      </c>
      <c r="X64" s="19" t="n">
        <v>119366.299</v>
      </c>
    </row>
    <row r="65" customFormat="false" ht="12.75" hidden="false" customHeight="true" outlineLevel="0" collapsed="false">
      <c r="A65" s="41" t="s">
        <v>106</v>
      </c>
      <c r="B65" s="23" t="n">
        <v>46242.1271484665</v>
      </c>
      <c r="C65" s="23" t="n">
        <v>29538.9982628017</v>
      </c>
      <c r="D65" s="23" t="n">
        <v>122908.117780552</v>
      </c>
      <c r="E65" s="23" t="n">
        <v>45419.072</v>
      </c>
      <c r="F65" s="23" t="n">
        <v>25746.296</v>
      </c>
      <c r="G65" s="23" t="n">
        <v>223612.484043353</v>
      </c>
      <c r="H65" s="23" t="n">
        <v>104815.299605277</v>
      </c>
      <c r="I65" s="23" t="n">
        <v>42136.1927106508</v>
      </c>
      <c r="J65" s="23" t="n">
        <v>24758.8104913398</v>
      </c>
      <c r="K65" s="23" t="n">
        <v>64063.196</v>
      </c>
      <c r="L65" s="23" t="n">
        <v>116945.703551425</v>
      </c>
      <c r="M65" s="23" t="n">
        <v>66476.568</v>
      </c>
      <c r="N65" s="23" t="n">
        <v>128601.112449487</v>
      </c>
      <c r="O65" s="23" t="n">
        <v>547796.88280818</v>
      </c>
      <c r="P65" s="23" t="n">
        <v>817651.494</v>
      </c>
      <c r="Q65" s="23" t="n">
        <v>144421.117</v>
      </c>
      <c r="R65" s="42" t="n">
        <v>962072.611</v>
      </c>
      <c r="S65" s="23" t="n">
        <v>601849.096</v>
      </c>
      <c r="T65" s="23" t="n">
        <v>179640.595</v>
      </c>
      <c r="U65" s="23" t="n">
        <v>187793.04</v>
      </c>
      <c r="V65" s="23" t="n">
        <v>4914.566</v>
      </c>
      <c r="W65" s="23" t="n">
        <v>100646.909</v>
      </c>
      <c r="X65" s="23" t="n">
        <v>112771.595</v>
      </c>
    </row>
    <row r="66" customFormat="false" ht="12.75" hidden="false" customHeight="true" outlineLevel="0" collapsed="false">
      <c r="A66" s="41" t="s">
        <v>107</v>
      </c>
      <c r="B66" s="23" t="n">
        <v>62376.6662577792</v>
      </c>
      <c r="C66" s="23" t="n">
        <v>35493.469</v>
      </c>
      <c r="D66" s="23" t="n">
        <v>131067.698736</v>
      </c>
      <c r="E66" s="23" t="n">
        <v>50085.0642664607</v>
      </c>
      <c r="F66" s="23" t="n">
        <v>26547.003</v>
      </c>
      <c r="G66" s="23" t="n">
        <v>243193.235002461</v>
      </c>
      <c r="H66" s="23" t="n">
        <v>111126.322515733</v>
      </c>
      <c r="I66" s="23" t="n">
        <v>44427.716979407</v>
      </c>
      <c r="J66" s="23" t="n">
        <v>26897.5599584515</v>
      </c>
      <c r="K66" s="23" t="n">
        <v>65960.844</v>
      </c>
      <c r="L66" s="23" t="n">
        <v>128467.820601651</v>
      </c>
      <c r="M66" s="23" t="n">
        <v>68819.817</v>
      </c>
      <c r="N66" s="23" t="n">
        <v>142591.809684517</v>
      </c>
      <c r="O66" s="23" t="n">
        <v>588291.89073976</v>
      </c>
      <c r="P66" s="23" t="n">
        <v>893861.792</v>
      </c>
      <c r="Q66" s="23" t="n">
        <v>149664.886</v>
      </c>
      <c r="R66" s="42" t="n">
        <v>1043526.678</v>
      </c>
      <c r="S66" s="23" t="n">
        <v>617652.653</v>
      </c>
      <c r="T66" s="23" t="n">
        <v>210481.575</v>
      </c>
      <c r="U66" s="23" t="n">
        <v>196643.73</v>
      </c>
      <c r="V66" s="23" t="n">
        <v>23995.718</v>
      </c>
      <c r="W66" s="23" t="n">
        <v>121481.586</v>
      </c>
      <c r="X66" s="23" t="n">
        <v>126728.584</v>
      </c>
    </row>
    <row r="67" customFormat="false" ht="12.75" hidden="false" customHeight="true" outlineLevel="0" collapsed="false">
      <c r="A67" s="41" t="s">
        <v>108</v>
      </c>
      <c r="B67" s="23" t="n">
        <v>46635.0856080612</v>
      </c>
      <c r="C67" s="23" t="n">
        <v>37230.87</v>
      </c>
      <c r="D67" s="23" t="n">
        <v>133951.112141055</v>
      </c>
      <c r="E67" s="23" t="n">
        <v>53753.4314962927</v>
      </c>
      <c r="F67" s="23" t="n">
        <v>27762.158</v>
      </c>
      <c r="G67" s="23" t="n">
        <v>252697.571637348</v>
      </c>
      <c r="H67" s="23" t="n">
        <v>113785.556378393</v>
      </c>
      <c r="I67" s="23" t="n">
        <v>46228.627713929</v>
      </c>
      <c r="J67" s="23" t="n">
        <v>26862.928895545</v>
      </c>
      <c r="K67" s="23" t="n">
        <v>66289.248</v>
      </c>
      <c r="L67" s="23" t="n">
        <v>130595.442916547</v>
      </c>
      <c r="M67" s="23" t="n">
        <v>70264.268</v>
      </c>
      <c r="N67" s="23" t="n">
        <v>137719.899850178</v>
      </c>
      <c r="O67" s="23" t="n">
        <v>591745.971754591</v>
      </c>
      <c r="P67" s="23" t="n">
        <v>891078.629</v>
      </c>
      <c r="Q67" s="23" t="n">
        <v>155627.872</v>
      </c>
      <c r="R67" s="42" t="n">
        <v>1046706.501</v>
      </c>
      <c r="S67" s="23" t="n">
        <v>631159.24</v>
      </c>
      <c r="T67" s="23" t="n">
        <v>201787.573</v>
      </c>
      <c r="U67" s="23" t="n">
        <v>209555.575</v>
      </c>
      <c r="V67" s="23" t="n">
        <v>7767.32858421272</v>
      </c>
      <c r="W67" s="23" t="n">
        <v>133323.873</v>
      </c>
      <c r="X67" s="23" t="n">
        <v>136887.088584213</v>
      </c>
    </row>
    <row r="68" customFormat="false" ht="12.75" hidden="false" customHeight="true" outlineLevel="0" collapsed="false">
      <c r="A68" s="41" t="s">
        <v>109</v>
      </c>
      <c r="B68" s="23" t="n">
        <v>37399.5159969969</v>
      </c>
      <c r="C68" s="23" t="n">
        <v>41660.701</v>
      </c>
      <c r="D68" s="23" t="n">
        <v>127514.47500381</v>
      </c>
      <c r="E68" s="23" t="n">
        <v>54809.4241332212</v>
      </c>
      <c r="F68" s="23" t="n">
        <v>28668.1411519835</v>
      </c>
      <c r="G68" s="23" t="n">
        <v>252652.741289015</v>
      </c>
      <c r="H68" s="23" t="n">
        <v>116878.854737305</v>
      </c>
      <c r="I68" s="23" t="n">
        <v>48204.5994431791</v>
      </c>
      <c r="J68" s="23" t="n">
        <v>29069.440169495</v>
      </c>
      <c r="K68" s="23" t="n">
        <v>66168.237</v>
      </c>
      <c r="L68" s="23" t="n">
        <v>137436.046912244</v>
      </c>
      <c r="M68" s="23" t="n">
        <v>72841.495</v>
      </c>
      <c r="N68" s="23" t="n">
        <v>167628.638451765</v>
      </c>
      <c r="O68" s="23" t="n">
        <v>638227.311713988</v>
      </c>
      <c r="P68" s="23" t="n">
        <v>928279.569</v>
      </c>
      <c r="Q68" s="23" t="n">
        <v>162427.979</v>
      </c>
      <c r="R68" s="42" t="n">
        <v>1090707.548</v>
      </c>
      <c r="S68" s="23" t="n">
        <v>648828.507</v>
      </c>
      <c r="T68" s="23" t="n">
        <v>264737.229</v>
      </c>
      <c r="U68" s="23" t="n">
        <v>204727.764</v>
      </c>
      <c r="V68" s="23" t="n">
        <v>-18137.2103811404</v>
      </c>
      <c r="W68" s="23" t="n">
        <v>137117.446</v>
      </c>
      <c r="X68" s="23" t="n">
        <v>146566.18761886</v>
      </c>
    </row>
    <row r="69" customFormat="false" ht="12.75" hidden="false" customHeight="true" outlineLevel="0" collapsed="false">
      <c r="A69" s="28" t="s">
        <v>110</v>
      </c>
      <c r="B69" s="19" t="n">
        <v>44526.617</v>
      </c>
      <c r="C69" s="19" t="n">
        <v>35322.145</v>
      </c>
      <c r="D69" s="19" t="n">
        <v>115204.385</v>
      </c>
      <c r="E69" s="19" t="n">
        <v>50287.844</v>
      </c>
      <c r="F69" s="19" t="n">
        <v>28131.131</v>
      </c>
      <c r="G69" s="19" t="n">
        <v>228945.505</v>
      </c>
      <c r="H69" s="19" t="n">
        <v>108806.263</v>
      </c>
      <c r="I69" s="19" t="n">
        <v>47067.383</v>
      </c>
      <c r="J69" s="19" t="n">
        <v>24896.061</v>
      </c>
      <c r="K69" s="19" t="n">
        <v>68275.205</v>
      </c>
      <c r="L69" s="19" t="n">
        <v>134147.758</v>
      </c>
      <c r="M69" s="19" t="n">
        <v>73155.545</v>
      </c>
      <c r="N69" s="19" t="n">
        <v>137337.789</v>
      </c>
      <c r="O69" s="19" t="n">
        <v>593686.004</v>
      </c>
      <c r="P69" s="19" t="n">
        <v>867158.126</v>
      </c>
      <c r="Q69" s="19" t="n">
        <v>157180.657</v>
      </c>
      <c r="R69" s="40" t="n">
        <v>1024338.783</v>
      </c>
      <c r="S69" s="19" t="n">
        <v>659896.885</v>
      </c>
      <c r="T69" s="19" t="n">
        <v>190881.721</v>
      </c>
      <c r="U69" s="19" t="n">
        <v>192916.295</v>
      </c>
      <c r="V69" s="19" t="n">
        <v>-1484.239</v>
      </c>
      <c r="W69" s="19" t="n">
        <v>115028.672</v>
      </c>
      <c r="X69" s="19" t="n">
        <v>132900.551</v>
      </c>
    </row>
    <row r="70" customFormat="false" ht="12.75" hidden="false" customHeight="true" outlineLevel="0" collapsed="false">
      <c r="A70" s="28" t="s">
        <v>111</v>
      </c>
      <c r="B70" s="19" t="n">
        <v>64829.948</v>
      </c>
      <c r="C70" s="19" t="n">
        <v>42108.475</v>
      </c>
      <c r="D70" s="19" t="n">
        <v>117101.77</v>
      </c>
      <c r="E70" s="19" t="n">
        <v>53035.701</v>
      </c>
      <c r="F70" s="19" t="n">
        <v>28748.699</v>
      </c>
      <c r="G70" s="19" t="n">
        <v>240994.645</v>
      </c>
      <c r="H70" s="19" t="n">
        <v>117706.602</v>
      </c>
      <c r="I70" s="19" t="n">
        <v>48616.245</v>
      </c>
      <c r="J70" s="19" t="n">
        <v>26833.913</v>
      </c>
      <c r="K70" s="19" t="n">
        <v>65244.911</v>
      </c>
      <c r="L70" s="19" t="n">
        <v>142796.062</v>
      </c>
      <c r="M70" s="19" t="n">
        <v>74297.781</v>
      </c>
      <c r="N70" s="19" t="n">
        <v>157790.703</v>
      </c>
      <c r="O70" s="19" t="n">
        <v>633286.217</v>
      </c>
      <c r="P70" s="19" t="n">
        <v>939110.81</v>
      </c>
      <c r="Q70" s="19" t="n">
        <v>163811.706</v>
      </c>
      <c r="R70" s="40" t="n">
        <v>1102922.516</v>
      </c>
      <c r="S70" s="19" t="n">
        <v>669702.196</v>
      </c>
      <c r="T70" s="19" t="n">
        <v>234389.332</v>
      </c>
      <c r="U70" s="19" t="n">
        <v>196296.165</v>
      </c>
      <c r="V70" s="19" t="n">
        <v>17114.895</v>
      </c>
      <c r="W70" s="19" t="n">
        <v>141429.058</v>
      </c>
      <c r="X70" s="19" t="n">
        <v>156009.13</v>
      </c>
    </row>
    <row r="71" customFormat="false" ht="12.75" hidden="false" customHeight="true" outlineLevel="0" collapsed="false">
      <c r="A71" s="28" t="s">
        <v>112</v>
      </c>
      <c r="B71" s="19" t="n">
        <v>48254.659</v>
      </c>
      <c r="C71" s="19" t="n">
        <v>40884.865</v>
      </c>
      <c r="D71" s="19" t="n">
        <v>122661.587</v>
      </c>
      <c r="E71" s="19" t="n">
        <v>54372.814</v>
      </c>
      <c r="F71" s="19" t="n">
        <v>28442.825</v>
      </c>
      <c r="G71" s="19" t="n">
        <v>246362.091</v>
      </c>
      <c r="H71" s="19" t="n">
        <v>121895.762</v>
      </c>
      <c r="I71" s="19" t="n">
        <v>50747.261</v>
      </c>
      <c r="J71" s="19" t="n">
        <v>26630.014</v>
      </c>
      <c r="K71" s="19" t="n">
        <v>63729.839</v>
      </c>
      <c r="L71" s="19" t="n">
        <v>146000.405</v>
      </c>
      <c r="M71" s="19" t="n">
        <v>77900.098</v>
      </c>
      <c r="N71" s="19" t="n">
        <v>145634.319</v>
      </c>
      <c r="O71" s="19" t="n">
        <v>632537.698</v>
      </c>
      <c r="P71" s="19" t="n">
        <v>927154.448</v>
      </c>
      <c r="Q71" s="19" t="n">
        <v>170001.768</v>
      </c>
      <c r="R71" s="40" t="n">
        <v>1097156.216</v>
      </c>
      <c r="S71" s="19" t="n">
        <v>695527.155</v>
      </c>
      <c r="T71" s="19" t="n">
        <v>218345.634</v>
      </c>
      <c r="U71" s="19" t="n">
        <v>205344.3</v>
      </c>
      <c r="V71" s="19" t="n">
        <v>-13553.38</v>
      </c>
      <c r="W71" s="19" t="n">
        <v>148074.475</v>
      </c>
      <c r="X71" s="19" t="n">
        <v>156581.968</v>
      </c>
    </row>
    <row r="72" customFormat="false" ht="12.75" hidden="false" customHeight="true" outlineLevel="0" collapsed="false">
      <c r="A72" s="28" t="s">
        <v>113</v>
      </c>
      <c r="B72" s="19" t="n">
        <v>40525.886</v>
      </c>
      <c r="C72" s="19" t="n">
        <v>40686.648</v>
      </c>
      <c r="D72" s="19" t="n">
        <v>127526.185</v>
      </c>
      <c r="E72" s="19" t="n">
        <v>55403.939</v>
      </c>
      <c r="F72" s="19" t="n">
        <v>29314.828</v>
      </c>
      <c r="G72" s="19" t="n">
        <v>252931.6</v>
      </c>
      <c r="H72" s="19" t="n">
        <v>126334.461</v>
      </c>
      <c r="I72" s="19" t="n">
        <v>54794.823</v>
      </c>
      <c r="J72" s="19" t="n">
        <v>29159.029</v>
      </c>
      <c r="K72" s="19" t="n">
        <v>69543.088</v>
      </c>
      <c r="L72" s="19" t="n">
        <v>160284.108</v>
      </c>
      <c r="M72" s="19" t="n">
        <v>80372.178</v>
      </c>
      <c r="N72" s="19" t="n">
        <v>177700.899</v>
      </c>
      <c r="O72" s="19" t="n">
        <v>698188.586</v>
      </c>
      <c r="P72" s="19" t="n">
        <v>991646.072</v>
      </c>
      <c r="Q72" s="19" t="n">
        <v>176030.41</v>
      </c>
      <c r="R72" s="40" t="n">
        <v>1167676.482</v>
      </c>
      <c r="S72" s="19" t="n">
        <v>725064.548</v>
      </c>
      <c r="T72" s="19" t="n">
        <v>292212.264</v>
      </c>
      <c r="U72" s="19" t="n">
        <v>203585.524</v>
      </c>
      <c r="V72" s="19" t="n">
        <v>-30613.919</v>
      </c>
      <c r="W72" s="19" t="n">
        <v>148310.313</v>
      </c>
      <c r="X72" s="19" t="n">
        <v>170882.248</v>
      </c>
    </row>
    <row r="73" customFormat="false" ht="12.75" hidden="false" customHeight="true" outlineLevel="0" collapsed="false">
      <c r="A73" s="41" t="s">
        <v>114</v>
      </c>
      <c r="B73" s="23" t="n">
        <v>58700.773</v>
      </c>
      <c r="C73" s="23" t="n">
        <v>35754.441</v>
      </c>
      <c r="D73" s="23" t="n">
        <v>122778.785</v>
      </c>
      <c r="E73" s="23" t="n">
        <v>49284.783</v>
      </c>
      <c r="F73" s="23" t="n">
        <v>23511.124</v>
      </c>
      <c r="G73" s="23" t="n">
        <v>231329.133</v>
      </c>
      <c r="H73" s="23" t="n">
        <v>120173.902</v>
      </c>
      <c r="I73" s="23" t="n">
        <v>51553.842</v>
      </c>
      <c r="J73" s="23" t="n">
        <v>25049.58</v>
      </c>
      <c r="K73" s="23" t="n">
        <v>71488.077</v>
      </c>
      <c r="L73" s="23" t="n">
        <v>149249.553</v>
      </c>
      <c r="M73" s="23" t="n">
        <v>81295.999</v>
      </c>
      <c r="N73" s="23" t="n">
        <v>160971.23</v>
      </c>
      <c r="O73" s="23" t="n">
        <v>659782.183</v>
      </c>
      <c r="P73" s="23" t="n">
        <v>949812.089</v>
      </c>
      <c r="Q73" s="23" t="n">
        <v>169427.842</v>
      </c>
      <c r="R73" s="42" t="n">
        <v>1119239.931</v>
      </c>
      <c r="S73" s="23" t="n">
        <v>729301.823</v>
      </c>
      <c r="T73" s="23" t="n">
        <v>218709.414</v>
      </c>
      <c r="U73" s="23" t="n">
        <v>203384.012</v>
      </c>
      <c r="V73" s="23" t="n">
        <v>6471.981</v>
      </c>
      <c r="W73" s="23" t="n">
        <v>121073.47</v>
      </c>
      <c r="X73" s="23" t="n">
        <v>159700.769</v>
      </c>
    </row>
    <row r="74" customFormat="false" ht="12.75" hidden="false" customHeight="true" outlineLevel="0" collapsed="false">
      <c r="A74" s="41" t="s">
        <v>115</v>
      </c>
      <c r="B74" s="23" t="n">
        <v>73348.219</v>
      </c>
      <c r="C74" s="23" t="n">
        <v>38745.136</v>
      </c>
      <c r="D74" s="23" t="n">
        <v>139285.695</v>
      </c>
      <c r="E74" s="23" t="n">
        <v>55756.72</v>
      </c>
      <c r="F74" s="23" t="n">
        <v>23922.86</v>
      </c>
      <c r="G74" s="23" t="n">
        <v>257710.411</v>
      </c>
      <c r="H74" s="23" t="n">
        <v>129869.915</v>
      </c>
      <c r="I74" s="23" t="n">
        <v>53620.764</v>
      </c>
      <c r="J74" s="23" t="n">
        <v>26324.738</v>
      </c>
      <c r="K74" s="23" t="n">
        <v>71341.397</v>
      </c>
      <c r="L74" s="23" t="n">
        <v>160434.114</v>
      </c>
      <c r="M74" s="23" t="n">
        <v>84915.458</v>
      </c>
      <c r="N74" s="23" t="n">
        <v>179467.145</v>
      </c>
      <c r="O74" s="23" t="n">
        <v>705973.531</v>
      </c>
      <c r="P74" s="23" t="n">
        <v>1037032.161</v>
      </c>
      <c r="Q74" s="23" t="n">
        <v>180404.964</v>
      </c>
      <c r="R74" s="42" t="n">
        <v>1217437.125</v>
      </c>
      <c r="S74" s="23" t="n">
        <v>744352.676</v>
      </c>
      <c r="T74" s="23" t="n">
        <v>259030.216</v>
      </c>
      <c r="U74" s="23" t="n">
        <v>220677.307</v>
      </c>
      <c r="V74" s="23" t="n">
        <v>17922.748</v>
      </c>
      <c r="W74" s="23" t="n">
        <v>151837.329</v>
      </c>
      <c r="X74" s="23" t="n">
        <v>176383.151</v>
      </c>
    </row>
    <row r="75" customFormat="false" ht="12.75" hidden="false" customHeight="true" outlineLevel="0" collapsed="false">
      <c r="A75" s="41" t="s">
        <v>116</v>
      </c>
      <c r="B75" s="23" t="n">
        <v>54441.989</v>
      </c>
      <c r="C75" s="23" t="n">
        <v>45993.289</v>
      </c>
      <c r="D75" s="23" t="n">
        <v>140536.441</v>
      </c>
      <c r="E75" s="23" t="n">
        <v>58163.605</v>
      </c>
      <c r="F75" s="23" t="n">
        <v>23884.231</v>
      </c>
      <c r="G75" s="23" t="n">
        <v>268577.566</v>
      </c>
      <c r="H75" s="23" t="n">
        <v>134051.748</v>
      </c>
      <c r="I75" s="23" t="n">
        <v>55645.449</v>
      </c>
      <c r="J75" s="23" t="n">
        <v>26771.065</v>
      </c>
      <c r="K75" s="23" t="n">
        <v>70694.931</v>
      </c>
      <c r="L75" s="23" t="n">
        <v>162034.937</v>
      </c>
      <c r="M75" s="23" t="n">
        <v>85825.077</v>
      </c>
      <c r="N75" s="23" t="n">
        <v>175007.422</v>
      </c>
      <c r="O75" s="23" t="n">
        <v>710030.629</v>
      </c>
      <c r="P75" s="23" t="n">
        <v>1033050.184</v>
      </c>
      <c r="Q75" s="23" t="n">
        <v>181790.838</v>
      </c>
      <c r="R75" s="42" t="n">
        <v>1214841.022</v>
      </c>
      <c r="S75" s="23" t="n">
        <v>765316.368</v>
      </c>
      <c r="T75" s="23" t="n">
        <v>253404.679</v>
      </c>
      <c r="U75" s="23" t="n">
        <v>231331.692</v>
      </c>
      <c r="V75" s="23" t="n">
        <v>-3703.008</v>
      </c>
      <c r="W75" s="23" t="n">
        <v>165388.833</v>
      </c>
      <c r="X75" s="23" t="n">
        <v>196897.542</v>
      </c>
    </row>
    <row r="76" customFormat="false" ht="12.75" hidden="false" customHeight="true" outlineLevel="0" collapsed="false">
      <c r="A76" s="41" t="s">
        <v>117</v>
      </c>
      <c r="B76" s="23" t="n">
        <v>48102.666</v>
      </c>
      <c r="C76" s="23" t="n">
        <v>48390.624</v>
      </c>
      <c r="D76" s="23" t="n">
        <v>137072.076</v>
      </c>
      <c r="E76" s="23" t="n">
        <v>58556.7</v>
      </c>
      <c r="F76" s="23" t="n">
        <v>24987.068</v>
      </c>
      <c r="G76" s="23" t="n">
        <v>269006.468</v>
      </c>
      <c r="H76" s="23" t="n">
        <v>138693.257</v>
      </c>
      <c r="I76" s="23" t="n">
        <v>57296.724</v>
      </c>
      <c r="J76" s="23" t="n">
        <v>30029.121</v>
      </c>
      <c r="K76" s="23" t="n">
        <v>71938.461</v>
      </c>
      <c r="L76" s="23" t="n">
        <v>174456.906</v>
      </c>
      <c r="M76" s="23" t="n">
        <v>88412.958</v>
      </c>
      <c r="N76" s="23" t="n">
        <v>212546.705</v>
      </c>
      <c r="O76" s="23" t="n">
        <v>773374.132</v>
      </c>
      <c r="P76" s="23" t="n">
        <v>1090483.266</v>
      </c>
      <c r="Q76" s="23" t="n">
        <v>202813.732</v>
      </c>
      <c r="R76" s="42" t="n">
        <v>1293296.998</v>
      </c>
      <c r="S76" s="23" t="n">
        <v>794722.954</v>
      </c>
      <c r="T76" s="23" t="n">
        <v>333384.491</v>
      </c>
      <c r="U76" s="23" t="n">
        <v>225542.049</v>
      </c>
      <c r="V76" s="23" t="n">
        <v>-34715.848</v>
      </c>
      <c r="W76" s="23" t="n">
        <v>169910.012</v>
      </c>
      <c r="X76" s="23" t="n">
        <v>195546.66</v>
      </c>
    </row>
    <row r="77" customFormat="false" ht="12.75" hidden="false" customHeight="true" outlineLevel="0" collapsed="false">
      <c r="A77" s="28" t="s">
        <v>118</v>
      </c>
      <c r="B77" s="19" t="n">
        <v>61685.326</v>
      </c>
      <c r="C77" s="19" t="n">
        <v>47273.449</v>
      </c>
      <c r="D77" s="19" t="n">
        <v>117954.056</v>
      </c>
      <c r="E77" s="19" t="n">
        <v>52171.892</v>
      </c>
      <c r="F77" s="19" t="n">
        <v>23572.365</v>
      </c>
      <c r="G77" s="19" t="n">
        <v>240971.762</v>
      </c>
      <c r="H77" s="19" t="n">
        <v>129872.674</v>
      </c>
      <c r="I77" s="19" t="n">
        <v>55156.939</v>
      </c>
      <c r="J77" s="19" t="n">
        <v>24853.694</v>
      </c>
      <c r="K77" s="19" t="n">
        <v>73132.533</v>
      </c>
      <c r="L77" s="19" t="n">
        <v>164296.252</v>
      </c>
      <c r="M77" s="19" t="n">
        <v>90260.022</v>
      </c>
      <c r="N77" s="19" t="n">
        <v>178646.775</v>
      </c>
      <c r="O77" s="19" t="n">
        <v>716218.889</v>
      </c>
      <c r="P77" s="19" t="n">
        <v>1018875.977</v>
      </c>
      <c r="Q77" s="19" t="n">
        <v>185181.692</v>
      </c>
      <c r="R77" s="40" t="n">
        <v>1204057.669</v>
      </c>
      <c r="S77" s="19" t="n">
        <v>788608.534</v>
      </c>
      <c r="T77" s="19" t="n">
        <v>242678.37</v>
      </c>
      <c r="U77" s="19" t="n">
        <v>213127.287</v>
      </c>
      <c r="V77" s="19" t="n">
        <v>6229.518</v>
      </c>
      <c r="W77" s="19" t="n">
        <v>140836.732</v>
      </c>
      <c r="X77" s="19" t="n">
        <v>187422.772</v>
      </c>
    </row>
    <row r="78" customFormat="false" ht="12.75" hidden="false" customHeight="true" outlineLevel="0" collapsed="false">
      <c r="A78" s="28" t="s">
        <v>119</v>
      </c>
      <c r="B78" s="19" t="n">
        <v>82461.718</v>
      </c>
      <c r="C78" s="19" t="n">
        <v>40136.373</v>
      </c>
      <c r="D78" s="19" t="n">
        <v>135792.802</v>
      </c>
      <c r="E78" s="19" t="n">
        <v>54540.487</v>
      </c>
      <c r="F78" s="19" t="n">
        <v>24533.307</v>
      </c>
      <c r="G78" s="19" t="n">
        <v>255002.969</v>
      </c>
      <c r="H78" s="19" t="n">
        <v>134878.744</v>
      </c>
      <c r="I78" s="19" t="n">
        <v>56864.265</v>
      </c>
      <c r="J78" s="19" t="n">
        <v>25491.971</v>
      </c>
      <c r="K78" s="19" t="n">
        <v>75022.684</v>
      </c>
      <c r="L78" s="19" t="n">
        <v>174362.515</v>
      </c>
      <c r="M78" s="19" t="n">
        <v>93439.208</v>
      </c>
      <c r="N78" s="19" t="n">
        <v>190007.516</v>
      </c>
      <c r="O78" s="19" t="n">
        <v>750066.903</v>
      </c>
      <c r="P78" s="19" t="n">
        <v>1087531.59</v>
      </c>
      <c r="Q78" s="19" t="n">
        <v>183654.353</v>
      </c>
      <c r="R78" s="40" t="n">
        <v>1271185.943</v>
      </c>
      <c r="S78" s="19" t="n">
        <v>799423.722</v>
      </c>
      <c r="T78" s="19" t="n">
        <v>271807.729</v>
      </c>
      <c r="U78" s="19" t="n">
        <v>209804.879</v>
      </c>
      <c r="V78" s="19" t="n">
        <v>17495.466</v>
      </c>
      <c r="W78" s="19" t="n">
        <v>158856.405</v>
      </c>
      <c r="X78" s="19" t="n">
        <v>186202.258</v>
      </c>
    </row>
    <row r="79" customFormat="false" ht="12.75" hidden="false" customHeight="true" outlineLevel="0" collapsed="false">
      <c r="A79" s="43" t="s">
        <v>120</v>
      </c>
      <c r="B79" s="27" t="n">
        <v>57495.193</v>
      </c>
      <c r="C79" s="27" t="n">
        <v>41837.042</v>
      </c>
      <c r="D79" s="27" t="n">
        <v>154680.965</v>
      </c>
      <c r="E79" s="27" t="n">
        <v>59466.202</v>
      </c>
      <c r="F79" s="27" t="n">
        <v>27321.688</v>
      </c>
      <c r="G79" s="27" t="n">
        <v>283305.897</v>
      </c>
      <c r="H79" s="27" t="n">
        <v>137956.56</v>
      </c>
      <c r="I79" s="27" t="n">
        <v>58022.99</v>
      </c>
      <c r="J79" s="27" t="n">
        <v>25293.947</v>
      </c>
      <c r="K79" s="27" t="n">
        <v>76639.614</v>
      </c>
      <c r="L79" s="27" t="n">
        <v>179725.318</v>
      </c>
      <c r="M79" s="27" t="n">
        <v>95878.061</v>
      </c>
      <c r="N79" s="27" t="n">
        <v>190175.203</v>
      </c>
      <c r="O79" s="27" t="n">
        <v>763691.693</v>
      </c>
      <c r="P79" s="27" t="n">
        <v>1104492.783</v>
      </c>
      <c r="Q79" s="27" t="n">
        <v>184577.869</v>
      </c>
      <c r="R79" s="44" t="n">
        <v>1289070.652</v>
      </c>
      <c r="S79" s="27" t="n">
        <v>815057.292</v>
      </c>
      <c r="T79" s="27" t="n">
        <v>275747.013</v>
      </c>
      <c r="U79" s="27" t="n">
        <v>224231.099</v>
      </c>
      <c r="V79" s="27" t="n">
        <v>5901.773</v>
      </c>
      <c r="W79" s="27" t="n">
        <v>167910.778</v>
      </c>
      <c r="X79" s="27" t="n">
        <v>199777.303</v>
      </c>
    </row>
  </sheetData>
  <mergeCells count="12">
    <mergeCell ref="A3:A4"/>
    <mergeCell ref="C3:G3"/>
    <mergeCell ref="H3:O3"/>
    <mergeCell ref="P3:P4"/>
    <mergeCell ref="Q3:Q4"/>
    <mergeCell ref="R3:R4"/>
    <mergeCell ref="S3:S4"/>
    <mergeCell ref="T3:T4"/>
    <mergeCell ref="U3:U4"/>
    <mergeCell ref="V3:V4"/>
    <mergeCell ref="W3:W4"/>
    <mergeCell ref="X3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A5:IV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" width="6.82"/>
    <col collapsed="false" customWidth="true" hidden="false" outlineLevel="0" max="2" min="2" style="2" width="7.99"/>
    <col collapsed="false" customWidth="true" hidden="false" outlineLevel="0" max="3" min="3" style="2" width="9.33"/>
    <col collapsed="false" customWidth="true" hidden="false" outlineLevel="0" max="5" min="4" style="2" width="9.15"/>
    <col collapsed="false" customWidth="true" hidden="false" outlineLevel="0" max="6" min="6" style="2" width="9.49"/>
    <col collapsed="false" customWidth="true" hidden="false" outlineLevel="0" max="7" min="7" style="2" width="6.82"/>
    <col collapsed="false" customWidth="true" hidden="false" outlineLevel="0" max="8" min="8" style="2" width="7.99"/>
    <col collapsed="false" customWidth="true" hidden="false" outlineLevel="0" max="9" min="9" style="2" width="8.33"/>
    <col collapsed="false" customWidth="true" hidden="false" outlineLevel="0" max="10" min="10" style="2" width="9.49"/>
    <col collapsed="false" customWidth="true" hidden="false" outlineLevel="0" max="14" min="11" style="2" width="9.15"/>
    <col collapsed="false" customWidth="true" hidden="false" outlineLevel="0" max="15" min="15" style="2" width="6.32"/>
    <col collapsed="false" customWidth="true" hidden="false" outlineLevel="0" max="17" min="16" style="2" width="8.49"/>
    <col collapsed="false" customWidth="true" hidden="false" outlineLevel="0" max="18" min="18" style="2" width="9.15"/>
    <col collapsed="false" customWidth="true" hidden="false" outlineLevel="0" max="19" min="19" style="45" width="9.49"/>
    <col collapsed="false" customWidth="true" hidden="false" outlineLevel="0" max="20" min="20" style="2" width="9.15"/>
    <col collapsed="false" customWidth="true" hidden="false" outlineLevel="0" max="22" min="21" style="2" width="10.82"/>
    <col collapsed="false" customWidth="true" hidden="false" outlineLevel="0" max="23" min="23" style="2" width="9.66"/>
    <col collapsed="false" customWidth="true" hidden="false" outlineLevel="0" max="24" min="24" style="2" width="10.15"/>
    <col collapsed="false" customWidth="true" hidden="false" outlineLevel="0" max="26" min="25" style="2" width="8.49"/>
    <col collapsed="false" customWidth="true" hidden="false" outlineLevel="0" max="47" min="27" style="2" width="9.15"/>
    <col collapsed="false" customWidth="false" hidden="false" outlineLevel="0" max="257" min="48" style="2" width="8.82"/>
  </cols>
  <sheetData>
    <row r="1" customFormat="false" ht="13" hidden="false" customHeight="true" outlineLevel="0" collapsed="false">
      <c r="A1" s="8" t="s">
        <v>122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29"/>
      <c r="T1" s="10"/>
      <c r="U1" s="11"/>
      <c r="V1" s="11"/>
      <c r="W1" s="11"/>
      <c r="X1" s="11"/>
      <c r="Y1" s="11"/>
      <c r="Z1" s="12"/>
    </row>
    <row r="2" customFormat="false" ht="13" hidden="false" customHeight="true" outlineLevel="0" collapsed="false">
      <c r="A2" s="13" t="s">
        <v>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30"/>
    </row>
    <row r="3" customFormat="false" ht="13" hidden="false" customHeight="true" outlineLevel="0" collapsed="false">
      <c r="A3" s="31" t="s">
        <v>50</v>
      </c>
      <c r="B3" s="32" t="s">
        <v>123</v>
      </c>
      <c r="C3" s="33" t="s">
        <v>124</v>
      </c>
      <c r="D3" s="33"/>
      <c r="E3" s="33"/>
      <c r="F3" s="33"/>
      <c r="G3" s="33"/>
      <c r="H3" s="34" t="s">
        <v>125</v>
      </c>
      <c r="I3" s="34"/>
      <c r="J3" s="34"/>
      <c r="K3" s="34"/>
      <c r="L3" s="34"/>
      <c r="M3" s="34"/>
      <c r="N3" s="34"/>
      <c r="O3" s="34"/>
      <c r="P3" s="35" t="s">
        <v>126</v>
      </c>
      <c r="Q3" s="35" t="s">
        <v>127</v>
      </c>
      <c r="R3" s="35" t="s">
        <v>128</v>
      </c>
      <c r="S3" s="35" t="s">
        <v>129</v>
      </c>
      <c r="T3" s="35" t="s">
        <v>130</v>
      </c>
      <c r="U3" s="35" t="s">
        <v>131</v>
      </c>
      <c r="V3" s="35" t="s">
        <v>132</v>
      </c>
      <c r="W3" s="35" t="s">
        <v>133</v>
      </c>
      <c r="X3" s="35" t="s">
        <v>134</v>
      </c>
    </row>
    <row r="4" s="39" customFormat="true" ht="12" hidden="false" customHeight="true" outlineLevel="0" collapsed="false">
      <c r="A4" s="31"/>
      <c r="B4" s="36" t="s">
        <v>135</v>
      </c>
      <c r="C4" s="37" t="s">
        <v>136</v>
      </c>
      <c r="D4" s="37" t="s">
        <v>137</v>
      </c>
      <c r="E4" s="37" t="s">
        <v>138</v>
      </c>
      <c r="F4" s="37" t="s">
        <v>139</v>
      </c>
      <c r="G4" s="38" t="s">
        <v>135</v>
      </c>
      <c r="H4" s="37" t="s">
        <v>140</v>
      </c>
      <c r="I4" s="37" t="s">
        <v>141</v>
      </c>
      <c r="J4" s="37" t="s">
        <v>142</v>
      </c>
      <c r="K4" s="37" t="s">
        <v>143</v>
      </c>
      <c r="L4" s="37" t="s">
        <v>144</v>
      </c>
      <c r="M4" s="37" t="s">
        <v>145</v>
      </c>
      <c r="N4" s="37" t="s">
        <v>146</v>
      </c>
      <c r="O4" s="38" t="s">
        <v>135</v>
      </c>
      <c r="P4" s="35"/>
      <c r="Q4" s="35"/>
      <c r="R4" s="35"/>
      <c r="S4" s="35"/>
      <c r="T4" s="35"/>
      <c r="U4" s="35"/>
      <c r="V4" s="35"/>
      <c r="W4" s="35"/>
      <c r="X4" s="35"/>
    </row>
    <row r="5" customFormat="false" ht="15" hidden="false" customHeight="true" outlineLevel="0" collapsed="false">
      <c r="A5" s="28" t="s">
        <v>147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7"/>
      <c r="S5" s="46"/>
      <c r="T5" s="46"/>
      <c r="U5" s="46"/>
      <c r="V5" s="46"/>
      <c r="W5" s="46"/>
      <c r="X5" s="46"/>
    </row>
    <row r="6" customFormat="false" ht="15" hidden="false" customHeight="true" outlineLevel="0" collapsed="false">
      <c r="A6" s="28" t="s">
        <v>148</v>
      </c>
      <c r="B6" s="48" t="n">
        <f aca="false">(VC!B6-VC!B5)/VC!B5</f>
        <v>0.445558290176059</v>
      </c>
      <c r="C6" s="48" t="n">
        <f aca="false">(VC!C6-VC!C5)/VC!C5</f>
        <v>-0.223599519105636</v>
      </c>
      <c r="D6" s="48" t="n">
        <f aca="false">(VC!D6-VC!D5)/VC!D5</f>
        <v>0.149070176227696</v>
      </c>
      <c r="E6" s="48" t="n">
        <f aca="false">(VC!E6-VC!E5)/VC!E5</f>
        <v>0.117242674223674</v>
      </c>
      <c r="F6" s="48" t="n">
        <f aca="false">(VC!F6-VC!F5)/VC!F5</f>
        <v>-0.0742567215634002</v>
      </c>
      <c r="G6" s="48" t="n">
        <f aca="false">(VC!G6-VC!G5)/VC!G5</f>
        <v>0.0989451247578766</v>
      </c>
      <c r="H6" s="48" t="n">
        <f aca="false">(VC!H6-VC!H5)/VC!H5</f>
        <v>0.125773137440863</v>
      </c>
      <c r="I6" s="48" t="n">
        <f aca="false">(VC!I6-VC!I5)/VC!I5</f>
        <v>0.185417932990997</v>
      </c>
      <c r="J6" s="48" t="n">
        <f aca="false">(VC!J6-VC!J5)/VC!J5</f>
        <v>0.368507320514568</v>
      </c>
      <c r="K6" s="48" t="n">
        <f aca="false">(VC!K6-VC!K5)/VC!K5</f>
        <v>-0.0495850166332485</v>
      </c>
      <c r="L6" s="48" t="n">
        <f aca="false">(VC!L6-VC!L5)/VC!L5</f>
        <v>0.0658143339201045</v>
      </c>
      <c r="M6" s="48" t="n">
        <f aca="false">(VC!M6-VC!M5)/VC!M5</f>
        <v>0.0963970235655855</v>
      </c>
      <c r="N6" s="48" t="n">
        <f aca="false">(VC!N6-VC!N5)/VC!N5</f>
        <v>0.0525537437139079</v>
      </c>
      <c r="O6" s="48" t="n">
        <f aca="false">(VC!O6-VC!O5)/VC!O5</f>
        <v>0.0719852405011949</v>
      </c>
      <c r="P6" s="48" t="n">
        <f aca="false">(VC!P6-VC!P5)/VC!P5</f>
        <v>0.0973570806435745</v>
      </c>
      <c r="Q6" s="48" t="n">
        <f aca="false">(VC!Q6-VC!Q5)/VC!Q5</f>
        <v>0.056806254318057</v>
      </c>
      <c r="R6" s="48" t="n">
        <f aca="false">(VC!R6-VC!R5)/VC!R5</f>
        <v>0.0922290930851217</v>
      </c>
      <c r="S6" s="48" t="n">
        <f aca="false">(VC!S6-VC!S5)/VC!S5</f>
        <v>0.0695660243493611</v>
      </c>
      <c r="T6" s="48" t="n">
        <f aca="false">(VC!T6-VC!T5)/VC!T5</f>
        <v>0.0173656369181239</v>
      </c>
      <c r="U6" s="48" t="n">
        <f aca="false">(VC!U6-VC!U5)/VC!U5</f>
        <v>0.104956278665333</v>
      </c>
      <c r="V6" s="48" t="n">
        <f aca="false">(VC!V6-VC!V5)/VC!V5</f>
        <v>-1.41841209352368</v>
      </c>
      <c r="W6" s="48" t="n">
        <f aca="false">(VC!W6-VC!W5)/VC!W5</f>
        <v>0.184498126739312</v>
      </c>
      <c r="X6" s="48" t="n">
        <f aca="false">(VC!X6-VC!X5)/VC!X5</f>
        <v>0.182609999112581</v>
      </c>
    </row>
    <row r="7" customFormat="false" ht="15" hidden="false" customHeight="true" outlineLevel="0" collapsed="false">
      <c r="A7" s="28" t="s">
        <v>149</v>
      </c>
      <c r="B7" s="48" t="n">
        <f aca="false">(VC!B7-VC!B6)/VC!B6</f>
        <v>-0.0196292330164117</v>
      </c>
      <c r="C7" s="48" t="n">
        <f aca="false">(VC!C7-VC!C6)/VC!C6</f>
        <v>-0.033404254503984</v>
      </c>
      <c r="D7" s="48" t="n">
        <f aca="false">(VC!D7-VC!D6)/VC!D6</f>
        <v>0.0743623053615658</v>
      </c>
      <c r="E7" s="48" t="n">
        <f aca="false">(VC!E7-VC!E6)/VC!E6</f>
        <v>0.0771500585603878</v>
      </c>
      <c r="F7" s="48" t="n">
        <f aca="false">(VC!F7-VC!F6)/VC!F6</f>
        <v>0.0108399860009141</v>
      </c>
      <c r="G7" s="48" t="n">
        <f aca="false">(VC!G7-VC!G6)/VC!G6</f>
        <v>0.0652902312692025</v>
      </c>
      <c r="H7" s="48" t="n">
        <f aca="false">(VC!H7-VC!H6)/VC!H6</f>
        <v>0.0995453248078777</v>
      </c>
      <c r="I7" s="48" t="n">
        <f aca="false">(VC!I7-VC!I6)/VC!I6</f>
        <v>0.643911626731986</v>
      </c>
      <c r="J7" s="48" t="n">
        <f aca="false">(VC!J7-VC!J6)/VC!J6</f>
        <v>-0.0296953826768768</v>
      </c>
      <c r="K7" s="48" t="n">
        <f aca="false">(VC!K7-VC!K6)/VC!K6</f>
        <v>0.255565834562104</v>
      </c>
      <c r="L7" s="48" t="n">
        <f aca="false">(VC!L7-VC!L6)/VC!L6</f>
        <v>0.042074330977206</v>
      </c>
      <c r="M7" s="48" t="n">
        <f aca="false">(VC!M7-VC!M6)/VC!M6</f>
        <v>0.088251942448661</v>
      </c>
      <c r="N7" s="48" t="n">
        <f aca="false">(VC!N7-VC!N6)/VC!N6</f>
        <v>-0.0910264456987675</v>
      </c>
      <c r="O7" s="48" t="n">
        <f aca="false">(VC!O7-VC!O6)/VC!O6</f>
        <v>0.0824052928149731</v>
      </c>
      <c r="P7" s="48" t="n">
        <f aca="false">(VC!P7-VC!P6)/VC!P6</f>
        <v>0.0713457081193314</v>
      </c>
      <c r="Q7" s="48" t="n">
        <f aca="false">(VC!Q7-VC!Q6)/VC!Q6</f>
        <v>0.0368198853411645</v>
      </c>
      <c r="R7" s="48" t="n">
        <f aca="false">(VC!R7-VC!R6)/VC!R6</f>
        <v>0.0671212313550801</v>
      </c>
      <c r="S7" s="48" t="n">
        <f aca="false">(VC!S7-VC!S6)/VC!S6</f>
        <v>0.142220268076786</v>
      </c>
      <c r="T7" s="48" t="n">
        <f aca="false">(VC!T7-VC!T6)/VC!T6</f>
        <v>0.0668292273119951</v>
      </c>
      <c r="U7" s="48" t="n">
        <f aca="false">(VC!U7-VC!U6)/VC!U6</f>
        <v>0.0499892518096388</v>
      </c>
      <c r="V7" s="48" t="n">
        <f aca="false">(VC!V7-VC!V6)/VC!V6</f>
        <v>-4.56493736400758</v>
      </c>
      <c r="W7" s="48" t="n">
        <f aca="false">(VC!W7-VC!W6)/VC!W6</f>
        <v>0.0675187775884958</v>
      </c>
      <c r="X7" s="48" t="n">
        <f aca="false">(VC!X7-VC!X6)/VC!X6</f>
        <v>0.197885602241989</v>
      </c>
    </row>
    <row r="8" customFormat="false" ht="15" hidden="false" customHeight="true" outlineLevel="0" collapsed="false">
      <c r="A8" s="28" t="s">
        <v>150</v>
      </c>
      <c r="B8" s="48" t="n">
        <f aca="false">(VC!B8-VC!B7)/VC!B7</f>
        <v>-0.103364549557421</v>
      </c>
      <c r="C8" s="48" t="n">
        <f aca="false">(VC!C8-VC!C7)/VC!C7</f>
        <v>0.10087233979303</v>
      </c>
      <c r="D8" s="48" t="n">
        <f aca="false">(VC!D8-VC!D7)/VC!D7</f>
        <v>0.141209984865956</v>
      </c>
      <c r="E8" s="48" t="n">
        <f aca="false">(VC!E8-VC!E7)/VC!E7</f>
        <v>0.020751063725288</v>
      </c>
      <c r="F8" s="48" t="n">
        <f aca="false">(VC!F8-VC!F7)/VC!F7</f>
        <v>0.261819050542204</v>
      </c>
      <c r="G8" s="48" t="n">
        <f aca="false">(VC!G8-VC!G7)/VC!G7</f>
        <v>0.123550077404007</v>
      </c>
      <c r="H8" s="48" t="n">
        <f aca="false">(VC!H8-VC!H7)/VC!H7</f>
        <v>0.0715258746610102</v>
      </c>
      <c r="I8" s="48" t="n">
        <f aca="false">(VC!I8-VC!I7)/VC!I7</f>
        <v>-0.0509692609589434</v>
      </c>
      <c r="J8" s="48" t="n">
        <f aca="false">(VC!J8-VC!J7)/VC!J7</f>
        <v>0.333830962368817</v>
      </c>
      <c r="K8" s="48" t="n">
        <f aca="false">(VC!K8-VC!K7)/VC!K7</f>
        <v>-0.0216392538517075</v>
      </c>
      <c r="L8" s="48" t="n">
        <f aca="false">(VC!L8-VC!L7)/VC!L7</f>
        <v>0.129650789692479</v>
      </c>
      <c r="M8" s="48" t="n">
        <f aca="false">(VC!M8-VC!M7)/VC!M7</f>
        <v>0.0465495792491905</v>
      </c>
      <c r="N8" s="48" t="n">
        <f aca="false">(VC!N8-VC!N7)/VC!N7</f>
        <v>0.392379515022326</v>
      </c>
      <c r="O8" s="48" t="n">
        <f aca="false">(VC!O8-VC!O7)/VC!O7</f>
        <v>0.125356932786562</v>
      </c>
      <c r="P8" s="48" t="n">
        <f aca="false">(VC!P8-VC!P7)/VC!P7</f>
        <v>0.111328561393211</v>
      </c>
      <c r="Q8" s="48" t="n">
        <f aca="false">(VC!Q8-VC!Q7)/VC!Q7</f>
        <v>0.0522313147162338</v>
      </c>
      <c r="R8" s="48" t="n">
        <f aca="false">(VC!R8-VC!R7)/VC!R7</f>
        <v>0.104302924605969</v>
      </c>
      <c r="S8" s="48" t="n">
        <f aca="false">(VC!S8-VC!S7)/VC!S7</f>
        <v>0.0248743321212332</v>
      </c>
      <c r="T8" s="48" t="n">
        <f aca="false">(VC!T8-VC!T7)/VC!T7</f>
        <v>0.130502581929186</v>
      </c>
      <c r="U8" s="48" t="n">
        <f aca="false">(VC!U8-VC!U7)/VC!U7</f>
        <v>0.0419822022083165</v>
      </c>
      <c r="V8" s="48" t="n">
        <f aca="false">(VC!V8-VC!V7)/VC!V7</f>
        <v>-2.65841219359024</v>
      </c>
      <c r="W8" s="48" t="n">
        <f aca="false">(VC!W8-VC!W7)/VC!W7</f>
        <v>-0.0305722765081995</v>
      </c>
      <c r="X8" s="48" t="n">
        <f aca="false">(VC!X8-VC!X7)/VC!X7</f>
        <v>0.0966025802903354</v>
      </c>
    </row>
    <row r="9" customFormat="false" ht="15" hidden="false" customHeight="true" outlineLevel="0" collapsed="false">
      <c r="A9" s="41" t="s">
        <v>151</v>
      </c>
      <c r="B9" s="48" t="n">
        <f aca="false">(VC!B9-VC!B8)/VC!B8</f>
        <v>-0.000318091663069061</v>
      </c>
      <c r="C9" s="48" t="n">
        <f aca="false">(VC!C9-VC!C8)/VC!C8</f>
        <v>0.0241544850099613</v>
      </c>
      <c r="D9" s="48" t="n">
        <f aca="false">(VC!D9-VC!D8)/VC!D8</f>
        <v>-0.134181849282417</v>
      </c>
      <c r="E9" s="48" t="n">
        <f aca="false">(VC!E9-VC!E8)/VC!E8</f>
        <v>-0.0308698938035057</v>
      </c>
      <c r="F9" s="48" t="n">
        <f aca="false">(VC!F9-VC!F8)/VC!F8</f>
        <v>-0.101272402093795</v>
      </c>
      <c r="G9" s="48" t="n">
        <f aca="false">(VC!G9-VC!G8)/VC!G8</f>
        <v>-0.104789747581377</v>
      </c>
      <c r="H9" s="48" t="n">
        <f aca="false">(VC!H9-VC!H8)/VC!H8</f>
        <v>-0.123913864804296</v>
      </c>
      <c r="I9" s="48" t="n">
        <f aca="false">(VC!I9-VC!I8)/VC!I8</f>
        <v>-0.3683407805198</v>
      </c>
      <c r="J9" s="48" t="n">
        <f aca="false">(VC!J9-VC!J8)/VC!J8</f>
        <v>-0.702206892919278</v>
      </c>
      <c r="K9" s="48" t="n">
        <f aca="false">(VC!K9-VC!K8)/VC!K8</f>
        <v>-0.106327525694882</v>
      </c>
      <c r="L9" s="48" t="n">
        <f aca="false">(VC!L9-VC!L8)/VC!L8</f>
        <v>-0.0626336770267946</v>
      </c>
      <c r="M9" s="48" t="n">
        <f aca="false">(VC!M9-VC!M8)/VC!M8</f>
        <v>0.0196071104044902</v>
      </c>
      <c r="N9" s="48" t="n">
        <f aca="false">(VC!N9-VC!N8)/VC!N8</f>
        <v>-0.184963658857453</v>
      </c>
      <c r="O9" s="48" t="n">
        <f aca="false">(VC!O9-VC!O8)/VC!O8</f>
        <v>-0.122894917006529</v>
      </c>
      <c r="P9" s="48" t="n">
        <f aca="false">(VC!P9-VC!P8)/VC!P8</f>
        <v>-0.112300591296034</v>
      </c>
      <c r="Q9" s="48" t="n">
        <f aca="false">(VC!Q9-VC!Q8)/VC!Q8</f>
        <v>-0.0620455284746229</v>
      </c>
      <c r="R9" s="48" t="n">
        <f aca="false">(VC!R9-VC!R8)/VC!R8</f>
        <v>-0.106607852380406</v>
      </c>
      <c r="S9" s="48" t="n">
        <f aca="false">(VC!S9-VC!S8)/VC!S8</f>
        <v>-0.0545352156601308</v>
      </c>
      <c r="T9" s="48" t="n">
        <f aca="false">(VC!T9-VC!T8)/VC!T8</f>
        <v>-0.0417400568468487</v>
      </c>
      <c r="U9" s="48" t="n">
        <f aca="false">(VC!U9-VC!U8)/VC!U8</f>
        <v>-0.00676524135275103</v>
      </c>
      <c r="V9" s="48" t="n">
        <f aca="false">(VC!V9-VC!V8)/VC!V8</f>
        <v>-1.86946110631554</v>
      </c>
      <c r="W9" s="48" t="n">
        <f aca="false">(VC!W9-VC!W8)/VC!W8</f>
        <v>-0.127454537021962</v>
      </c>
      <c r="X9" s="48" t="n">
        <f aca="false">(VC!X9-VC!X8)/VC!X8</f>
        <v>-0.157551294871297</v>
      </c>
    </row>
    <row r="10" customFormat="false" ht="15" hidden="false" customHeight="true" outlineLevel="0" collapsed="false">
      <c r="A10" s="41" t="s">
        <v>152</v>
      </c>
      <c r="B10" s="48" t="n">
        <f aca="false">(VC!B10-VC!B9)/VC!B9</f>
        <v>0.242136294687847</v>
      </c>
      <c r="C10" s="48" t="n">
        <f aca="false">(VC!C10-VC!C9)/VC!C9</f>
        <v>-0.030747785775055</v>
      </c>
      <c r="D10" s="48" t="n">
        <f aca="false">(VC!D10-VC!D9)/VC!D9</f>
        <v>0.174436323860478</v>
      </c>
      <c r="E10" s="48" t="n">
        <f aca="false">(VC!E10-VC!E9)/VC!E9</f>
        <v>0.101456139248205</v>
      </c>
      <c r="F10" s="48" t="n">
        <f aca="false">(VC!F10-VC!F9)/VC!F9</f>
        <v>0.0516521644094254</v>
      </c>
      <c r="G10" s="48" t="n">
        <f aca="false">(VC!G10-VC!G9)/VC!G9</f>
        <v>0.138583012221838</v>
      </c>
      <c r="H10" s="48" t="n">
        <f aca="false">(VC!H10-VC!H9)/VC!H9</f>
        <v>0.0942571066986107</v>
      </c>
      <c r="I10" s="48" t="n">
        <f aca="false">(VC!I10-VC!I9)/VC!I9</f>
        <v>0.324321592451535</v>
      </c>
      <c r="J10" s="48" t="n">
        <f aca="false">(VC!J10-VC!J9)/VC!J9</f>
        <v>2.13667579570484</v>
      </c>
      <c r="K10" s="48" t="n">
        <f aca="false">(VC!K10-VC!K9)/VC!K9</f>
        <v>-0.0499592034700963</v>
      </c>
      <c r="L10" s="48" t="n">
        <f aca="false">(VC!L10-VC!L9)/VC!L9</f>
        <v>0.0149326024852921</v>
      </c>
      <c r="M10" s="48" t="n">
        <f aca="false">(VC!M10-VC!M9)/VC!M9</f>
        <v>0.0601390904107503</v>
      </c>
      <c r="N10" s="48" t="n">
        <f aca="false">(VC!N10-VC!N9)/VC!N9</f>
        <v>0.0523878902783233</v>
      </c>
      <c r="O10" s="48" t="n">
        <f aca="false">(VC!O10-VC!O9)/VC!O9</f>
        <v>0.0634367627955739</v>
      </c>
      <c r="P10" s="48" t="n">
        <f aca="false">(VC!P10-VC!P9)/VC!P9</f>
        <v>0.0928640901856347</v>
      </c>
      <c r="Q10" s="48" t="n">
        <f aca="false">(VC!Q10-VC!Q9)/VC!Q9</f>
        <v>0.0595701612544056</v>
      </c>
      <c r="R10" s="48" t="n">
        <f aca="false">(VC!R10-VC!R9)/VC!R9</f>
        <v>0.0889045375415015</v>
      </c>
      <c r="S10" s="48" t="n">
        <f aca="false">(VC!S10-VC!S9)/VC!S9</f>
        <v>0.0564359454658306</v>
      </c>
      <c r="T10" s="48" t="n">
        <f aca="false">(VC!T10-VC!T9)/VC!T9</f>
        <v>0.00642735244488716</v>
      </c>
      <c r="U10" s="48" t="n">
        <f aca="false">(VC!U10-VC!U9)/VC!U9</f>
        <v>0.0830727803236257</v>
      </c>
      <c r="V10" s="48" t="n">
        <f aca="false">(VC!V10-VC!V9)/VC!V9</f>
        <v>-0.83414788739363</v>
      </c>
      <c r="W10" s="48" t="n">
        <f aca="false">(VC!W10-VC!W9)/VC!W9</f>
        <v>0.322121800226922</v>
      </c>
      <c r="X10" s="48" t="n">
        <f aca="false">(VC!X10-VC!X9)/VC!X9</f>
        <v>0.167425758204442</v>
      </c>
    </row>
    <row r="11" customFormat="false" ht="15" hidden="false" customHeight="true" outlineLevel="0" collapsed="false">
      <c r="A11" s="41" t="s">
        <v>153</v>
      </c>
      <c r="B11" s="48" t="n">
        <f aca="false">(VC!B11-VC!B10)/VC!B10</f>
        <v>-0.12266435341639</v>
      </c>
      <c r="C11" s="48" t="n">
        <f aca="false">(VC!C11-VC!C10)/VC!C10</f>
        <v>-0.0149478755784465</v>
      </c>
      <c r="D11" s="48" t="n">
        <f aca="false">(VC!D11-VC!D10)/VC!D10</f>
        <v>-0.00672959483517523</v>
      </c>
      <c r="E11" s="48" t="n">
        <f aca="false">(VC!E11-VC!E10)/VC!E10</f>
        <v>0.0847375675241407</v>
      </c>
      <c r="F11" s="48" t="n">
        <f aca="false">(VC!F11-VC!F10)/VC!F10</f>
        <v>0.079746772528291</v>
      </c>
      <c r="G11" s="48" t="n">
        <f aca="false">(VC!G11-VC!G10)/VC!G10</f>
        <v>0.0209051656361533</v>
      </c>
      <c r="H11" s="48" t="n">
        <f aca="false">(VC!H11-VC!H10)/VC!H10</f>
        <v>0.072087905179603</v>
      </c>
      <c r="I11" s="48" t="n">
        <f aca="false">(VC!I11-VC!I10)/VC!I10</f>
        <v>0.413572335777092</v>
      </c>
      <c r="J11" s="48" t="n">
        <f aca="false">(VC!J11-VC!J10)/VC!J10</f>
        <v>0.242556627603628</v>
      </c>
      <c r="K11" s="48" t="n">
        <f aca="false">(VC!K11-VC!K10)/VC!K10</f>
        <v>0.256811932690042</v>
      </c>
      <c r="L11" s="48" t="n">
        <f aca="false">(VC!L11-VC!L10)/VC!L10</f>
        <v>0.0193575880207527</v>
      </c>
      <c r="M11" s="48" t="n">
        <f aca="false">(VC!M11-VC!M10)/VC!M10</f>
        <v>0.0312513107013507</v>
      </c>
      <c r="N11" s="48" t="n">
        <f aca="false">(VC!N11-VC!N10)/VC!N10</f>
        <v>-0.0907518223481216</v>
      </c>
      <c r="O11" s="48" t="n">
        <f aca="false">(VC!O11-VC!O10)/VC!O10</f>
        <v>0.0568627867900701</v>
      </c>
      <c r="P11" s="48" t="n">
        <f aca="false">(VC!P11-VC!P10)/VC!P10</f>
        <v>0.0359993321242961</v>
      </c>
      <c r="Q11" s="48" t="n">
        <f aca="false">(VC!Q11-VC!Q10)/VC!Q10</f>
        <v>0.0333999409009129</v>
      </c>
      <c r="R11" s="48" t="n">
        <f aca="false">(VC!R11-VC!R10)/VC!R10</f>
        <v>0.0356985218722278</v>
      </c>
      <c r="S11" s="48" t="n">
        <f aca="false">(VC!S11-VC!S10)/VC!S10</f>
        <v>0.0726769812917012</v>
      </c>
      <c r="T11" s="48" t="n">
        <f aca="false">(VC!T11-VC!T10)/VC!T10</f>
        <v>0.00771851785438224</v>
      </c>
      <c r="U11" s="48" t="n">
        <f aca="false">(VC!U11-VC!U10)/VC!U10</f>
        <v>0.024346842305992</v>
      </c>
      <c r="V11" s="48" t="n">
        <f aca="false">(VC!V11-VC!V10)/VC!V10</f>
        <v>2.08468193344272</v>
      </c>
      <c r="W11" s="48" t="n">
        <f aca="false">(VC!W11-VC!W10)/VC!W10</f>
        <v>0.0647469518116386</v>
      </c>
      <c r="X11" s="48" t="n">
        <f aca="false">(VC!X11-VC!X10)/VC!X10</f>
        <v>0.115233945761544</v>
      </c>
    </row>
    <row r="12" customFormat="false" ht="15" hidden="false" customHeight="true" outlineLevel="0" collapsed="false">
      <c r="A12" s="41" t="s">
        <v>154</v>
      </c>
      <c r="B12" s="48" t="n">
        <f aca="false">(VC!B12-VC!B11)/VC!B11</f>
        <v>0.000773547430209152</v>
      </c>
      <c r="C12" s="48" t="n">
        <f aca="false">(VC!C12-VC!C11)/VC!C11</f>
        <v>0.162894111524602</v>
      </c>
      <c r="D12" s="48" t="n">
        <f aca="false">(VC!D12-VC!D11)/VC!D11</f>
        <v>-0.126485628201864</v>
      </c>
      <c r="E12" s="48" t="n">
        <f aca="false">(VC!E12-VC!E11)/VC!E11</f>
        <v>0.00455115305136848</v>
      </c>
      <c r="F12" s="48" t="n">
        <f aca="false">(VC!F12-VC!F11)/VC!F11</f>
        <v>0.0236317319277371</v>
      </c>
      <c r="G12" s="48" t="n">
        <f aca="false">(VC!G12-VC!G11)/VC!G11</f>
        <v>-0.0733166680154024</v>
      </c>
      <c r="H12" s="48" t="n">
        <f aca="false">(VC!H12-VC!H11)/VC!H11</f>
        <v>-0.00194151148345967</v>
      </c>
      <c r="I12" s="48" t="n">
        <f aca="false">(VC!I12-VC!I11)/VC!I11</f>
        <v>0.0628495080810398</v>
      </c>
      <c r="J12" s="48" t="n">
        <f aca="false">(VC!J12-VC!J11)/VC!J11</f>
        <v>0.107524929882213</v>
      </c>
      <c r="K12" s="48" t="n">
        <f aca="false">(VC!K12-VC!K11)/VC!K11</f>
        <v>0.0551487345411964</v>
      </c>
      <c r="L12" s="48" t="n">
        <f aca="false">(VC!L12-VC!L11)/VC!L11</f>
        <v>0.0666799866483714</v>
      </c>
      <c r="M12" s="48" t="n">
        <f aca="false">(VC!M12-VC!M11)/VC!M11</f>
        <v>0.0487860255798124</v>
      </c>
      <c r="N12" s="48" t="n">
        <f aca="false">(VC!N12-VC!N11)/VC!N11</f>
        <v>0.346834388252508</v>
      </c>
      <c r="O12" s="48" t="n">
        <f aca="false">(VC!O12-VC!O11)/VC!O11</f>
        <v>0.104498159153639</v>
      </c>
      <c r="P12" s="48" t="n">
        <f aca="false">(VC!P12-VC!P11)/VC!P11</f>
        <v>0.0510183007006577</v>
      </c>
      <c r="Q12" s="48" t="n">
        <f aca="false">(VC!Q12-VC!Q11)/VC!Q11</f>
        <v>0.0217353362974117</v>
      </c>
      <c r="R12" s="48" t="n">
        <f aca="false">(VC!R12-VC!R11)/VC!R11</f>
        <v>0.0476370988279728</v>
      </c>
      <c r="S12" s="48" t="n">
        <f aca="false">(VC!S12-VC!S11)/VC!S11</f>
        <v>-0.0334739651760886</v>
      </c>
      <c r="T12" s="48" t="n">
        <f aca="false">(VC!T12-VC!T11)/VC!T11</f>
        <v>0.021818995322351</v>
      </c>
      <c r="U12" s="48" t="n">
        <f aca="false">(VC!U12-VC!U11)/VC!U11</f>
        <v>-0.0295122549387888</v>
      </c>
      <c r="V12" s="48" t="n">
        <f aca="false">(VC!V12-VC!V11)/VC!V11</f>
        <v>-4.41218485929966</v>
      </c>
      <c r="W12" s="48" t="n">
        <f aca="false">(VC!W12-VC!W11)/VC!W11</f>
        <v>-0.0610175496308831</v>
      </c>
      <c r="X12" s="48" t="n">
        <f aca="false">(VC!X12-VC!X11)/VC!X11</f>
        <v>-0.0364142157462159</v>
      </c>
    </row>
    <row r="13" customFormat="false" ht="12" hidden="false" customHeight="true" outlineLevel="0" collapsed="false">
      <c r="A13" s="28" t="s">
        <v>155</v>
      </c>
      <c r="B13" s="48" t="n">
        <f aca="false">(VC!B13-VC!B12)/VC!B12</f>
        <v>-0.134199650761433</v>
      </c>
      <c r="C13" s="48" t="n">
        <f aca="false">(VC!C13-VC!C12)/VC!C12</f>
        <v>-0.163593013327198</v>
      </c>
      <c r="D13" s="48" t="n">
        <f aca="false">(VC!D13-VC!D12)/VC!D12</f>
        <v>-0.030107938316565</v>
      </c>
      <c r="E13" s="48" t="n">
        <f aca="false">(VC!E13-VC!E12)/VC!E12</f>
        <v>-0.0353844733823223</v>
      </c>
      <c r="F13" s="48" t="n">
        <f aca="false">(VC!F13-VC!F12)/VC!F12</f>
        <v>0.145666736277876</v>
      </c>
      <c r="G13" s="48" t="n">
        <f aca="false">(VC!G13-VC!G12)/VC!G12</f>
        <v>-0.0168310634898222</v>
      </c>
      <c r="H13" s="48" t="n">
        <f aca="false">(VC!H13-VC!H12)/VC!H12</f>
        <v>-0.137698814538071</v>
      </c>
      <c r="I13" s="48" t="n">
        <f aca="false">(VC!I13-VC!I12)/VC!I12</f>
        <v>-0.4220309295584</v>
      </c>
      <c r="J13" s="48" t="n">
        <f aca="false">(VC!J13-VC!J12)/VC!J12</f>
        <v>0.0782772287306528</v>
      </c>
      <c r="K13" s="48" t="n">
        <f aca="false">(VC!K13-VC!K12)/VC!K12</f>
        <v>-0.143976983086958</v>
      </c>
      <c r="L13" s="48" t="n">
        <f aca="false">(VC!L13-VC!L12)/VC!L12</f>
        <v>-0.0534952157829429</v>
      </c>
      <c r="M13" s="48" t="n">
        <f aca="false">(VC!M13-VC!M12)/VC!M12</f>
        <v>-0.0495705575718672</v>
      </c>
      <c r="N13" s="48" t="n">
        <f aca="false">(VC!N13-VC!N12)/VC!N12</f>
        <v>-0.172874273196339</v>
      </c>
      <c r="O13" s="48" t="n">
        <f aca="false">(VC!O13-VC!O12)/VC!O12</f>
        <v>-0.128227351953367</v>
      </c>
      <c r="P13" s="48" t="n">
        <f aca="false">(VC!P13-VC!P12)/VC!P12</f>
        <v>-0.101952848151944</v>
      </c>
      <c r="Q13" s="48" t="n">
        <f aca="false">(VC!Q13-VC!Q12)/VC!Q12</f>
        <v>-0.0310835481517335</v>
      </c>
      <c r="R13" s="48" t="n">
        <f aca="false">(VC!R13-VC!R12)/VC!R12</f>
        <v>-0.0939721341305066</v>
      </c>
      <c r="S13" s="48" t="n">
        <f aca="false">(VC!S13-VC!S12)/VC!S12</f>
        <v>-0.0268828651687757</v>
      </c>
      <c r="T13" s="48" t="n">
        <f aca="false">(VC!T13-VC!T12)/VC!T12</f>
        <v>0.0730657657677666</v>
      </c>
      <c r="U13" s="48" t="n">
        <f aca="false">(VC!U13-VC!U12)/VC!U12</f>
        <v>-0.00894461691946806</v>
      </c>
      <c r="V13" s="48" t="n">
        <f aca="false">(VC!V13-VC!V12)/VC!V12</f>
        <v>-1.77112588732557</v>
      </c>
      <c r="W13" s="48" t="n">
        <f aca="false">(VC!W13-VC!W12)/VC!W12</f>
        <v>-0.0747015602050522</v>
      </c>
      <c r="X13" s="48" t="n">
        <f aca="false">(VC!X13-VC!X12)/VC!X12</f>
        <v>-0.104787455198949</v>
      </c>
    </row>
    <row r="14" customFormat="false" ht="12" hidden="false" customHeight="true" outlineLevel="0" collapsed="false">
      <c r="A14" s="28" t="s">
        <v>156</v>
      </c>
      <c r="B14" s="48" t="n">
        <f aca="false">(VC!B14-VC!B13)/VC!B13</f>
        <v>0.608613936939199</v>
      </c>
      <c r="C14" s="48" t="n">
        <f aca="false">(VC!C14-VC!C13)/VC!C13</f>
        <v>-0.188938158626964</v>
      </c>
      <c r="D14" s="48" t="n">
        <f aca="false">(VC!D14-VC!D13)/VC!D13</f>
        <v>0.180776829309713</v>
      </c>
      <c r="E14" s="48" t="n">
        <f aca="false">(VC!E14-VC!E13)/VC!E13</f>
        <v>0.0722048049571822</v>
      </c>
      <c r="F14" s="48" t="n">
        <f aca="false">(VC!F14-VC!F13)/VC!F13</f>
        <v>-0.018347817709179</v>
      </c>
      <c r="G14" s="48" t="n">
        <f aca="false">(VC!G14-VC!G13)/VC!G13</f>
        <v>0.117628187691806</v>
      </c>
      <c r="H14" s="48" t="n">
        <f aca="false">(VC!H14-VC!H13)/VC!H13</f>
        <v>0.131686863847893</v>
      </c>
      <c r="I14" s="48" t="n">
        <f aca="false">(VC!I14-VC!I13)/VC!I13</f>
        <v>0.2453795142298</v>
      </c>
      <c r="J14" s="48" t="n">
        <f aca="false">(VC!J14-VC!J13)/VC!J13</f>
        <v>-0.110551601682328</v>
      </c>
      <c r="K14" s="48" t="n">
        <f aca="false">(VC!K14-VC!K13)/VC!K13</f>
        <v>-0.0493775059784498</v>
      </c>
      <c r="L14" s="48" t="n">
        <f aca="false">(VC!L14-VC!L13)/VC!L13</f>
        <v>0.0413384369021093</v>
      </c>
      <c r="M14" s="48" t="n">
        <f aca="false">(VC!M14-VC!M13)/VC!M13</f>
        <v>0.0335016483353894</v>
      </c>
      <c r="N14" s="48" t="n">
        <f aca="false">(VC!N14-VC!N13)/VC!N13</f>
        <v>0.0541703963937634</v>
      </c>
      <c r="O14" s="48" t="n">
        <f aca="false">(VC!O14-VC!O13)/VC!O13</f>
        <v>0.0517069936284222</v>
      </c>
      <c r="P14" s="48" t="n">
        <f aca="false">(VC!P14-VC!P13)/VC!P13</f>
        <v>0.0954299377005498</v>
      </c>
      <c r="Q14" s="48" t="n">
        <f aca="false">(VC!Q14-VC!Q13)/VC!Q13</f>
        <v>0.0525599754774654</v>
      </c>
      <c r="R14" s="48" t="n">
        <f aca="false">(VC!R14-VC!R13)/VC!R13</f>
        <v>0.0902671831108049</v>
      </c>
      <c r="S14" s="48" t="n">
        <f aca="false">(VC!S14-VC!S13)/VC!S13</f>
        <v>0.02527306273445</v>
      </c>
      <c r="T14" s="48" t="n">
        <f aca="false">(VC!T14-VC!T13)/VC!T13</f>
        <v>-0.0211849589807744</v>
      </c>
      <c r="U14" s="48" t="n">
        <f aca="false">(VC!U14-VC!U13)/VC!U13</f>
        <v>0.0606980729405263</v>
      </c>
      <c r="V14" s="48" t="n">
        <f aca="false">(VC!V14-VC!V13)/VC!V13</f>
        <v>-1.34467418205166</v>
      </c>
      <c r="W14" s="48" t="n">
        <f aca="false">(VC!W14-VC!W13)/VC!W13</f>
        <v>0.168075564727906</v>
      </c>
      <c r="X14" s="48" t="n">
        <f aca="false">(VC!X14-VC!X13)/VC!X13</f>
        <v>0.0544117218448116</v>
      </c>
    </row>
    <row r="15" customFormat="false" ht="12" hidden="false" customHeight="true" outlineLevel="0" collapsed="false">
      <c r="A15" s="28" t="s">
        <v>157</v>
      </c>
      <c r="B15" s="48" t="n">
        <f aca="false">(VC!B15-VC!B14)/VC!B14</f>
        <v>-0.156060474179929</v>
      </c>
      <c r="C15" s="48" t="n">
        <f aca="false">(VC!C15-VC!C14)/VC!C14</f>
        <v>0.204926902393127</v>
      </c>
      <c r="D15" s="48" t="n">
        <f aca="false">(VC!D15-VC!D14)/VC!D14</f>
        <v>-0.0179104241604985</v>
      </c>
      <c r="E15" s="48" t="n">
        <f aca="false">(VC!E15-VC!E14)/VC!E14</f>
        <v>0.00131424750660869</v>
      </c>
      <c r="F15" s="48" t="n">
        <f aca="false">(VC!F15-VC!F14)/VC!F14</f>
        <v>0.00851061187317532</v>
      </c>
      <c r="G15" s="48" t="n">
        <f aca="false">(VC!G15-VC!G14)/VC!G14</f>
        <v>-0.00555767745700429</v>
      </c>
      <c r="H15" s="48" t="n">
        <f aca="false">(VC!H15-VC!H14)/VC!H14</f>
        <v>0.0293682399393889</v>
      </c>
      <c r="I15" s="48" t="n">
        <f aca="false">(VC!I15-VC!I14)/VC!I14</f>
        <v>0.296934750658969</v>
      </c>
      <c r="J15" s="48" t="n">
        <f aca="false">(VC!J15-VC!J14)/VC!J14</f>
        <v>0.079678122002295</v>
      </c>
      <c r="K15" s="48" t="n">
        <f aca="false">(VC!K15-VC!K14)/VC!K14</f>
        <v>0.253932520888562</v>
      </c>
      <c r="L15" s="48" t="n">
        <f aca="false">(VC!L15-VC!L14)/VC!L14</f>
        <v>-0.0224906451242709</v>
      </c>
      <c r="M15" s="48" t="n">
        <f aca="false">(VC!M15-VC!M14)/VC!M14</f>
        <v>0.0119696386357531</v>
      </c>
      <c r="N15" s="48" t="n">
        <f aca="false">(VC!N15-VC!N14)/VC!N14</f>
        <v>-0.093683643127922</v>
      </c>
      <c r="O15" s="48" t="n">
        <f aca="false">(VC!O15-VC!O14)/VC!O14</f>
        <v>0.0258922788795918</v>
      </c>
      <c r="P15" s="48" t="n">
        <f aca="false">(VC!P15-VC!P14)/VC!P14</f>
        <v>0.00479484227070979</v>
      </c>
      <c r="Q15" s="48" t="n">
        <f aca="false">(VC!Q15-VC!Q14)/VC!Q14</f>
        <v>-0.0250047887480469</v>
      </c>
      <c r="R15" s="48" t="n">
        <f aca="false">(VC!R15-VC!R14)/VC!R14</f>
        <v>0.00133024165065524</v>
      </c>
      <c r="S15" s="48" t="n">
        <f aca="false">(VC!S15-VC!S14)/VC!S14</f>
        <v>0.0710385170531726</v>
      </c>
      <c r="T15" s="48" t="n">
        <f aca="false">(VC!T15-VC!T14)/VC!T14</f>
        <v>0.00624128283410544</v>
      </c>
      <c r="U15" s="48" t="n">
        <f aca="false">(VC!U15-VC!U14)/VC!U14</f>
        <v>-0.0153998290983691</v>
      </c>
      <c r="V15" s="48" t="n">
        <f aca="false">(VC!V15-VC!V14)/VC!V14</f>
        <v>-2.25724291171225</v>
      </c>
      <c r="W15" s="48" t="n">
        <f aca="false">(VC!W15-VC!W14)/VC!W14</f>
        <v>-0.000968115824586801</v>
      </c>
      <c r="X15" s="48" t="n">
        <f aca="false">(VC!X15-VC!X14)/VC!X14</f>
        <v>0.107956374451526</v>
      </c>
    </row>
    <row r="16" customFormat="false" ht="12" hidden="false" customHeight="true" outlineLevel="0" collapsed="false">
      <c r="A16" s="28" t="s">
        <v>158</v>
      </c>
      <c r="B16" s="48" t="n">
        <f aca="false">(VC!B16-VC!B15)/VC!B15</f>
        <v>-0.239024990592613</v>
      </c>
      <c r="C16" s="48" t="n">
        <f aca="false">(VC!C16-VC!C15)/VC!C15</f>
        <v>0.201770803944216</v>
      </c>
      <c r="D16" s="48" t="n">
        <f aca="false">(VC!D16-VC!D15)/VC!D15</f>
        <v>-0.141108659259237</v>
      </c>
      <c r="E16" s="48" t="n">
        <f aca="false">(VC!E16-VC!E15)/VC!E15</f>
        <v>-0.0501320307444578</v>
      </c>
      <c r="F16" s="48" t="n">
        <f aca="false">(VC!F16-VC!F15)/VC!F15</f>
        <v>-0.0233442074028776</v>
      </c>
      <c r="G16" s="48" t="n">
        <f aca="false">(VC!G16-VC!G15)/VC!G15</f>
        <v>-0.0971365795052761</v>
      </c>
      <c r="H16" s="48" t="n">
        <f aca="false">(VC!H16-VC!H15)/VC!H15</f>
        <v>-0.0473990214247498</v>
      </c>
      <c r="I16" s="48" t="n">
        <f aca="false">(VC!I16-VC!I15)/VC!I15</f>
        <v>-0.056565087109621</v>
      </c>
      <c r="J16" s="48" t="n">
        <f aca="false">(VC!J16-VC!J15)/VC!J15</f>
        <v>0.0698240148190237</v>
      </c>
      <c r="K16" s="48" t="n">
        <f aca="false">(VC!K16-VC!K15)/VC!K15</f>
        <v>0.0546802616886227</v>
      </c>
      <c r="L16" s="48" t="n">
        <f aca="false">(VC!L16-VC!L15)/VC!L15</f>
        <v>0.000548788251620269</v>
      </c>
      <c r="M16" s="48" t="n">
        <f aca="false">(VC!M16-VC!M15)/VC!M15</f>
        <v>0.0326921617936423</v>
      </c>
      <c r="N16" s="48" t="n">
        <f aca="false">(VC!N16-VC!N15)/VC!N15</f>
        <v>0.35921825131966</v>
      </c>
      <c r="O16" s="48" t="n">
        <f aca="false">(VC!O16-VC!O15)/VC!O15</f>
        <v>0.07263968790762</v>
      </c>
      <c r="P16" s="48" t="n">
        <f aca="false">(VC!P16-VC!P15)/VC!P15</f>
        <v>0.00957715027203343</v>
      </c>
      <c r="Q16" s="48" t="n">
        <f aca="false">(VC!Q16-VC!Q15)/VC!Q15</f>
        <v>0.00987855542560713</v>
      </c>
      <c r="R16" s="48" t="n">
        <f aca="false">(VC!R16-VC!R15)/VC!R15</f>
        <v>0.00961127098645678</v>
      </c>
      <c r="S16" s="48" t="n">
        <f aca="false">(VC!S16-VC!S15)/VC!S15</f>
        <v>-0.0588713835598541</v>
      </c>
      <c r="T16" s="48" t="n">
        <f aca="false">(VC!T16-VC!T15)/VC!T15</f>
        <v>-0.00268833904789065</v>
      </c>
      <c r="U16" s="48" t="n">
        <f aca="false">(VC!U16-VC!U15)/VC!U15</f>
        <v>-0.0708422884059042</v>
      </c>
      <c r="V16" s="48" t="n">
        <f aca="false">(VC!V16-VC!V15)/VC!V15</f>
        <v>-3.6418422089365</v>
      </c>
      <c r="W16" s="48" t="n">
        <f aca="false">(VC!W16-VC!W15)/VC!W15</f>
        <v>-0.106667105756014</v>
      </c>
      <c r="X16" s="48" t="n">
        <f aca="false">(VC!X16-VC!X15)/VC!X15</f>
        <v>-0.0409211517767551</v>
      </c>
    </row>
    <row r="17" customFormat="false" ht="12" hidden="false" customHeight="true" outlineLevel="0" collapsed="false">
      <c r="A17" s="41" t="s">
        <v>159</v>
      </c>
      <c r="B17" s="48" t="n">
        <f aca="false">(VC!B17-VC!B16)/VC!B16</f>
        <v>0.220178075517686</v>
      </c>
      <c r="C17" s="48" t="n">
        <f aca="false">(VC!C17-VC!C16)/VC!C16</f>
        <v>-0.0486815470306604</v>
      </c>
      <c r="D17" s="48" t="n">
        <f aca="false">(VC!D17-VC!D16)/VC!D16</f>
        <v>-0.0360200336008946</v>
      </c>
      <c r="E17" s="48" t="n">
        <f aca="false">(VC!E17-VC!E16)/VC!E16</f>
        <v>-0.0454125603146876</v>
      </c>
      <c r="F17" s="48" t="n">
        <f aca="false">(VC!F17-VC!F16)/VC!F16</f>
        <v>0.0676073503974112</v>
      </c>
      <c r="G17" s="48" t="n">
        <f aca="false">(VC!G17-VC!G16)/VC!G16</f>
        <v>-0.0260025986330601</v>
      </c>
      <c r="H17" s="48" t="n">
        <f aca="false">(VC!H17-VC!H16)/VC!H16</f>
        <v>-0.0730668722471427</v>
      </c>
      <c r="I17" s="48" t="n">
        <f aca="false">(VC!I17-VC!I16)/VC!I16</f>
        <v>-0.251582953113182</v>
      </c>
      <c r="J17" s="48" t="n">
        <f aca="false">(VC!J17-VC!J16)/VC!J16</f>
        <v>0.231168358316778</v>
      </c>
      <c r="K17" s="48" t="n">
        <f aca="false">(VC!K17-VC!K16)/VC!K16</f>
        <v>-0.217429538483903</v>
      </c>
      <c r="L17" s="48" t="n">
        <f aca="false">(VC!L17-VC!L16)/VC!L16</f>
        <v>0.114010109257506</v>
      </c>
      <c r="M17" s="48" t="n">
        <f aca="false">(VC!M17-VC!M16)/VC!M16</f>
        <v>-0.0993141113958258</v>
      </c>
      <c r="N17" s="48" t="n">
        <f aca="false">(VC!N17-VC!N16)/VC!N16</f>
        <v>-0.164698275499724</v>
      </c>
      <c r="O17" s="48" t="n">
        <f aca="false">(VC!O17-VC!O16)/VC!O16</f>
        <v>-0.0810892569325636</v>
      </c>
      <c r="P17" s="48" t="n">
        <f aca="false">(VC!P17-VC!P16)/VC!P16</f>
        <v>-0.0547677246139159</v>
      </c>
      <c r="Q17" s="48" t="n">
        <f aca="false">(VC!Q17-VC!Q16)/VC!Q16</f>
        <v>0.120806689590214</v>
      </c>
      <c r="R17" s="48" t="n">
        <f aca="false">(VC!R17-VC!R16)/VC!R16</f>
        <v>-0.0348864771961385</v>
      </c>
      <c r="S17" s="48" t="n">
        <f aca="false">(VC!S17-VC!S16)/VC!S16</f>
        <v>0.0208600227774041</v>
      </c>
      <c r="T17" s="48" t="n">
        <f aca="false">(VC!T17-VC!T16)/VC!T16</f>
        <v>0.0523661687298781</v>
      </c>
      <c r="U17" s="48" t="n">
        <f aca="false">(VC!U17-VC!U16)/VC!U16</f>
        <v>0.00508515986713174</v>
      </c>
      <c r="V17" s="48" t="n">
        <f aca="false">(VC!V17-VC!V16)/VC!V16</f>
        <v>-1.57619989508181</v>
      </c>
      <c r="W17" s="48" t="n">
        <f aca="false">(VC!W17-VC!W16)/VC!W16</f>
        <v>0.320246641507287</v>
      </c>
      <c r="X17" s="48" t="n">
        <f aca="false">(VC!X17-VC!X16)/VC!X16</f>
        <v>0.0626725582013279</v>
      </c>
    </row>
    <row r="18" customFormat="false" ht="12" hidden="false" customHeight="true" outlineLevel="0" collapsed="false">
      <c r="A18" s="41" t="s">
        <v>160</v>
      </c>
      <c r="B18" s="48" t="n">
        <f aca="false">(VC!B18-VC!B17)/VC!B17</f>
        <v>0.221061349254887</v>
      </c>
      <c r="C18" s="48" t="n">
        <f aca="false">(VC!C18-VC!C17)/VC!C17</f>
        <v>0.0015670821269625</v>
      </c>
      <c r="D18" s="48" t="n">
        <f aca="false">(VC!D18-VC!D17)/VC!D17</f>
        <v>0.381505414168096</v>
      </c>
      <c r="E18" s="48" t="n">
        <f aca="false">(VC!E18-VC!E17)/VC!E17</f>
        <v>0.0646203738192072</v>
      </c>
      <c r="F18" s="48" t="n">
        <f aca="false">(VC!F18-VC!F17)/VC!F17</f>
        <v>0.0230646426453123</v>
      </c>
      <c r="G18" s="48" t="n">
        <f aca="false">(VC!G18-VC!G17)/VC!G17</f>
        <v>0.24292435340374</v>
      </c>
      <c r="H18" s="48" t="n">
        <f aca="false">(VC!H18-VC!H17)/VC!H17</f>
        <v>0.144759754252683</v>
      </c>
      <c r="I18" s="48" t="n">
        <f aca="false">(VC!I18-VC!I17)/VC!I17</f>
        <v>0.0222615515502376</v>
      </c>
      <c r="J18" s="48" t="n">
        <f aca="false">(VC!J18-VC!J17)/VC!J17</f>
        <v>-0.160885337599387</v>
      </c>
      <c r="K18" s="48" t="n">
        <f aca="false">(VC!K18-VC!K17)/VC!K17</f>
        <v>-0.0511118989746479</v>
      </c>
      <c r="L18" s="48" t="n">
        <f aca="false">(VC!L18-VC!L17)/VC!L17</f>
        <v>0.052419930634831</v>
      </c>
      <c r="M18" s="48" t="n">
        <f aca="false">(VC!M18-VC!M17)/VC!M17</f>
        <v>0.0386172726981906</v>
      </c>
      <c r="N18" s="48" t="n">
        <f aca="false">(VC!N18-VC!N17)/VC!N17</f>
        <v>0.0529325172415343</v>
      </c>
      <c r="O18" s="48" t="n">
        <f aca="false">(VC!O18-VC!O17)/VC!O17</f>
        <v>0.043920243017685</v>
      </c>
      <c r="P18" s="48" t="n">
        <f aca="false">(VC!P18-VC!P17)/VC!P17</f>
        <v>0.102392148934083</v>
      </c>
      <c r="Q18" s="48" t="n">
        <f aca="false">(VC!Q18-VC!Q17)/VC!Q17</f>
        <v>0.0492324896984246</v>
      </c>
      <c r="R18" s="48" t="n">
        <f aca="false">(VC!R18-VC!R17)/VC!R17</f>
        <v>0.0954015094777457</v>
      </c>
      <c r="S18" s="48" t="n">
        <f aca="false">(VC!S18-VC!S17)/VC!S17</f>
        <v>0.0440626500990655</v>
      </c>
      <c r="T18" s="48" t="n">
        <f aca="false">(VC!T18-VC!T17)/VC!T17</f>
        <v>-0.00528195646177117</v>
      </c>
      <c r="U18" s="48" t="n">
        <f aca="false">(VC!U18-VC!U17)/VC!U17</f>
        <v>0.0687659324464271</v>
      </c>
      <c r="V18" s="48" t="n">
        <f aca="false">(VC!V18-VC!V17)/VC!V17</f>
        <v>-2.07369896469682</v>
      </c>
      <c r="W18" s="48" t="n">
        <f aca="false">(VC!W18-VC!W17)/VC!W17</f>
        <v>0.116193218591916</v>
      </c>
      <c r="X18" s="48" t="n">
        <f aca="false">(VC!X18-VC!X17)/VC!X17</f>
        <v>0.122006687016231</v>
      </c>
    </row>
    <row r="19" customFormat="false" ht="12" hidden="false" customHeight="true" outlineLevel="0" collapsed="false">
      <c r="A19" s="41" t="s">
        <v>161</v>
      </c>
      <c r="B19" s="48" t="n">
        <f aca="false">(VC!B19-VC!B18)/VC!B18</f>
        <v>-0.209266022554187</v>
      </c>
      <c r="C19" s="48" t="n">
        <f aca="false">(VC!C19-VC!C18)/VC!C18</f>
        <v>0.443235215513013</v>
      </c>
      <c r="D19" s="48" t="n">
        <f aca="false">(VC!D19-VC!D18)/VC!D18</f>
        <v>-0.0720243450503392</v>
      </c>
      <c r="E19" s="48" t="n">
        <f aca="false">(VC!E19-VC!E18)/VC!E18</f>
        <v>-0.00228581075886696</v>
      </c>
      <c r="F19" s="48" t="n">
        <f aca="false">(VC!F19-VC!F18)/VC!F18</f>
        <v>0.112687390548208</v>
      </c>
      <c r="G19" s="48" t="n">
        <f aca="false">(VC!G19-VC!G18)/VC!G18</f>
        <v>-0.022613645060804</v>
      </c>
      <c r="H19" s="48" t="n">
        <f aca="false">(VC!H19-VC!H18)/VC!H18</f>
        <v>0.0338313538669708</v>
      </c>
      <c r="I19" s="48" t="n">
        <f aca="false">(VC!I19-VC!I18)/VC!I18</f>
        <v>0.246445832006173</v>
      </c>
      <c r="J19" s="48" t="n">
        <f aca="false">(VC!J19-VC!J18)/VC!J18</f>
        <v>-0.00503476505268882</v>
      </c>
      <c r="K19" s="48" t="n">
        <f aca="false">(VC!K19-VC!K18)/VC!K18</f>
        <v>0.262650907473758</v>
      </c>
      <c r="L19" s="48" t="n">
        <f aca="false">(VC!L19-VC!L18)/VC!L18</f>
        <v>-0.0511894936754314</v>
      </c>
      <c r="M19" s="48" t="n">
        <f aca="false">(VC!M19-VC!M18)/VC!M18</f>
        <v>0.0356111178777197</v>
      </c>
      <c r="N19" s="48" t="n">
        <f aca="false">(VC!N19-VC!N18)/VC!N18</f>
        <v>-0.091655722139274</v>
      </c>
      <c r="O19" s="48" t="n">
        <f aca="false">(VC!O19-VC!O18)/VC!O18</f>
        <v>0.0145985681992151</v>
      </c>
      <c r="P19" s="48" t="n">
        <f aca="false">(VC!P19-VC!P18)/VC!P18</f>
        <v>-0.00976082371295268</v>
      </c>
      <c r="Q19" s="48" t="n">
        <f aca="false">(VC!Q19-VC!Q18)/VC!Q18</f>
        <v>0.0350304960517206</v>
      </c>
      <c r="R19" s="48" t="n">
        <f aca="false">(VC!R19-VC!R18)/VC!R18</f>
        <v>-0.00411890311720903</v>
      </c>
      <c r="S19" s="48" t="n">
        <f aca="false">(VC!S19-VC!S18)/VC!S18</f>
        <v>0.0816570965584946</v>
      </c>
      <c r="T19" s="48" t="n">
        <f aca="false">(VC!T19-VC!T18)/VC!T18</f>
        <v>0.0179309485530058</v>
      </c>
      <c r="U19" s="48" t="n">
        <f aca="false">(VC!U19-VC!U18)/VC!U18</f>
        <v>-0.0168136612691826</v>
      </c>
      <c r="V19" s="48" t="n">
        <f aca="false">(VC!V19-VC!V18)/VC!V18</f>
        <v>-1.92417390729582</v>
      </c>
      <c r="W19" s="48" t="n">
        <f aca="false">(VC!W19-VC!W18)/VC!W18</f>
        <v>0.117893975425032</v>
      </c>
      <c r="X19" s="48" t="n">
        <f aca="false">(VC!X19-VC!X18)/VC!X18</f>
        <v>0.1366908215496</v>
      </c>
    </row>
    <row r="20" customFormat="false" ht="12" hidden="false" customHeight="true" outlineLevel="0" collapsed="false">
      <c r="A20" s="41" t="s">
        <v>162</v>
      </c>
      <c r="B20" s="48" t="n">
        <f aca="false">(VC!B20-VC!B19)/VC!B19</f>
        <v>0.0593659134320641</v>
      </c>
      <c r="C20" s="48" t="n">
        <f aca="false">(VC!C20-VC!C19)/VC!C19</f>
        <v>0.174603155999775</v>
      </c>
      <c r="D20" s="48" t="n">
        <f aca="false">(VC!D20-VC!D19)/VC!D19</f>
        <v>0.0136353086871884</v>
      </c>
      <c r="E20" s="48" t="n">
        <f aca="false">(VC!E20-VC!E19)/VC!E19</f>
        <v>0.00168391398690346</v>
      </c>
      <c r="F20" s="48" t="n">
        <f aca="false">(VC!F20-VC!F19)/VC!F19</f>
        <v>-0.00137712308056512</v>
      </c>
      <c r="G20" s="48" t="n">
        <f aca="false">(VC!G20-VC!G19)/VC!G19</f>
        <v>0.0158038575797286</v>
      </c>
      <c r="H20" s="48" t="n">
        <f aca="false">(VC!H20-VC!H19)/VC!H19</f>
        <v>0.117936615910306</v>
      </c>
      <c r="I20" s="48" t="n">
        <f aca="false">(VC!I20-VC!I19)/VC!I19</f>
        <v>0.178780141287597</v>
      </c>
      <c r="J20" s="48" t="n">
        <f aca="false">(VC!J20-VC!J19)/VC!J19</f>
        <v>0.0727522263659983</v>
      </c>
      <c r="K20" s="48" t="n">
        <f aca="false">(VC!K20-VC!K19)/VC!K19</f>
        <v>0.0560228718404444</v>
      </c>
      <c r="L20" s="48" t="n">
        <f aca="false">(VC!L20-VC!L19)/VC!L19</f>
        <v>0.0742497685706805</v>
      </c>
      <c r="M20" s="48" t="n">
        <f aca="false">(VC!M20-VC!M19)/VC!M19</f>
        <v>0.0410806785438521</v>
      </c>
      <c r="N20" s="48" t="n">
        <f aca="false">(VC!N20-VC!N19)/VC!N19</f>
        <v>0.350588874830719</v>
      </c>
      <c r="O20" s="48" t="n">
        <f aca="false">(VC!O20-VC!O19)/VC!O19</f>
        <v>0.134966542246741</v>
      </c>
      <c r="P20" s="48" t="n">
        <f aca="false">(VC!P20-VC!P19)/VC!P19</f>
        <v>0.0989261746585139</v>
      </c>
      <c r="Q20" s="48" t="n">
        <f aca="false">(VC!Q20-VC!Q19)/VC!Q19</f>
        <v>0.0629960629152559</v>
      </c>
      <c r="R20" s="48" t="n">
        <f aca="false">(VC!R20-VC!R19)/VC!R19</f>
        <v>0.0942224993451898</v>
      </c>
      <c r="S20" s="48" t="n">
        <f aca="false">(VC!S20-VC!S19)/VC!S19</f>
        <v>0.00774611341403279</v>
      </c>
      <c r="T20" s="48" t="n">
        <f aca="false">(VC!T20-VC!T19)/VC!T19</f>
        <v>0.0623808388530641</v>
      </c>
      <c r="U20" s="48" t="n">
        <f aca="false">(VC!U20-VC!U19)/VC!U19</f>
        <v>0.0215364201700503</v>
      </c>
      <c r="V20" s="48" t="n">
        <f aca="false">(VC!V20-VC!V19)/VC!V19</f>
        <v>-3.05848561152142</v>
      </c>
      <c r="W20" s="48" t="n">
        <f aca="false">(VC!W20-VC!W19)/VC!W19</f>
        <v>0.0672055317042706</v>
      </c>
      <c r="X20" s="48" t="n">
        <f aca="false">(VC!X20-VC!X19)/VC!X19</f>
        <v>0.102589405096688</v>
      </c>
    </row>
    <row r="21" customFormat="false" ht="12" hidden="false" customHeight="true" outlineLevel="0" collapsed="false">
      <c r="A21" s="28" t="s">
        <v>62</v>
      </c>
      <c r="B21" s="48" t="n">
        <f aca="false">(VC!B21-VC!B20)/VC!B20</f>
        <v>0.143542779232948</v>
      </c>
      <c r="C21" s="48" t="n">
        <f aca="false">(VC!C21-VC!C20)/VC!C20</f>
        <v>0.161132724478294</v>
      </c>
      <c r="D21" s="48" t="n">
        <f aca="false">(VC!D21-VC!D20)/VC!D20</f>
        <v>0.00240918208395945</v>
      </c>
      <c r="E21" s="48" t="n">
        <f aca="false">(VC!E21-VC!E20)/VC!E20</f>
        <v>-0.00878520755393158</v>
      </c>
      <c r="F21" s="48" t="n">
        <f aca="false">(VC!F21-VC!F20)/VC!F20</f>
        <v>0.0565414291377856</v>
      </c>
      <c r="G21" s="48" t="n">
        <f aca="false">(VC!G21-VC!G20)/VC!G20</f>
        <v>0.0143494232732805</v>
      </c>
      <c r="H21" s="48" t="n">
        <f aca="false">(VC!H21-VC!H20)/VC!H20</f>
        <v>-0.0899319672418714</v>
      </c>
      <c r="I21" s="48" t="n">
        <f aca="false">(VC!I21-VC!I20)/VC!I20</f>
        <v>-0.202437789116506</v>
      </c>
      <c r="J21" s="48" t="n">
        <f aca="false">(VC!J21-VC!J20)/VC!J20</f>
        <v>1.20043176870028</v>
      </c>
      <c r="K21" s="48" t="n">
        <f aca="false">(VC!K21-VC!K20)/VC!K20</f>
        <v>-0.297111222045745</v>
      </c>
      <c r="L21" s="48" t="n">
        <f aca="false">(VC!L21-VC!L20)/VC!L20</f>
        <v>-0.157087917584092</v>
      </c>
      <c r="M21" s="48" t="n">
        <f aca="false">(VC!M21-VC!M20)/VC!M20</f>
        <v>-0.0742134588464549</v>
      </c>
      <c r="N21" s="48" t="n">
        <f aca="false">(VC!N21-VC!N20)/VC!N20</f>
        <v>-0.168994166261386</v>
      </c>
      <c r="O21" s="48" t="n">
        <f aca="false">(VC!O21-VC!O20)/VC!O20</f>
        <v>-0.125283727255415</v>
      </c>
      <c r="P21" s="48" t="n">
        <f aca="false">(VC!P21-VC!P20)/VC!P20</f>
        <v>-0.0772898789672284</v>
      </c>
      <c r="Q21" s="48" t="n">
        <f aca="false">(VC!Q21-VC!Q20)/VC!Q20</f>
        <v>-0.0276022862470714</v>
      </c>
      <c r="R21" s="48" t="n">
        <f aca="false">(VC!R21-VC!R20)/VC!R20</f>
        <v>-0.0709708151764461</v>
      </c>
      <c r="S21" s="48" t="n">
        <f aca="false">(VC!S21-VC!S20)/VC!S20</f>
        <v>-0.0561305174630789</v>
      </c>
      <c r="T21" s="48" t="n">
        <f aca="false">(VC!T21-VC!T20)/VC!T20</f>
        <v>-0.0797075303018061</v>
      </c>
      <c r="U21" s="48" t="n">
        <f aca="false">(VC!U21-VC!U20)/VC!U20</f>
        <v>0.199929300842018</v>
      </c>
      <c r="V21" s="48" t="n">
        <f aca="false">(VC!V21-VC!V20)/VC!V20</f>
        <v>-1.16811932327008</v>
      </c>
      <c r="W21" s="48" t="n">
        <f aca="false">(VC!W21-VC!W20)/VC!W20</f>
        <v>-0.105676004477871</v>
      </c>
      <c r="X21" s="48" t="n">
        <f aca="false">(VC!X21-VC!X20)/VC!X20</f>
        <v>-0.145194710846207</v>
      </c>
    </row>
    <row r="22" customFormat="false" ht="12" hidden="false" customHeight="true" outlineLevel="0" collapsed="false">
      <c r="A22" s="28" t="s">
        <v>63</v>
      </c>
      <c r="B22" s="48" t="n">
        <f aca="false">(VC!B22-VC!B21)/VC!B21</f>
        <v>0.169452468847038</v>
      </c>
      <c r="C22" s="48" t="n">
        <f aca="false">(VC!C22-VC!C21)/VC!C21</f>
        <v>-0.0402779301496695</v>
      </c>
      <c r="D22" s="48" t="n">
        <f aca="false">(VC!D22-VC!D21)/VC!D21</f>
        <v>0.187042991875904</v>
      </c>
      <c r="E22" s="48" t="n">
        <f aca="false">(VC!E22-VC!E21)/VC!E21</f>
        <v>0.0922715501880333</v>
      </c>
      <c r="F22" s="48" t="n">
        <f aca="false">(VC!F22-VC!F21)/VC!F21</f>
        <v>0.00619813030763994</v>
      </c>
      <c r="G22" s="48" t="n">
        <f aca="false">(VC!G22-VC!G21)/VC!G21</f>
        <v>0.131812410169014</v>
      </c>
      <c r="H22" s="48" t="n">
        <f aca="false">(VC!H22-VC!H21)/VC!H21</f>
        <v>0.0820071622925789</v>
      </c>
      <c r="I22" s="48" t="n">
        <f aca="false">(VC!I22-VC!I21)/VC!I21</f>
        <v>0.170505538986885</v>
      </c>
      <c r="J22" s="48" t="n">
        <f aca="false">(VC!J22-VC!J21)/VC!J21</f>
        <v>0.0168442404383246</v>
      </c>
      <c r="K22" s="48" t="n">
        <f aca="false">(VC!K22-VC!K21)/VC!K21</f>
        <v>-0.056253671866538</v>
      </c>
      <c r="L22" s="48" t="n">
        <f aca="false">(VC!L22-VC!L21)/VC!L21</f>
        <v>0.0887903964880366</v>
      </c>
      <c r="M22" s="48" t="n">
        <f aca="false">(VC!M22-VC!M21)/VC!M21</f>
        <v>0.0178769036662921</v>
      </c>
      <c r="N22" s="48" t="n">
        <f aca="false">(VC!N22-VC!N21)/VC!N21</f>
        <v>0.0562322101417954</v>
      </c>
      <c r="O22" s="48" t="n">
        <f aca="false">(VC!O22-VC!O21)/VC!O21</f>
        <v>0.0561482289968635</v>
      </c>
      <c r="P22" s="48" t="n">
        <f aca="false">(VC!P22-VC!P21)/VC!P21</f>
        <v>0.0837775316299739</v>
      </c>
      <c r="Q22" s="48" t="n">
        <f aca="false">(VC!Q22-VC!Q21)/VC!Q21</f>
        <v>0.0543857237005143</v>
      </c>
      <c r="R22" s="48" t="n">
        <f aca="false">(VC!R22-VC!R21)/VC!R21</f>
        <v>0.079865109958214</v>
      </c>
      <c r="S22" s="48" t="n">
        <f aca="false">(VC!S22-VC!S21)/VC!S21</f>
        <v>0.0888907504419578</v>
      </c>
      <c r="T22" s="48" t="n">
        <f aca="false">(VC!T22-VC!T21)/VC!T21</f>
        <v>0.0248942968027719</v>
      </c>
      <c r="U22" s="48" t="n">
        <f aca="false">(VC!U22-VC!U21)/VC!U21</f>
        <v>-0.0518822534306515</v>
      </c>
      <c r="V22" s="48" t="n">
        <f aca="false">(VC!V22-VC!V21)/VC!V21</f>
        <v>-3.21034228033169</v>
      </c>
      <c r="W22" s="48" t="n">
        <f aca="false">(VC!W22-VC!W21)/VC!W21</f>
        <v>0.145381661434792</v>
      </c>
      <c r="X22" s="48" t="n">
        <f aca="false">(VC!X22-VC!X21)/VC!X21</f>
        <v>0.124668332225794</v>
      </c>
    </row>
    <row r="23" customFormat="false" ht="12" hidden="false" customHeight="true" outlineLevel="0" collapsed="false">
      <c r="A23" s="28" t="s">
        <v>64</v>
      </c>
      <c r="B23" s="48" t="n">
        <f aca="false">(VC!B23-VC!B22)/VC!B22</f>
        <v>-0.109767594401197</v>
      </c>
      <c r="C23" s="48" t="n">
        <f aca="false">(VC!C23-VC!C22)/VC!C22</f>
        <v>0.257364693227446</v>
      </c>
      <c r="D23" s="48" t="n">
        <f aca="false">(VC!D23-VC!D22)/VC!D22</f>
        <v>-0.0272019020135925</v>
      </c>
      <c r="E23" s="48" t="n">
        <f aca="false">(VC!E23-VC!E22)/VC!E22</f>
        <v>0.0107523069341242</v>
      </c>
      <c r="F23" s="48" t="n">
        <f aca="false">(VC!F23-VC!F22)/VC!F22</f>
        <v>0.0709171931555846</v>
      </c>
      <c r="G23" s="48" t="n">
        <f aca="false">(VC!G23-VC!G22)/VC!G22</f>
        <v>0.00473530956801362</v>
      </c>
      <c r="H23" s="48" t="n">
        <f aca="false">(VC!H23-VC!H22)/VC!H22</f>
        <v>0.106911566836253</v>
      </c>
      <c r="I23" s="48" t="n">
        <f aca="false">(VC!I23-VC!I22)/VC!I22</f>
        <v>0.279932629394617</v>
      </c>
      <c r="J23" s="48" t="n">
        <f aca="false">(VC!J23-VC!J22)/VC!J22</f>
        <v>0.153846613323239</v>
      </c>
      <c r="K23" s="48" t="n">
        <f aca="false">(VC!K23-VC!K22)/VC!K22</f>
        <v>0.290677100390311</v>
      </c>
      <c r="L23" s="48" t="n">
        <f aca="false">(VC!L23-VC!L22)/VC!L22</f>
        <v>-0.0098498217145888</v>
      </c>
      <c r="M23" s="48" t="n">
        <f aca="false">(VC!M23-VC!M22)/VC!M22</f>
        <v>0.0242179979355788</v>
      </c>
      <c r="N23" s="48" t="n">
        <f aca="false">(VC!N23-VC!N22)/VC!N22</f>
        <v>-0.0970269413520364</v>
      </c>
      <c r="O23" s="48" t="n">
        <f aca="false">(VC!O23-VC!O22)/VC!O22</f>
        <v>0.0468175278763679</v>
      </c>
      <c r="P23" s="48" t="n">
        <f aca="false">(VC!P23-VC!P22)/VC!P22</f>
        <v>0.0245428243288683</v>
      </c>
      <c r="Q23" s="48" t="n">
        <f aca="false">(VC!Q23-VC!Q22)/VC!Q22</f>
        <v>0.08670573612342</v>
      </c>
      <c r="R23" s="48" t="n">
        <f aca="false">(VC!R23-VC!R22)/VC!R22</f>
        <v>0.0326222541253341</v>
      </c>
      <c r="S23" s="48" t="n">
        <f aca="false">(VC!S23-VC!S22)/VC!S22</f>
        <v>0.0693664240579303</v>
      </c>
      <c r="T23" s="48" t="n">
        <f aca="false">(VC!T23-VC!T22)/VC!T22</f>
        <v>-0.021688124705307</v>
      </c>
      <c r="U23" s="48" t="n">
        <f aca="false">(VC!U23-VC!U22)/VC!U22</f>
        <v>0.00180086674858588</v>
      </c>
      <c r="V23" s="48" t="n">
        <f aca="false">(VC!V23-VC!V22)/VC!V22</f>
        <v>-0.19073874203152</v>
      </c>
      <c r="W23" s="48" t="n">
        <f aca="false">(VC!W23-VC!W22)/VC!W22</f>
        <v>0.117270388706521</v>
      </c>
      <c r="X23" s="48" t="n">
        <f aca="false">(VC!X23-VC!X22)/VC!X22</f>
        <v>0.148792523978184</v>
      </c>
    </row>
    <row r="24" customFormat="false" ht="12" hidden="false" customHeight="true" outlineLevel="0" collapsed="false">
      <c r="A24" s="28" t="s">
        <v>65</v>
      </c>
      <c r="B24" s="48" t="n">
        <f aca="false">(VC!B24-VC!B23)/VC!B23</f>
        <v>-0.187378233473294</v>
      </c>
      <c r="C24" s="48" t="n">
        <f aca="false">(VC!C24-VC!C23)/VC!C23</f>
        <v>0.23829429254928</v>
      </c>
      <c r="D24" s="48" t="n">
        <f aca="false">(VC!D24-VC!D23)/VC!D23</f>
        <v>-0.0125401517961712</v>
      </c>
      <c r="E24" s="48" t="n">
        <f aca="false">(VC!E24-VC!E23)/VC!E23</f>
        <v>-0.010796361292487</v>
      </c>
      <c r="F24" s="48" t="n">
        <f aca="false">(VC!F24-VC!F23)/VC!F23</f>
        <v>0.00574980635511346</v>
      </c>
      <c r="G24" s="48" t="n">
        <f aca="false">(VC!G24-VC!G23)/VC!G23</f>
        <v>0.00452477034228762</v>
      </c>
      <c r="H24" s="48" t="n">
        <f aca="false">(VC!H24-VC!H23)/VC!H23</f>
        <v>0.029265183207387</v>
      </c>
      <c r="I24" s="48" t="n">
        <f aca="false">(VC!I24-VC!I23)/VC!I23</f>
        <v>-0.0200536066106915</v>
      </c>
      <c r="J24" s="48" t="n">
        <f aca="false">(VC!J24-VC!J23)/VC!J23</f>
        <v>0.0191615718591426</v>
      </c>
      <c r="K24" s="48" t="n">
        <f aca="false">(VC!K24-VC!K23)/VC!K23</f>
        <v>0.0612303825039101</v>
      </c>
      <c r="L24" s="48" t="n">
        <f aca="false">(VC!L24-VC!L23)/VC!L23</f>
        <v>0.0459603316603343</v>
      </c>
      <c r="M24" s="48" t="n">
        <f aca="false">(VC!M24-VC!M23)/VC!M23</f>
        <v>0.0594755052424238</v>
      </c>
      <c r="N24" s="48" t="n">
        <f aca="false">(VC!N24-VC!N23)/VC!N23</f>
        <v>0.37361784900328</v>
      </c>
      <c r="O24" s="48" t="n">
        <f aca="false">(VC!O24-VC!O23)/VC!O23</f>
        <v>0.104020042520886</v>
      </c>
      <c r="P24" s="48" t="n">
        <f aca="false">(VC!P24-VC!P23)/VC!P23</f>
        <v>0.0595300530226891</v>
      </c>
      <c r="Q24" s="48" t="n">
        <f aca="false">(VC!Q24-VC!Q23)/VC!Q23</f>
        <v>0.0447779412152675</v>
      </c>
      <c r="R24" s="48" t="n">
        <f aca="false">(VC!R24-VC!R23)/VC!R23</f>
        <v>0.0575122719828571</v>
      </c>
      <c r="S24" s="48" t="n">
        <f aca="false">(VC!S24-VC!S23)/VC!S23</f>
        <v>0.000835652793844259</v>
      </c>
      <c r="T24" s="48" t="n">
        <f aca="false">(VC!T24-VC!T23)/VC!T23</f>
        <v>0.282449274425808</v>
      </c>
      <c r="U24" s="48" t="n">
        <f aca="false">(VC!U24-VC!U23)/VC!U23</f>
        <v>0.021761554366673</v>
      </c>
      <c r="V24" s="48" t="n">
        <f aca="false">(VC!V24-VC!V23)/VC!V23</f>
        <v>1.40678044998343</v>
      </c>
      <c r="W24" s="48" t="n">
        <f aca="false">(VC!W24-VC!W23)/VC!W23</f>
        <v>-0.0586148588570064</v>
      </c>
      <c r="X24" s="48" t="n">
        <f aca="false">(VC!X24-VC!X23)/VC!X23</f>
        <v>0.0741975712900389</v>
      </c>
    </row>
    <row r="25" customFormat="false" ht="12" hidden="false" customHeight="true" outlineLevel="0" collapsed="false">
      <c r="A25" s="41" t="s">
        <v>66</v>
      </c>
      <c r="B25" s="48" t="n">
        <f aca="false">(VC!B25-VC!B24)/VC!B24</f>
        <v>0.350287309359181</v>
      </c>
      <c r="C25" s="48" t="n">
        <f aca="false">(VC!C25-VC!C24)/VC!C24</f>
        <v>-0.284111424679498</v>
      </c>
      <c r="D25" s="48" t="n">
        <f aca="false">(VC!D25-VC!D24)/VC!D24</f>
        <v>0.0484305820400167</v>
      </c>
      <c r="E25" s="48" t="n">
        <f aca="false">(VC!E25-VC!E24)/VC!E24</f>
        <v>0.0278572143161889</v>
      </c>
      <c r="F25" s="48" t="n">
        <f aca="false">(VC!F25-VC!F24)/VC!F24</f>
        <v>0.105483731936438</v>
      </c>
      <c r="G25" s="48" t="n">
        <f aca="false">(VC!G25-VC!G24)/VC!G24</f>
        <v>0.027788178732126</v>
      </c>
      <c r="H25" s="48" t="n">
        <f aca="false">(VC!H25-VC!H24)/VC!H24</f>
        <v>-0.059544965720972</v>
      </c>
      <c r="I25" s="48" t="n">
        <f aca="false">(VC!I25-VC!I24)/VC!I24</f>
        <v>-0.284728702973254</v>
      </c>
      <c r="J25" s="48" t="n">
        <f aca="false">(VC!J25-VC!J24)/VC!J24</f>
        <v>-0.096538200249769</v>
      </c>
      <c r="K25" s="48" t="n">
        <f aca="false">(VC!K25-VC!K24)/VC!K24</f>
        <v>-0.0367716512311881</v>
      </c>
      <c r="L25" s="48" t="n">
        <f aca="false">(VC!L25-VC!L24)/VC!L24</f>
        <v>-0.0548672252497402</v>
      </c>
      <c r="M25" s="48" t="n">
        <f aca="false">(VC!M25-VC!M24)/VC!M24</f>
        <v>-0.0804171434356</v>
      </c>
      <c r="N25" s="48" t="n">
        <f aca="false">(VC!N25-VC!N24)/VC!N24</f>
        <v>-0.12786447056455</v>
      </c>
      <c r="O25" s="48" t="n">
        <f aca="false">(VC!O25-VC!O24)/VC!O24</f>
        <v>-0.0952621913603424</v>
      </c>
      <c r="P25" s="48" t="n">
        <f aca="false">(VC!P25-VC!P24)/VC!P24</f>
        <v>-0.0430933697459505</v>
      </c>
      <c r="Q25" s="48" t="n">
        <f aca="false">(VC!Q25-VC!Q24)/VC!Q24</f>
        <v>0.0280668286306148</v>
      </c>
      <c r="R25" s="48" t="n">
        <f aca="false">(VC!R25-VC!R24)/VC!R24</f>
        <v>-0.0334773450411284</v>
      </c>
      <c r="S25" s="48" t="n">
        <f aca="false">(VC!S25-VC!S24)/VC!S24</f>
        <v>-0.00377151111628599</v>
      </c>
      <c r="T25" s="48" t="n">
        <f aca="false">(VC!T25-VC!T24)/VC!T24</f>
        <v>-0.149326788786689</v>
      </c>
      <c r="U25" s="48" t="n">
        <f aca="false">(VC!U25-VC!U24)/VC!U24</f>
        <v>0.123006405865532</v>
      </c>
      <c r="V25" s="48" t="n">
        <f aca="false">(VC!V25-VC!V24)/VC!V24</f>
        <v>-0.866274144614122</v>
      </c>
      <c r="W25" s="48" t="n">
        <f aca="false">(VC!W25-VC!W24)/VC!W24</f>
        <v>0.0668567910301182</v>
      </c>
      <c r="X25" s="48" t="n">
        <f aca="false">(VC!X25-VC!X24)/VC!X24</f>
        <v>-0.0186514167068339</v>
      </c>
    </row>
    <row r="26" customFormat="false" ht="12" hidden="false" customHeight="true" outlineLevel="0" collapsed="false">
      <c r="A26" s="41" t="s">
        <v>67</v>
      </c>
      <c r="B26" s="48" t="n">
        <f aca="false">(VC!B26-VC!B25)/VC!B25</f>
        <v>0.250074583583522</v>
      </c>
      <c r="C26" s="48" t="n">
        <f aca="false">(VC!C26-VC!C25)/VC!C25</f>
        <v>0.029228475880449</v>
      </c>
      <c r="D26" s="48" t="n">
        <f aca="false">(VC!D26-VC!D25)/VC!D25</f>
        <v>-0.00185523569846843</v>
      </c>
      <c r="E26" s="48" t="n">
        <f aca="false">(VC!E26-VC!E25)/VC!E25</f>
        <v>0.0140230931353993</v>
      </c>
      <c r="F26" s="48" t="n">
        <f aca="false">(VC!F26-VC!F25)/VC!F25</f>
        <v>-0.138878376082945</v>
      </c>
      <c r="G26" s="48" t="n">
        <f aca="false">(VC!G26-VC!G25)/VC!G25</f>
        <v>-0.0153632384188553</v>
      </c>
      <c r="H26" s="48" t="n">
        <f aca="false">(VC!H26-VC!H25)/VC!H25</f>
        <v>0.0612955397853571</v>
      </c>
      <c r="I26" s="48" t="n">
        <f aca="false">(VC!I26-VC!I25)/VC!I25</f>
        <v>0.40112791774418</v>
      </c>
      <c r="J26" s="48" t="n">
        <f aca="false">(VC!J26-VC!J25)/VC!J25</f>
        <v>-0.0521084242384291</v>
      </c>
      <c r="K26" s="48" t="n">
        <f aca="false">(VC!K26-VC!K25)/VC!K25</f>
        <v>-0.0594282690802086</v>
      </c>
      <c r="L26" s="48" t="n">
        <f aca="false">(VC!L26-VC!L25)/VC!L25</f>
        <v>0.102383946563907</v>
      </c>
      <c r="M26" s="48" t="n">
        <f aca="false">(VC!M26-VC!M25)/VC!M25</f>
        <v>0.0475194440640394</v>
      </c>
      <c r="N26" s="48" t="n">
        <f aca="false">(VC!N26-VC!N25)/VC!N25</f>
        <v>0.053320605806606</v>
      </c>
      <c r="O26" s="48" t="n">
        <f aca="false">(VC!O26-VC!O25)/VC!O25</f>
        <v>0.0686795309184433</v>
      </c>
      <c r="P26" s="48" t="n">
        <f aca="false">(VC!P26-VC!P25)/VC!P25</f>
        <v>0.0557088803490613</v>
      </c>
      <c r="Q26" s="48" t="n">
        <f aca="false">(VC!Q26-VC!Q25)/VC!Q25</f>
        <v>0.0531892263294507</v>
      </c>
      <c r="R26" s="48" t="n">
        <f aca="false">(VC!R26-VC!R25)/VC!R25</f>
        <v>0.0553467135460954</v>
      </c>
      <c r="S26" s="48" t="n">
        <f aca="false">(VC!S26-VC!S25)/VC!S25</f>
        <v>0.0390063404564521</v>
      </c>
      <c r="T26" s="48" t="n">
        <f aca="false">(VC!T26-VC!T25)/VC!T25</f>
        <v>0.0537207943202906</v>
      </c>
      <c r="U26" s="48" t="n">
        <f aca="false">(VC!U26-VC!U25)/VC!U25</f>
        <v>0.0132811532987796</v>
      </c>
      <c r="V26" s="48" t="n">
        <f aca="false">(VC!V26-VC!V25)/VC!V25</f>
        <v>2.65418644823318</v>
      </c>
      <c r="W26" s="48" t="n">
        <f aca="false">(VC!W26-VC!W25)/VC!W25</f>
        <v>0.217675033611381</v>
      </c>
      <c r="X26" s="48" t="n">
        <f aca="false">(VC!X26-VC!X25)/VC!X25</f>
        <v>0.134497048844538</v>
      </c>
    </row>
    <row r="27" customFormat="false" ht="12" hidden="false" customHeight="true" outlineLevel="0" collapsed="false">
      <c r="A27" s="41" t="s">
        <v>68</v>
      </c>
      <c r="B27" s="48" t="n">
        <f aca="false">(VC!B27-VC!B26)/VC!B26</f>
        <v>-0.263956772253061</v>
      </c>
      <c r="C27" s="48" t="n">
        <f aca="false">(VC!C27-VC!C26)/VC!C26</f>
        <v>0.250990322340621</v>
      </c>
      <c r="D27" s="48" t="n">
        <f aca="false">(VC!D27-VC!D26)/VC!D26</f>
        <v>0.043002338705256</v>
      </c>
      <c r="E27" s="48" t="n">
        <f aca="false">(VC!E27-VC!E26)/VC!E26</f>
        <v>0.00888873114150019</v>
      </c>
      <c r="F27" s="48" t="n">
        <f aca="false">(VC!F27-VC!F26)/VC!F26</f>
        <v>-0.0968305017248631</v>
      </c>
      <c r="G27" s="48" t="n">
        <f aca="false">(VC!G27-VC!G26)/VC!G26</f>
        <v>0.0306934078881656</v>
      </c>
      <c r="H27" s="48" t="n">
        <f aca="false">(VC!H27-VC!H26)/VC!H26</f>
        <v>0.0126290805673693</v>
      </c>
      <c r="I27" s="48" t="n">
        <f aca="false">(VC!I27-VC!I26)/VC!I26</f>
        <v>0.114496330189586</v>
      </c>
      <c r="J27" s="48" t="n">
        <f aca="false">(VC!J27-VC!J26)/VC!J26</f>
        <v>0.423620197808989</v>
      </c>
      <c r="K27" s="48" t="n">
        <f aca="false">(VC!K27-VC!K26)/VC!K26</f>
        <v>0.306580168163871</v>
      </c>
      <c r="L27" s="48" t="n">
        <f aca="false">(VC!L27-VC!L26)/VC!L26</f>
        <v>-0.0918045153217323</v>
      </c>
      <c r="M27" s="48" t="n">
        <f aca="false">(VC!M27-VC!M26)/VC!M26</f>
        <v>0.0161368588207011</v>
      </c>
      <c r="N27" s="48" t="n">
        <f aca="false">(VC!N27-VC!N26)/VC!N26</f>
        <v>-0.0924319218604112</v>
      </c>
      <c r="O27" s="48" t="n">
        <f aca="false">(VC!O27-VC!O26)/VC!O26</f>
        <v>0.0171775002617537</v>
      </c>
      <c r="P27" s="48" t="n">
        <f aca="false">(VC!P27-VC!P26)/VC!P26</f>
        <v>0.000398287816648767</v>
      </c>
      <c r="Q27" s="48" t="n">
        <f aca="false">(VC!Q27-VC!Q26)/VC!Q26</f>
        <v>-0.00425419147653249</v>
      </c>
      <c r="R27" s="48" t="n">
        <f aca="false">(VC!R27-VC!R26)/VC!R26</f>
        <v>-0.000269077178708013</v>
      </c>
      <c r="S27" s="48" t="n">
        <f aca="false">(VC!S27-VC!S26)/VC!S26</f>
        <v>0.012585752936306</v>
      </c>
      <c r="T27" s="48" t="n">
        <f aca="false">(VC!T27-VC!T26)/VC!T26</f>
        <v>-0.0560718069991577</v>
      </c>
      <c r="U27" s="48" t="n">
        <f aca="false">(VC!U27-VC!U26)/VC!U26</f>
        <v>-0.0187844998945771</v>
      </c>
      <c r="V27" s="48" t="n">
        <f aca="false">(VC!V27-VC!V26)/VC!V26</f>
        <v>-0.0533285269866826</v>
      </c>
      <c r="W27" s="48" t="n">
        <f aca="false">(VC!W27-VC!W26)/VC!W26</f>
        <v>0.119958218266199</v>
      </c>
      <c r="X27" s="48" t="n">
        <f aca="false">(VC!X27-VC!X26)/VC!X26</f>
        <v>0.0618400878494597</v>
      </c>
    </row>
    <row r="28" customFormat="false" ht="12" hidden="false" customHeight="true" outlineLevel="0" collapsed="false">
      <c r="A28" s="41" t="s">
        <v>69</v>
      </c>
      <c r="B28" s="48" t="n">
        <f aca="false">(VC!B28-VC!B27)/VC!B27</f>
        <v>0.0597055832121683</v>
      </c>
      <c r="C28" s="48" t="n">
        <f aca="false">(VC!C28-VC!C27)/VC!C27</f>
        <v>-0.154124975121812</v>
      </c>
      <c r="D28" s="48" t="n">
        <f aca="false">(VC!D28-VC!D27)/VC!D27</f>
        <v>0.00352373788538557</v>
      </c>
      <c r="E28" s="48" t="n">
        <f aca="false">(VC!E28-VC!E27)/VC!E27</f>
        <v>-0.0275335077250245</v>
      </c>
      <c r="F28" s="48" t="n">
        <f aca="false">(VC!F28-VC!F27)/VC!F27</f>
        <v>-0.0705796895714771</v>
      </c>
      <c r="G28" s="48" t="n">
        <f aca="false">(VC!G28-VC!G27)/VC!G27</f>
        <v>-0.0200315812399558</v>
      </c>
      <c r="H28" s="48" t="n">
        <f aca="false">(VC!H28-VC!H27)/VC!H27</f>
        <v>0.0806427793755957</v>
      </c>
      <c r="I28" s="48" t="n">
        <f aca="false">(VC!I28-VC!I27)/VC!I27</f>
        <v>0.0165634281164766</v>
      </c>
      <c r="J28" s="48" t="n">
        <f aca="false">(VC!J28-VC!J27)/VC!J27</f>
        <v>-0.247665099745985</v>
      </c>
      <c r="K28" s="48" t="n">
        <f aca="false">(VC!K28-VC!K27)/VC!K27</f>
        <v>0.0615312965874167</v>
      </c>
      <c r="L28" s="48" t="n">
        <f aca="false">(VC!L28-VC!L27)/VC!L27</f>
        <v>0.153596613050171</v>
      </c>
      <c r="M28" s="48" t="n">
        <f aca="false">(VC!M28-VC!M27)/VC!M27</f>
        <v>0.0631114079657557</v>
      </c>
      <c r="N28" s="48" t="n">
        <f aca="false">(VC!N28-VC!N27)/VC!N27</f>
        <v>0.353062015311898</v>
      </c>
      <c r="O28" s="48" t="n">
        <f aca="false">(VC!O28-VC!O27)/VC!O27</f>
        <v>0.120291332271726</v>
      </c>
      <c r="P28" s="48" t="n">
        <f aca="false">(VC!P28-VC!P27)/VC!P27</f>
        <v>0.0784206061306751</v>
      </c>
      <c r="Q28" s="48" t="n">
        <f aca="false">(VC!Q28-VC!Q27)/VC!Q27</f>
        <v>0.00372252543637581</v>
      </c>
      <c r="R28" s="48" t="n">
        <f aca="false">(VC!R28-VC!R27)/VC!R27</f>
        <v>0.0677484104677841</v>
      </c>
      <c r="S28" s="48" t="n">
        <f aca="false">(VC!S28-VC!S27)/VC!S27</f>
        <v>0.00134197208488902</v>
      </c>
      <c r="T28" s="48" t="n">
        <f aca="false">(VC!T28-VC!T27)/VC!T27</f>
        <v>0.460211064411948</v>
      </c>
      <c r="U28" s="48" t="n">
        <f aca="false">(VC!U28-VC!U27)/VC!U27</f>
        <v>-0.0293833903677471</v>
      </c>
      <c r="V28" s="48" t="n">
        <f aca="false">(VC!V28-VC!V27)/VC!V27</f>
        <v>-0.562007633232628</v>
      </c>
      <c r="W28" s="48" t="n">
        <f aca="false">(VC!W28-VC!W27)/VC!W27</f>
        <v>-0.0661114381085496</v>
      </c>
      <c r="X28" s="48" t="n">
        <f aca="false">(VC!X28-VC!X27)/VC!X27</f>
        <v>-0.055814968510817</v>
      </c>
    </row>
    <row r="29" customFormat="false" ht="12" hidden="false" customHeight="true" outlineLevel="0" collapsed="false">
      <c r="A29" s="28" t="s">
        <v>70</v>
      </c>
      <c r="B29" s="48" t="n">
        <f aca="false">(VC!B29-VC!B28)/VC!B28</f>
        <v>0.297422128453933</v>
      </c>
      <c r="C29" s="48" t="n">
        <f aca="false">(VC!C29-VC!C28)/VC!C28</f>
        <v>-0.338373822630571</v>
      </c>
      <c r="D29" s="48" t="n">
        <f aca="false">(VC!D29-VC!D28)/VC!D28</f>
        <v>-0.063620916530086</v>
      </c>
      <c r="E29" s="48" t="n">
        <f aca="false">(VC!E29-VC!E28)/VC!E28</f>
        <v>0.0495042624592171</v>
      </c>
      <c r="F29" s="48" t="n">
        <f aca="false">(VC!F29-VC!F28)/VC!F28</f>
        <v>0.498616989913685</v>
      </c>
      <c r="G29" s="48" t="n">
        <f aca="false">(VC!G29-VC!G28)/VC!G28</f>
        <v>-0.00223931931242844</v>
      </c>
      <c r="H29" s="48" t="n">
        <f aca="false">(VC!H29-VC!H28)/VC!H28</f>
        <v>-0.173967238429367</v>
      </c>
      <c r="I29" s="48" t="n">
        <f aca="false">(VC!I29-VC!I28)/VC!I28</f>
        <v>-0.125935153520397</v>
      </c>
      <c r="J29" s="48" t="n">
        <f aca="false">(VC!J29-VC!J28)/VC!J28</f>
        <v>0.175600236586235</v>
      </c>
      <c r="K29" s="48" t="n">
        <f aca="false">(VC!K29-VC!K28)/VC!K28</f>
        <v>-0.0551671449027705</v>
      </c>
      <c r="L29" s="48" t="n">
        <f aca="false">(VC!L29-VC!L28)/VC!L28</f>
        <v>-0.00260243305404485</v>
      </c>
      <c r="M29" s="48" t="n">
        <f aca="false">(VC!M29-VC!M28)/VC!M28</f>
        <v>-0.0168569527283854</v>
      </c>
      <c r="N29" s="48" t="n">
        <f aca="false">(VC!N29-VC!N28)/VC!N28</f>
        <v>-0.119463504180812</v>
      </c>
      <c r="O29" s="48" t="n">
        <f aca="false">(VC!O29-VC!O28)/VC!O28</f>
        <v>-0.067694149211137</v>
      </c>
      <c r="P29" s="48" t="n">
        <f aca="false">(VC!P29-VC!P28)/VC!P28</f>
        <v>-0.0321701009764601</v>
      </c>
      <c r="Q29" s="48" t="n">
        <f aca="false">(VC!Q29-VC!Q28)/VC!Q28</f>
        <v>0.0277911169100045</v>
      </c>
      <c r="R29" s="48" t="n">
        <f aca="false">(VC!R29-VC!R28)/VC!R28</f>
        <v>-0.0241170672445693</v>
      </c>
      <c r="S29" s="48" t="n">
        <f aca="false">(VC!S29-VC!S28)/VC!S28</f>
        <v>0.0205117360239518</v>
      </c>
      <c r="T29" s="48" t="n">
        <f aca="false">(VC!T29-VC!T28)/VC!T28</f>
        <v>-0.184266273945808</v>
      </c>
      <c r="U29" s="48" t="n">
        <f aca="false">(VC!U29-VC!U28)/VC!U28</f>
        <v>0.0481574055728756</v>
      </c>
      <c r="V29" s="48" t="n">
        <f aca="false">(VC!V29-VC!V28)/VC!V28</f>
        <v>-0.509293230815471</v>
      </c>
      <c r="W29" s="48" t="n">
        <f aca="false">(VC!W29-VC!W28)/VC!W28</f>
        <v>-0.177012284300155</v>
      </c>
      <c r="X29" s="48" t="n">
        <f aca="false">(VC!X29-VC!X28)/VC!X28</f>
        <v>-0.190270695057653</v>
      </c>
    </row>
    <row r="30" customFormat="false" ht="12" hidden="false" customHeight="true" outlineLevel="0" collapsed="false">
      <c r="A30" s="28" t="s">
        <v>71</v>
      </c>
      <c r="B30" s="48" t="n">
        <f aca="false">(VC!B30-VC!B29)/VC!B29</f>
        <v>0.199662836416962</v>
      </c>
      <c r="C30" s="48" t="n">
        <f aca="false">(VC!C30-VC!C29)/VC!C29</f>
        <v>0.20326586034012</v>
      </c>
      <c r="D30" s="48" t="n">
        <f aca="false">(VC!D30-VC!D29)/VC!D29</f>
        <v>0.242757533751589</v>
      </c>
      <c r="E30" s="48" t="n">
        <f aca="false">(VC!E30-VC!E29)/VC!E29</f>
        <v>0.0801654487014119</v>
      </c>
      <c r="F30" s="48" t="n">
        <f aca="false">(VC!F30-VC!F29)/VC!F29</f>
        <v>0.00720350999130234</v>
      </c>
      <c r="G30" s="48" t="n">
        <f aca="false">(VC!G30-VC!G29)/VC!G29</f>
        <v>0.173793899881918</v>
      </c>
      <c r="H30" s="48" t="n">
        <f aca="false">(VC!H30-VC!H29)/VC!H29</f>
        <v>0.189641496397922</v>
      </c>
      <c r="I30" s="48" t="n">
        <f aca="false">(VC!I30-VC!I29)/VC!I29</f>
        <v>0.136685273013181</v>
      </c>
      <c r="J30" s="48" t="n">
        <f aca="false">(VC!J30-VC!J29)/VC!J29</f>
        <v>-0.0248153440723661</v>
      </c>
      <c r="K30" s="48" t="n">
        <f aca="false">(VC!K30-VC!K29)/VC!K29</f>
        <v>-0.0624352468272642</v>
      </c>
      <c r="L30" s="48" t="n">
        <f aca="false">(VC!L30-VC!L29)/VC!L29</f>
        <v>0.110922403875621</v>
      </c>
      <c r="M30" s="48" t="n">
        <f aca="false">(VC!M30-VC!M29)/VC!M29</f>
        <v>0.0268689518691915</v>
      </c>
      <c r="N30" s="48" t="n">
        <f aca="false">(VC!N30-VC!N29)/VC!N29</f>
        <v>0.0529703249263944</v>
      </c>
      <c r="O30" s="48" t="n">
        <f aca="false">(VC!O30-VC!O29)/VC!O29</f>
        <v>0.0701889669975538</v>
      </c>
      <c r="P30" s="48" t="n">
        <f aca="false">(VC!P30-VC!P29)/VC!P29</f>
        <v>0.106015383036657</v>
      </c>
      <c r="Q30" s="48" t="n">
        <f aca="false">(VC!Q30-VC!Q29)/VC!Q29</f>
        <v>0.0438505775999898</v>
      </c>
      <c r="R30" s="48" t="n">
        <f aca="false">(VC!R30-VC!R29)/VC!R29</f>
        <v>0.0972223078077601</v>
      </c>
      <c r="S30" s="48" t="n">
        <f aca="false">(VC!S30-VC!S29)/VC!S29</f>
        <v>0.0488150301997035</v>
      </c>
      <c r="T30" s="48" t="n">
        <f aca="false">(VC!T30-VC!T29)/VC!T29</f>
        <v>0.110894612912621</v>
      </c>
      <c r="U30" s="48" t="n">
        <f aca="false">(VC!U30-VC!U29)/VC!U29</f>
        <v>0.0516940655199465</v>
      </c>
      <c r="V30" s="48" t="n">
        <f aca="false">(VC!V30-VC!V29)/VC!V29</f>
        <v>11.1527805903848</v>
      </c>
      <c r="W30" s="48" t="n">
        <f aca="false">(VC!W30-VC!W29)/VC!W29</f>
        <v>0.117132471067657</v>
      </c>
      <c r="X30" s="48" t="n">
        <f aca="false">(VC!X30-VC!X29)/VC!X29</f>
        <v>0.0901485203006139</v>
      </c>
    </row>
    <row r="31" customFormat="false" ht="12" hidden="false" customHeight="true" outlineLevel="0" collapsed="false">
      <c r="A31" s="28" t="s">
        <v>72</v>
      </c>
      <c r="B31" s="48" t="n">
        <f aca="false">(VC!B31-VC!B30)/VC!B30</f>
        <v>-0.153937417404617</v>
      </c>
      <c r="C31" s="48" t="n">
        <f aca="false">(VC!C31-VC!C30)/VC!C30</f>
        <v>0.869435657437144</v>
      </c>
      <c r="D31" s="48" t="n">
        <f aca="false">(VC!D31-VC!D30)/VC!D30</f>
        <v>-0.0442314572777157</v>
      </c>
      <c r="E31" s="48" t="n">
        <f aca="false">(VC!E31-VC!E30)/VC!E30</f>
        <v>0.0471185111398578</v>
      </c>
      <c r="F31" s="48" t="n">
        <f aca="false">(VC!F31-VC!F30)/VC!F30</f>
        <v>-0.0328613228122986</v>
      </c>
      <c r="G31" s="48" t="n">
        <f aca="false">(VC!G31-VC!G30)/VC!G30</f>
        <v>0.00817105371861873</v>
      </c>
      <c r="H31" s="48" t="n">
        <f aca="false">(VC!H31-VC!H30)/VC!H30</f>
        <v>0.0782133649755966</v>
      </c>
      <c r="I31" s="48" t="n">
        <f aca="false">(VC!I31-VC!I30)/VC!I30</f>
        <v>0.0447839881994893</v>
      </c>
      <c r="J31" s="48" t="n">
        <f aca="false">(VC!J31-VC!J30)/VC!J30</f>
        <v>0.107478397063637</v>
      </c>
      <c r="K31" s="48" t="n">
        <f aca="false">(VC!K31-VC!K30)/VC!K30</f>
        <v>0.332322675837199</v>
      </c>
      <c r="L31" s="48" t="n">
        <f aca="false">(VC!L31-VC!L30)/VC!L30</f>
        <v>-0.0858043082628716</v>
      </c>
      <c r="M31" s="48" t="n">
        <f aca="false">(VC!M31-VC!M30)/VC!M30</f>
        <v>0.0225347923751249</v>
      </c>
      <c r="N31" s="48" t="n">
        <f aca="false">(VC!N31-VC!N30)/VC!N30</f>
        <v>-0.091097224650172</v>
      </c>
      <c r="O31" s="48" t="n">
        <f aca="false">(VC!O31-VC!O30)/VC!O30</f>
        <v>0.0139161954494235</v>
      </c>
      <c r="P31" s="48" t="n">
        <f aca="false">(VC!P31-VC!P30)/VC!P30</f>
        <v>-0.000455433561423528</v>
      </c>
      <c r="Q31" s="48" t="n">
        <f aca="false">(VC!Q31-VC!Q30)/VC!Q30</f>
        <v>0.0323781663573173</v>
      </c>
      <c r="R31" s="48" t="n">
        <f aca="false">(VC!R31-VC!R30)/VC!R30</f>
        <v>0.00396289917945382</v>
      </c>
      <c r="S31" s="48" t="n">
        <f aca="false">(VC!S31-VC!S30)/VC!S30</f>
        <v>0.0343795731022242</v>
      </c>
      <c r="T31" s="48" t="n">
        <f aca="false">(VC!T31-VC!T30)/VC!T30</f>
        <v>-0.117296919922904</v>
      </c>
      <c r="U31" s="48" t="n">
        <f aca="false">(VC!U31-VC!U30)/VC!U30</f>
        <v>0.0411835168470822</v>
      </c>
      <c r="V31" s="48" t="n">
        <f aca="false">(VC!V31-VC!V30)/VC!V30</f>
        <v>-1.10019639930772</v>
      </c>
      <c r="W31" s="48" t="n">
        <f aca="false">(VC!W31-VC!W30)/VC!W30</f>
        <v>0.693696901162218</v>
      </c>
      <c r="X31" s="48" t="n">
        <f aca="false">(VC!X31-VC!X30)/VC!X30</f>
        <v>0.329560755735279</v>
      </c>
    </row>
    <row r="32" customFormat="false" ht="12" hidden="false" customHeight="true" outlineLevel="0" collapsed="false">
      <c r="A32" s="28" t="s">
        <v>73</v>
      </c>
      <c r="B32" s="48" t="n">
        <f aca="false">(VC!B32-VC!B31)/VC!B31</f>
        <v>-0.096599390275749</v>
      </c>
      <c r="C32" s="48" t="n">
        <f aca="false">(VC!C32-VC!C31)/VC!C31</f>
        <v>0.393707560535295</v>
      </c>
      <c r="D32" s="48" t="n">
        <f aca="false">(VC!D32-VC!D31)/VC!D31</f>
        <v>0.0467411017916008</v>
      </c>
      <c r="E32" s="48" t="n">
        <f aca="false">(VC!E32-VC!E31)/VC!E31</f>
        <v>0.0187996090591346</v>
      </c>
      <c r="F32" s="48" t="n">
        <f aca="false">(VC!F32-VC!F31)/VC!F31</f>
        <v>-0.0570027498256281</v>
      </c>
      <c r="G32" s="48" t="n">
        <f aca="false">(VC!G32-VC!G31)/VC!G31</f>
        <v>0.0526112203817374</v>
      </c>
      <c r="H32" s="48" t="n">
        <f aca="false">(VC!H32-VC!H31)/VC!H31</f>
        <v>0.072919796491344</v>
      </c>
      <c r="I32" s="48" t="n">
        <f aca="false">(VC!I32-VC!I31)/VC!I31</f>
        <v>-0.158040605807591</v>
      </c>
      <c r="J32" s="48" t="n">
        <f aca="false">(VC!J32-VC!J31)/VC!J31</f>
        <v>0.0513630802214263</v>
      </c>
      <c r="K32" s="48" t="n">
        <f aca="false">(VC!K32-VC!K31)/VC!K31</f>
        <v>0.0751204461497517</v>
      </c>
      <c r="L32" s="48" t="n">
        <f aca="false">(VC!L32-VC!L31)/VC!L31</f>
        <v>-0.0179814665632815</v>
      </c>
      <c r="M32" s="48" t="n">
        <f aca="false">(VC!M32-VC!M31)/VC!M31</f>
        <v>0.0344093866794633</v>
      </c>
      <c r="N32" s="48" t="n">
        <f aca="false">(VC!N32-VC!N31)/VC!N31</f>
        <v>0.351723930268361</v>
      </c>
      <c r="O32" s="48" t="n">
        <f aca="false">(VC!O32-VC!O31)/VC!O31</f>
        <v>0.0860412279294529</v>
      </c>
      <c r="P32" s="48" t="n">
        <f aca="false">(VC!P32-VC!P31)/VC!P31</f>
        <v>0.0650226479811697</v>
      </c>
      <c r="Q32" s="48" t="n">
        <f aca="false">(VC!Q32-VC!Q31)/VC!Q31</f>
        <v>0.0779098622011327</v>
      </c>
      <c r="R32" s="48" t="n">
        <f aca="false">(VC!R32-VC!R31)/VC!R31</f>
        <v>0.0668059303344731</v>
      </c>
      <c r="S32" s="48" t="n">
        <f aca="false">(VC!S32-VC!S31)/VC!S31</f>
        <v>0.0329328150492255</v>
      </c>
      <c r="T32" s="48" t="n">
        <f aca="false">(VC!T32-VC!T31)/VC!T31</f>
        <v>0.412018975160968</v>
      </c>
      <c r="U32" s="48" t="n">
        <f aca="false">(VC!U32-VC!U31)/VC!U31</f>
        <v>0.0426957012723773</v>
      </c>
      <c r="V32" s="48" t="n">
        <f aca="false">(VC!V32-VC!V31)/VC!V31</f>
        <v>11.1045579109063</v>
      </c>
      <c r="W32" s="48" t="n">
        <f aca="false">(VC!W32-VC!W31)/VC!W31</f>
        <v>0.0962711655135054</v>
      </c>
      <c r="X32" s="48" t="n">
        <f aca="false">(VC!X32-VC!X31)/VC!X31</f>
        <v>0.106131436527667</v>
      </c>
    </row>
    <row r="33" customFormat="false" ht="12" hidden="false" customHeight="true" outlineLevel="0" collapsed="false">
      <c r="A33" s="41" t="s">
        <v>74</v>
      </c>
      <c r="B33" s="48" t="n">
        <f aca="false">(VC!B33-VC!B32)/VC!B32</f>
        <v>0.518765621171085</v>
      </c>
      <c r="C33" s="48" t="n">
        <f aca="false">(VC!C33-VC!C32)/VC!C32</f>
        <v>-0.200342935617548</v>
      </c>
      <c r="D33" s="48" t="n">
        <f aca="false">(VC!D33-VC!D32)/VC!D32</f>
        <v>0.00955173285885773</v>
      </c>
      <c r="E33" s="48" t="n">
        <f aca="false">(VC!E33-VC!E32)/VC!E32</f>
        <v>-0.112643711702511</v>
      </c>
      <c r="F33" s="48" t="n">
        <f aca="false">(VC!F33-VC!F32)/VC!F32</f>
        <v>0.112054861021208</v>
      </c>
      <c r="G33" s="48" t="n">
        <f aca="false">(VC!G33-VC!G32)/VC!G32</f>
        <v>-0.0217866111885453</v>
      </c>
      <c r="H33" s="48" t="n">
        <f aca="false">(VC!H33-VC!H32)/VC!H32</f>
        <v>0.000200236531785626</v>
      </c>
      <c r="I33" s="48" t="n">
        <f aca="false">(VC!I33-VC!I32)/VC!I32</f>
        <v>-0.242352013172059</v>
      </c>
      <c r="J33" s="48" t="n">
        <f aca="false">(VC!J33-VC!J32)/VC!J32</f>
        <v>-0.0217048907324482</v>
      </c>
      <c r="K33" s="48" t="n">
        <f aca="false">(VC!K33-VC!K32)/VC!K32</f>
        <v>-0.159689807996284</v>
      </c>
      <c r="L33" s="48" t="n">
        <f aca="false">(VC!L33-VC!L32)/VC!L32</f>
        <v>0.0428990934197494</v>
      </c>
      <c r="M33" s="48" t="n">
        <f aca="false">(VC!M33-VC!M32)/VC!M32</f>
        <v>0.000517758206652942</v>
      </c>
      <c r="N33" s="48" t="n">
        <f aca="false">(VC!N33-VC!N32)/VC!N32</f>
        <v>-0.128322994705094</v>
      </c>
      <c r="O33" s="48" t="n">
        <f aca="false">(VC!O33-VC!O32)/VC!O32</f>
        <v>-0.0603692946542538</v>
      </c>
      <c r="P33" s="48" t="n">
        <f aca="false">(VC!P33-VC!P32)/VC!P32</f>
        <v>-0.0181340053855026</v>
      </c>
      <c r="Q33" s="48" t="n">
        <f aca="false">(VC!Q33-VC!Q32)/VC!Q32</f>
        <v>0.0130604373544875</v>
      </c>
      <c r="R33" s="48" t="n">
        <f aca="false">(VC!R33-VC!R32)/VC!R32</f>
        <v>-0.0137725109749815</v>
      </c>
      <c r="S33" s="48" t="n">
        <f aca="false">(VC!S33-VC!S32)/VC!S32</f>
        <v>0.0707463202890329</v>
      </c>
      <c r="T33" s="48" t="n">
        <f aca="false">(VC!T33-VC!T32)/VC!T32</f>
        <v>-0.256312974309385</v>
      </c>
      <c r="U33" s="48" t="n">
        <f aca="false">(VC!U33-VC!U32)/VC!U32</f>
        <v>-0.0103474674976025</v>
      </c>
      <c r="V33" s="48" t="n">
        <f aca="false">(VC!V33-VC!V32)/VC!V32</f>
        <v>-0.492600942963194</v>
      </c>
      <c r="W33" s="48" t="n">
        <f aca="false">(VC!W33-VC!W32)/VC!W32</f>
        <v>-0.132962309139268</v>
      </c>
      <c r="X33" s="48" t="n">
        <f aca="false">(VC!X33-VC!X32)/VC!X32</f>
        <v>-0.0772007259308731</v>
      </c>
    </row>
    <row r="34" customFormat="false" ht="12" hidden="false" customHeight="true" outlineLevel="0" collapsed="false">
      <c r="A34" s="41" t="s">
        <v>75</v>
      </c>
      <c r="B34" s="48" t="n">
        <f aca="false">(VC!B34-VC!B33)/VC!B33</f>
        <v>0.16503099708305</v>
      </c>
      <c r="C34" s="48" t="n">
        <f aca="false">(VC!C34-VC!C33)/VC!C33</f>
        <v>-0.375023605314983</v>
      </c>
      <c r="D34" s="48" t="n">
        <f aca="false">(VC!D34-VC!D33)/VC!D33</f>
        <v>0.176843919935959</v>
      </c>
      <c r="E34" s="48" t="n">
        <f aca="false">(VC!E34-VC!E33)/VC!E33</f>
        <v>-0.00252532963779507</v>
      </c>
      <c r="F34" s="48" t="n">
        <f aca="false">(VC!F34-VC!F33)/VC!F33</f>
        <v>0.0695226081016345</v>
      </c>
      <c r="G34" s="48" t="n">
        <f aca="false">(VC!G34-VC!G33)/VC!G33</f>
        <v>0.0920077735647643</v>
      </c>
      <c r="H34" s="48" t="n">
        <f aca="false">(VC!H34-VC!H33)/VC!H33</f>
        <v>0.0483024149968861</v>
      </c>
      <c r="I34" s="48" t="n">
        <f aca="false">(VC!I34-VC!I33)/VC!I33</f>
        <v>0.505320498570797</v>
      </c>
      <c r="J34" s="48" t="n">
        <f aca="false">(VC!J34-VC!J33)/VC!J33</f>
        <v>0.0570234071024462</v>
      </c>
      <c r="K34" s="48" t="n">
        <f aca="false">(VC!K34-VC!K33)/VC!K33</f>
        <v>-0.0619590435854487</v>
      </c>
      <c r="L34" s="48" t="n">
        <f aca="false">(VC!L34-VC!L33)/VC!L33</f>
        <v>0.103465397481029</v>
      </c>
      <c r="M34" s="48" t="n">
        <f aca="false">(VC!M34-VC!M33)/VC!M33</f>
        <v>0.0292615810308</v>
      </c>
      <c r="N34" s="48" t="n">
        <f aca="false">(VC!N34-VC!N33)/VC!N33</f>
        <v>0.0526741198260355</v>
      </c>
      <c r="O34" s="48" t="n">
        <f aca="false">(VC!O34-VC!O33)/VC!O33</f>
        <v>0.0693398267919263</v>
      </c>
      <c r="P34" s="48" t="n">
        <f aca="false">(VC!P34-VC!P33)/VC!P33</f>
        <v>0.0836064079092328</v>
      </c>
      <c r="Q34" s="48" t="n">
        <f aca="false">(VC!Q34-VC!Q33)/VC!Q33</f>
        <v>0.0109588007350677</v>
      </c>
      <c r="R34" s="48" t="n">
        <f aca="false">(VC!R34-VC!R33)/VC!R33</f>
        <v>0.0731727244995472</v>
      </c>
      <c r="S34" s="48" t="n">
        <f aca="false">(VC!S34-VC!S33)/VC!S33</f>
        <v>0.00986394840391912</v>
      </c>
      <c r="T34" s="48" t="n">
        <f aca="false">(VC!T34-VC!T33)/VC!T33</f>
        <v>0.145437282742864</v>
      </c>
      <c r="U34" s="48" t="n">
        <f aca="false">(VC!U34-VC!U33)/VC!U33</f>
        <v>-0.0210363493370604</v>
      </c>
      <c r="V34" s="48" t="n">
        <f aca="false">(VC!V34-VC!V33)/VC!V33</f>
        <v>-1.73918354089732</v>
      </c>
      <c r="W34" s="48" t="n">
        <f aca="false">(VC!W34-VC!W33)/VC!W33</f>
        <v>-0.0140414255486502</v>
      </c>
      <c r="X34" s="48" t="n">
        <f aca="false">(VC!X34-VC!X33)/VC!X33</f>
        <v>-0.0955551810235709</v>
      </c>
    </row>
    <row r="35" customFormat="false" ht="12" hidden="false" customHeight="true" outlineLevel="0" collapsed="false">
      <c r="A35" s="41" t="s">
        <v>76</v>
      </c>
      <c r="B35" s="48" t="n">
        <f aca="false">(VC!B35-VC!B34)/VC!B34</f>
        <v>-0.267812597061388</v>
      </c>
      <c r="C35" s="48" t="n">
        <f aca="false">(VC!C35-VC!C34)/VC!C34</f>
        <v>0.507128140507462</v>
      </c>
      <c r="D35" s="48" t="n">
        <f aca="false">(VC!D35-VC!D34)/VC!D34</f>
        <v>0.0434876282633843</v>
      </c>
      <c r="E35" s="48" t="n">
        <f aca="false">(VC!E35-VC!E34)/VC!E34</f>
        <v>0.146090439248034</v>
      </c>
      <c r="F35" s="48" t="n">
        <f aca="false">(VC!F35-VC!F34)/VC!F34</f>
        <v>0.141773390557214</v>
      </c>
      <c r="G35" s="48" t="n">
        <f aca="false">(VC!G35-VC!G34)/VC!G34</f>
        <v>0.0909853739455716</v>
      </c>
      <c r="H35" s="48" t="n">
        <f aca="false">(VC!H35-VC!H34)/VC!H34</f>
        <v>0.0158811918150747</v>
      </c>
      <c r="I35" s="48" t="n">
        <f aca="false">(VC!I35-VC!I34)/VC!I34</f>
        <v>0.345394123499588</v>
      </c>
      <c r="J35" s="48" t="n">
        <f aca="false">(VC!J35-VC!J34)/VC!J34</f>
        <v>0.114914481397549</v>
      </c>
      <c r="K35" s="48" t="n">
        <f aca="false">(VC!K35-VC!K34)/VC!K34</f>
        <v>0.293743297316036</v>
      </c>
      <c r="L35" s="48" t="n">
        <f aca="false">(VC!L35-VC!L34)/VC!L34</f>
        <v>-0.00041616614273996</v>
      </c>
      <c r="M35" s="48" t="n">
        <f aca="false">(VC!M35-VC!M34)/VC!M34</f>
        <v>0.0162692876201059</v>
      </c>
      <c r="N35" s="48" t="n">
        <f aca="false">(VC!N35-VC!N34)/VC!N34</f>
        <v>-0.0936786919003093</v>
      </c>
      <c r="O35" s="48" t="n">
        <f aca="false">(VC!O35-VC!O34)/VC!O34</f>
        <v>0.0415809521076187</v>
      </c>
      <c r="P35" s="48" t="n">
        <f aca="false">(VC!P35-VC!P34)/VC!P34</f>
        <v>0.0269479625036376</v>
      </c>
      <c r="Q35" s="48" t="n">
        <f aca="false">(VC!Q35-VC!Q34)/VC!Q34</f>
        <v>-0.00267117531309253</v>
      </c>
      <c r="R35" s="48" t="n">
        <f aca="false">(VC!R35-VC!R34)/VC!R34</f>
        <v>0.0229406557900144</v>
      </c>
      <c r="S35" s="48" t="n">
        <f aca="false">(VC!S35-VC!S34)/VC!S34</f>
        <v>0.0213203419338349</v>
      </c>
      <c r="T35" s="48" t="n">
        <f aca="false">(VC!T35-VC!T34)/VC!T34</f>
        <v>-0.0173503003625494</v>
      </c>
      <c r="U35" s="48" t="n">
        <f aca="false">(VC!U35-VC!U34)/VC!U34</f>
        <v>0.0468932022965563</v>
      </c>
      <c r="V35" s="48" t="n">
        <f aca="false">(VC!V35-VC!V34)/VC!V34</f>
        <v>-0.0277780284085405</v>
      </c>
      <c r="W35" s="48" t="n">
        <f aca="false">(VC!W35-VC!W34)/VC!W34</f>
        <v>0.07379433152103</v>
      </c>
      <c r="X35" s="48" t="n">
        <f aca="false">(VC!X35-VC!X34)/VC!X34</f>
        <v>0.0364596832338236</v>
      </c>
    </row>
    <row r="36" customFormat="false" ht="12" hidden="false" customHeight="true" outlineLevel="0" collapsed="false">
      <c r="A36" s="41" t="s">
        <v>77</v>
      </c>
      <c r="B36" s="48" t="n">
        <f aca="false">(VC!B36-VC!B35)/VC!B35</f>
        <v>-0.0541745733526903</v>
      </c>
      <c r="C36" s="48" t="n">
        <f aca="false">(VC!C36-VC!C35)/VC!C35</f>
        <v>0.248210331842009</v>
      </c>
      <c r="D36" s="48" t="n">
        <f aca="false">(VC!D36-VC!D35)/VC!D35</f>
        <v>-0.0282511704057724</v>
      </c>
      <c r="E36" s="48" t="n">
        <f aca="false">(VC!E36-VC!E35)/VC!E35</f>
        <v>0.0809237894423984</v>
      </c>
      <c r="F36" s="48" t="n">
        <f aca="false">(VC!F36-VC!F35)/VC!F35</f>
        <v>0.0360044491766164</v>
      </c>
      <c r="G36" s="48" t="n">
        <f aca="false">(VC!G36-VC!G35)/VC!G35</f>
        <v>0.0140069204063054</v>
      </c>
      <c r="H36" s="48" t="n">
        <f aca="false">(VC!H36-VC!H35)/VC!H35</f>
        <v>0.0582364235739061</v>
      </c>
      <c r="I36" s="48" t="n">
        <f aca="false">(VC!I36-VC!I35)/VC!I35</f>
        <v>-0.0608722176803697</v>
      </c>
      <c r="J36" s="48" t="n">
        <f aca="false">(VC!J36-VC!J35)/VC!J35</f>
        <v>0.0187558064194525</v>
      </c>
      <c r="K36" s="48" t="n">
        <f aca="false">(VC!K36-VC!K35)/VC!K35</f>
        <v>0.0295441322340851</v>
      </c>
      <c r="L36" s="48" t="n">
        <f aca="false">(VC!L36-VC!L35)/VC!L35</f>
        <v>0.0899449819915531</v>
      </c>
      <c r="M36" s="48" t="n">
        <f aca="false">(VC!M36-VC!M35)/VC!M35</f>
        <v>0.0434804586565122</v>
      </c>
      <c r="N36" s="48" t="n">
        <f aca="false">(VC!N36-VC!N35)/VC!N35</f>
        <v>0.345387783678213</v>
      </c>
      <c r="O36" s="48" t="n">
        <f aca="false">(VC!O36-VC!O35)/VC!O35</f>
        <v>0.105435034472774</v>
      </c>
      <c r="P36" s="48" t="n">
        <f aca="false">(VC!P36-VC!P35)/VC!P35</f>
        <v>0.0684613376631769</v>
      </c>
      <c r="Q36" s="48" t="n">
        <f aca="false">(VC!Q36-VC!Q35)/VC!Q35</f>
        <v>0.0499450952219529</v>
      </c>
      <c r="R36" s="48" t="n">
        <f aca="false">(VC!R36-VC!R35)/VC!R35</f>
        <v>0.0660189142097118</v>
      </c>
      <c r="S36" s="48" t="n">
        <f aca="false">(VC!S36-VC!S35)/VC!S35</f>
        <v>0.0193091364416592</v>
      </c>
      <c r="T36" s="48" t="n">
        <f aca="false">(VC!T36-VC!T35)/VC!T35</f>
        <v>0.280453161823121</v>
      </c>
      <c r="U36" s="48" t="n">
        <f aca="false">(VC!U36-VC!U35)/VC!U35</f>
        <v>0.0406520039770672</v>
      </c>
      <c r="V36" s="48" t="n">
        <f aca="false">(VC!V36-VC!V35)/VC!V35</f>
        <v>-0.0814776042942686</v>
      </c>
      <c r="W36" s="48" t="n">
        <f aca="false">(VC!W36-VC!W35)/VC!W35</f>
        <v>0.0315585160697537</v>
      </c>
      <c r="X36" s="48" t="n">
        <f aca="false">(VC!X36-VC!X35)/VC!X35</f>
        <v>0.0618065419842115</v>
      </c>
    </row>
    <row r="37" customFormat="false" ht="12" hidden="false" customHeight="true" outlineLevel="0" collapsed="false">
      <c r="A37" s="28" t="s">
        <v>78</v>
      </c>
      <c r="B37" s="48" t="n">
        <f aca="false">(VC!B37-VC!B36)/VC!B36</f>
        <v>0.390480801515825</v>
      </c>
      <c r="C37" s="48" t="n">
        <f aca="false">(VC!C37-VC!C36)/VC!C36</f>
        <v>-0.284203187426798</v>
      </c>
      <c r="D37" s="48" t="n">
        <f aca="false">(VC!D37-VC!D36)/VC!D36</f>
        <v>-0.0165674698324721</v>
      </c>
      <c r="E37" s="48" t="n">
        <f aca="false">(VC!E37-VC!E36)/VC!E36</f>
        <v>-0.015309293599089</v>
      </c>
      <c r="F37" s="48" t="n">
        <f aca="false">(VC!F37-VC!F36)/VC!F36</f>
        <v>0.121836650951764</v>
      </c>
      <c r="G37" s="48" t="n">
        <f aca="false">(VC!G37-VC!G36)/VC!G36</f>
        <v>-0.0180438012894756</v>
      </c>
      <c r="H37" s="48" t="n">
        <f aca="false">(VC!H37-VC!H36)/VC!H36</f>
        <v>-0.0248079068339781</v>
      </c>
      <c r="I37" s="48" t="n">
        <f aca="false">(VC!I37-VC!I36)/VC!I36</f>
        <v>-0.106029815047185</v>
      </c>
      <c r="J37" s="48" t="n">
        <f aca="false">(VC!J37-VC!J36)/VC!J36</f>
        <v>0.0191594612124416</v>
      </c>
      <c r="K37" s="48" t="n">
        <f aca="false">(VC!K37-VC!K36)/VC!K36</f>
        <v>-0.256567837467404</v>
      </c>
      <c r="L37" s="48" t="n">
        <f aca="false">(VC!L37-VC!L36)/VC!L36</f>
        <v>-0.0403733248479239</v>
      </c>
      <c r="M37" s="48" t="n">
        <f aca="false">(VC!M37-VC!M36)/VC!M36</f>
        <v>-0.0373009985057058</v>
      </c>
      <c r="N37" s="48" t="n">
        <f aca="false">(VC!N37-VC!N36)/VC!N36</f>
        <v>-0.18337257880653</v>
      </c>
      <c r="O37" s="48" t="n">
        <f aca="false">(VC!O37-VC!O36)/VC!O36</f>
        <v>-0.0991811613166307</v>
      </c>
      <c r="P37" s="48" t="n">
        <f aca="false">(VC!P37-VC!P36)/VC!P36</f>
        <v>-0.0486297448476569</v>
      </c>
      <c r="Q37" s="48" t="n">
        <f aca="false">(VC!Q37-VC!Q36)/VC!Q36</f>
        <v>0.0126643018556229</v>
      </c>
      <c r="R37" s="48" t="n">
        <f aca="false">(VC!R37-VC!R36)/VC!R36</f>
        <v>-0.0406665365354629</v>
      </c>
      <c r="S37" s="48" t="n">
        <f aca="false">(VC!S37-VC!S36)/VC!S36</f>
        <v>0.00997435814160915</v>
      </c>
      <c r="T37" s="48" t="n">
        <f aca="false">(VC!T37-VC!T36)/VC!T36</f>
        <v>-0.240115773767632</v>
      </c>
      <c r="U37" s="48" t="n">
        <f aca="false">(VC!U37-VC!U36)/VC!U36</f>
        <v>0.0398927326364106</v>
      </c>
      <c r="V37" s="48" t="n">
        <f aca="false">(VC!V37-VC!V36)/VC!V36</f>
        <v>0.129208910357292</v>
      </c>
      <c r="W37" s="48" t="n">
        <f aca="false">(VC!W37-VC!W36)/VC!W36</f>
        <v>-0.0296828014904425</v>
      </c>
      <c r="X37" s="48" t="n">
        <f aca="false">(VC!X37-VC!X36)/VC!X36</f>
        <v>-0.0284426296117471</v>
      </c>
    </row>
    <row r="38" customFormat="false" ht="12" hidden="false" customHeight="true" outlineLevel="0" collapsed="false">
      <c r="A38" s="28" t="s">
        <v>79</v>
      </c>
      <c r="B38" s="48" t="n">
        <f aca="false">(VC!B38-VC!B37)/VC!B37</f>
        <v>0.237836863768298</v>
      </c>
      <c r="C38" s="48" t="n">
        <f aca="false">(VC!C38-VC!C37)/VC!C37</f>
        <v>0.440450898715115</v>
      </c>
      <c r="D38" s="48" t="n">
        <f aca="false">(VC!D38-VC!D37)/VC!D37</f>
        <v>0.180462366282142</v>
      </c>
      <c r="E38" s="48" t="n">
        <f aca="false">(VC!E38-VC!E37)/VC!E37</f>
        <v>0.0672871274730778</v>
      </c>
      <c r="F38" s="48" t="n">
        <f aca="false">(VC!F38-VC!F37)/VC!F37</f>
        <v>0.020872135654924</v>
      </c>
      <c r="G38" s="48" t="n">
        <f aca="false">(VC!G38-VC!G37)/VC!G37</f>
        <v>0.1509028134444</v>
      </c>
      <c r="H38" s="48" t="n">
        <f aca="false">(VC!H38-VC!H37)/VC!H37</f>
        <v>0.119749088287678</v>
      </c>
      <c r="I38" s="48" t="n">
        <f aca="false">(VC!I38-VC!I37)/VC!I37</f>
        <v>0.0673011131453765</v>
      </c>
      <c r="J38" s="48" t="n">
        <f aca="false">(VC!J38-VC!J37)/VC!J37</f>
        <v>0.0273042719396539</v>
      </c>
      <c r="K38" s="48" t="n">
        <f aca="false">(VC!K38-VC!K37)/VC!K37</f>
        <v>-0.0339760986690237</v>
      </c>
      <c r="L38" s="48" t="n">
        <f aca="false">(VC!L38-VC!L37)/VC!L37</f>
        <v>0.0610480889208558</v>
      </c>
      <c r="M38" s="48" t="n">
        <f aca="false">(VC!M38-VC!M37)/VC!M37</f>
        <v>0.0236354358649452</v>
      </c>
      <c r="N38" s="48" t="n">
        <f aca="false">(VC!N38-VC!N37)/VC!N37</f>
        <v>0.0752568029837692</v>
      </c>
      <c r="O38" s="48" t="n">
        <f aca="false">(VC!O38-VC!O37)/VC!O37</f>
        <v>0.0582515266784667</v>
      </c>
      <c r="P38" s="48" t="n">
        <f aca="false">(VC!P38-VC!P37)/VC!P37</f>
        <v>0.0997513838315965</v>
      </c>
      <c r="Q38" s="48" t="n">
        <f aca="false">(VC!Q38-VC!Q37)/VC!Q37</f>
        <v>0.105293009389734</v>
      </c>
      <c r="R38" s="48" t="n">
        <f aca="false">(VC!R38-VC!R37)/VC!R37</f>
        <v>0.100511365061665</v>
      </c>
      <c r="S38" s="48" t="n">
        <f aca="false">(VC!S38-VC!S37)/VC!S37</f>
        <v>0.0333941708567382</v>
      </c>
      <c r="T38" s="48" t="n">
        <f aca="false">(VC!T38-VC!T37)/VC!T37</f>
        <v>0.142770911623407</v>
      </c>
      <c r="U38" s="48" t="n">
        <f aca="false">(VC!U38-VC!U37)/VC!U37</f>
        <v>0.0867530797055728</v>
      </c>
      <c r="V38" s="48" t="n">
        <f aca="false">(VC!V38-VC!V37)/VC!V37</f>
        <v>1.78848173254499</v>
      </c>
      <c r="W38" s="48" t="n">
        <f aca="false">(VC!W38-VC!W37)/VC!W37</f>
        <v>0.251187048331412</v>
      </c>
      <c r="X38" s="48" t="n">
        <f aca="false">(VC!X38-VC!X37)/VC!X37</f>
        <v>0.162324830515565</v>
      </c>
    </row>
    <row r="39" customFormat="false" ht="12" hidden="false" customHeight="true" outlineLevel="0" collapsed="false">
      <c r="A39" s="28" t="s">
        <v>80</v>
      </c>
      <c r="B39" s="48" t="n">
        <f aca="false">(VC!B39-VC!B38)/VC!B38</f>
        <v>-0.396066389026342</v>
      </c>
      <c r="C39" s="48" t="n">
        <f aca="false">(VC!C39-VC!C38)/VC!C38</f>
        <v>0.178809551991188</v>
      </c>
      <c r="D39" s="48" t="n">
        <f aca="false">(VC!D39-VC!D38)/VC!D38</f>
        <v>0.0690320636889215</v>
      </c>
      <c r="E39" s="48" t="n">
        <f aca="false">(VC!E39-VC!E38)/VC!E38</f>
        <v>0.119749353394291</v>
      </c>
      <c r="F39" s="48" t="n">
        <f aca="false">(VC!F39-VC!F38)/VC!F38</f>
        <v>0.0108897773703923</v>
      </c>
      <c r="G39" s="48" t="n">
        <f aca="false">(VC!G39-VC!G38)/VC!G38</f>
        <v>0.0770974805662474</v>
      </c>
      <c r="H39" s="48" t="n">
        <f aca="false">(VC!H39-VC!H38)/VC!H38</f>
        <v>0.0749031891208585</v>
      </c>
      <c r="I39" s="48" t="n">
        <f aca="false">(VC!I39-VC!I38)/VC!I38</f>
        <v>0.0376459078722651</v>
      </c>
      <c r="J39" s="48" t="n">
        <f aca="false">(VC!J39-VC!J38)/VC!J38</f>
        <v>0.0642993104848832</v>
      </c>
      <c r="K39" s="48" t="n">
        <f aca="false">(VC!K39-VC!K38)/VC!K38</f>
        <v>0.195587024750249</v>
      </c>
      <c r="L39" s="48" t="n">
        <f aca="false">(VC!L39-VC!L38)/VC!L38</f>
        <v>0.0110404209644484</v>
      </c>
      <c r="M39" s="48" t="n">
        <f aca="false">(VC!M39-VC!M38)/VC!M38</f>
        <v>0.0305944088428467</v>
      </c>
      <c r="N39" s="48" t="n">
        <f aca="false">(VC!N39-VC!N38)/VC!N38</f>
        <v>-0.00113252226435811</v>
      </c>
      <c r="O39" s="48" t="n">
        <f aca="false">(VC!O39-VC!O38)/VC!O38</f>
        <v>0.0431598970354757</v>
      </c>
      <c r="P39" s="48" t="n">
        <f aca="false">(VC!P39-VC!P38)/VC!P38</f>
        <v>0.0117655964796218</v>
      </c>
      <c r="Q39" s="48" t="n">
        <f aca="false">(VC!Q39-VC!Q38)/VC!Q38</f>
        <v>0.100480188760266</v>
      </c>
      <c r="R39" s="48" t="n">
        <f aca="false">(VC!R39-VC!R38)/VC!R38</f>
        <v>0.0239848208924603</v>
      </c>
      <c r="S39" s="48" t="n">
        <f aca="false">(VC!S39-VC!S38)/VC!S38</f>
        <v>0.05068622282885</v>
      </c>
      <c r="T39" s="48" t="n">
        <f aca="false">(VC!T39-VC!T38)/VC!T38</f>
        <v>0.0273382501431668</v>
      </c>
      <c r="U39" s="48" t="n">
        <f aca="false">(VC!U39-VC!U38)/VC!U38</f>
        <v>0.0876417726200735</v>
      </c>
      <c r="V39" s="48" t="n">
        <f aca="false">(VC!V39-VC!V38)/VC!V38</f>
        <v>-0.868886276373663</v>
      </c>
      <c r="W39" s="48" t="n">
        <f aca="false">(VC!W39-VC!W38)/VC!W38</f>
        <v>0.0892765109279592</v>
      </c>
      <c r="X39" s="48" t="n">
        <f aca="false">(VC!X39-VC!X38)/VC!X38</f>
        <v>0.0929067682836151</v>
      </c>
    </row>
    <row r="40" customFormat="false" ht="12" hidden="false" customHeight="true" outlineLevel="0" collapsed="false">
      <c r="A40" s="28" t="s">
        <v>81</v>
      </c>
      <c r="B40" s="48" t="n">
        <f aca="false">(VC!B40-VC!B39)/VC!B39</f>
        <v>-0.156751262956915</v>
      </c>
      <c r="C40" s="48" t="n">
        <f aca="false">(VC!C40-VC!C39)/VC!C39</f>
        <v>-0.118243740157489</v>
      </c>
      <c r="D40" s="48" t="n">
        <f aca="false">(VC!D40-VC!D39)/VC!D39</f>
        <v>0.0246464508732238</v>
      </c>
      <c r="E40" s="48" t="n">
        <f aca="false">(VC!E40-VC!E39)/VC!E39</f>
        <v>-0.0246993198315997</v>
      </c>
      <c r="F40" s="48" t="n">
        <f aca="false">(VC!F40-VC!F39)/VC!F39</f>
        <v>0.0365158909460272</v>
      </c>
      <c r="G40" s="48" t="n">
        <f aca="false">(VC!G40-VC!G39)/VC!G39</f>
        <v>0.00737504684623787</v>
      </c>
      <c r="H40" s="48" t="n">
        <f aca="false">(VC!H40-VC!H39)/VC!H39</f>
        <v>0.0206767513796773</v>
      </c>
      <c r="I40" s="48" t="n">
        <f aca="false">(VC!I40-VC!I39)/VC!I39</f>
        <v>0.0254245166095948</v>
      </c>
      <c r="J40" s="48" t="n">
        <f aca="false">(VC!J40-VC!J39)/VC!J39</f>
        <v>0.132770577867704</v>
      </c>
      <c r="K40" s="48" t="n">
        <f aca="false">(VC!K40-VC!K39)/VC!K39</f>
        <v>0.11190774764233</v>
      </c>
      <c r="L40" s="48" t="n">
        <f aca="false">(VC!L40-VC!L39)/VC!L39</f>
        <v>0.0584581111174233</v>
      </c>
      <c r="M40" s="48" t="n">
        <f aca="false">(VC!M40-VC!M39)/VC!M39</f>
        <v>0.0900220500559921</v>
      </c>
      <c r="N40" s="48" t="n">
        <f aca="false">(VC!N40-VC!N39)/VC!N39</f>
        <v>0.258403174410829</v>
      </c>
      <c r="O40" s="48" t="n">
        <f aca="false">(VC!O40-VC!O39)/VC!O39</f>
        <v>0.107308421606658</v>
      </c>
      <c r="P40" s="48" t="n">
        <f aca="false">(VC!P40-VC!P39)/VC!P39</f>
        <v>0.0606641450734139</v>
      </c>
      <c r="Q40" s="48" t="n">
        <f aca="false">(VC!Q40-VC!Q39)/VC!Q39</f>
        <v>0.0224388498319466</v>
      </c>
      <c r="R40" s="48" t="n">
        <f aca="false">(VC!R40-VC!R39)/VC!R39</f>
        <v>0.0550058168215932</v>
      </c>
      <c r="S40" s="48" t="n">
        <f aca="false">(VC!S40-VC!S39)/VC!S39</f>
        <v>0.0408119247017354</v>
      </c>
      <c r="T40" s="48" t="n">
        <f aca="false">(VC!T40-VC!T39)/VC!T39</f>
        <v>0.325616851245378</v>
      </c>
      <c r="U40" s="48" t="n">
        <f aca="false">(VC!U40-VC!U39)/VC!U39</f>
        <v>-0.0292400785961721</v>
      </c>
      <c r="V40" s="48" t="n">
        <f aca="false">(VC!V40-VC!V39)/VC!V39</f>
        <v>-2.66241223896844</v>
      </c>
      <c r="W40" s="48" t="n">
        <f aca="false">(VC!W40-VC!W39)/VC!W39</f>
        <v>-0.0665836426618531</v>
      </c>
      <c r="X40" s="48" t="n">
        <f aca="false">(VC!X40-VC!X39)/VC!X39</f>
        <v>0.00499293559173033</v>
      </c>
    </row>
    <row r="41" customFormat="false" ht="12" hidden="false" customHeight="true" outlineLevel="0" collapsed="false">
      <c r="A41" s="41" t="s">
        <v>82</v>
      </c>
      <c r="B41" s="48" t="n">
        <f aca="false">(VC!B41-VC!B40)/VC!B40</f>
        <v>0.255988694662987</v>
      </c>
      <c r="C41" s="48" t="n">
        <f aca="false">(VC!C41-VC!C40)/VC!C40</f>
        <v>0.0459308946149938</v>
      </c>
      <c r="D41" s="48" t="n">
        <f aca="false">(VC!D41-VC!D40)/VC!D40</f>
        <v>-0.117339331219553</v>
      </c>
      <c r="E41" s="48" t="n">
        <f aca="false">(VC!E41-VC!E40)/VC!E40</f>
        <v>-0.0667719730310305</v>
      </c>
      <c r="F41" s="48" t="n">
        <f aca="false">(VC!F41-VC!F40)/VC!F40</f>
        <v>0.0476993627886317</v>
      </c>
      <c r="G41" s="48" t="n">
        <f aca="false">(VC!G41-VC!G40)/VC!G40</f>
        <v>-0.0781912325982873</v>
      </c>
      <c r="H41" s="48" t="n">
        <f aca="false">(VC!H41-VC!H40)/VC!H40</f>
        <v>-0.0538950132557677</v>
      </c>
      <c r="I41" s="48" t="n">
        <f aca="false">(VC!I41-VC!I40)/VC!I40</f>
        <v>-0.00763818635785105</v>
      </c>
      <c r="J41" s="48" t="n">
        <f aca="false">(VC!J41-VC!J40)/VC!J40</f>
        <v>-0.0502830812163398</v>
      </c>
      <c r="K41" s="48" t="n">
        <f aca="false">(VC!K41-VC!K40)/VC!K40</f>
        <v>-0.0938716755311146</v>
      </c>
      <c r="L41" s="48" t="n">
        <f aca="false">(VC!L41-VC!L40)/VC!L40</f>
        <v>-0.0179460391414402</v>
      </c>
      <c r="M41" s="48" t="n">
        <f aca="false">(VC!M41-VC!M40)/VC!M40</f>
        <v>-0.0240634224050842</v>
      </c>
      <c r="N41" s="48" t="n">
        <f aca="false">(VC!N41-VC!N40)/VC!N40</f>
        <v>-0.157732991679375</v>
      </c>
      <c r="O41" s="48" t="n">
        <f aca="false">(VC!O41-VC!O40)/VC!O40</f>
        <v>-0.0685932818279342</v>
      </c>
      <c r="P41" s="48" t="n">
        <f aca="false">(VC!P41-VC!P40)/VC!P40</f>
        <v>-0.0569280041911179</v>
      </c>
      <c r="Q41" s="48" t="n">
        <f aca="false">(VC!Q41-VC!Q40)/VC!Q40</f>
        <v>-0.0401777579274915</v>
      </c>
      <c r="R41" s="48" t="n">
        <f aca="false">(VC!R41-VC!R40)/VC!R40</f>
        <v>-0.0545250749897566</v>
      </c>
      <c r="S41" s="48" t="n">
        <f aca="false">(VC!S41-VC!S40)/VC!S40</f>
        <v>-0.00454377828694341</v>
      </c>
      <c r="T41" s="48" t="n">
        <f aca="false">(VC!T41-VC!T40)/VC!T40</f>
        <v>-0.234579314266956</v>
      </c>
      <c r="U41" s="48" t="n">
        <f aca="false">(VC!U41-VC!U40)/VC!U40</f>
        <v>-0.0214592331233568</v>
      </c>
      <c r="V41" s="48" t="n">
        <f aca="false">(VC!V41-VC!V40)/VC!V40</f>
        <v>-0.923874421885839</v>
      </c>
      <c r="W41" s="48" t="n">
        <f aca="false">(VC!W41-VC!W40)/VC!W40</f>
        <v>-0.0883566696227802</v>
      </c>
      <c r="X41" s="48" t="n">
        <f aca="false">(VC!X41-VC!X40)/VC!X40</f>
        <v>-0.103111410372135</v>
      </c>
    </row>
    <row r="42" customFormat="false" ht="12" hidden="false" customHeight="true" outlineLevel="0" collapsed="false">
      <c r="A42" s="41" t="s">
        <v>83</v>
      </c>
      <c r="B42" s="48" t="n">
        <f aca="false">(VC!B42-VC!B41)/VC!B41</f>
        <v>0.241559651994928</v>
      </c>
      <c r="C42" s="48" t="n">
        <f aca="false">(VC!C42-VC!C41)/VC!C41</f>
        <v>0.21666215652943</v>
      </c>
      <c r="D42" s="48" t="n">
        <f aca="false">(VC!D42-VC!D41)/VC!D41</f>
        <v>0.120811328587995</v>
      </c>
      <c r="E42" s="48" t="n">
        <f aca="false">(VC!E42-VC!E41)/VC!E41</f>
        <v>0.0740592793110663</v>
      </c>
      <c r="F42" s="48" t="n">
        <f aca="false">(VC!F42-VC!F41)/VC!F41</f>
        <v>0.0171514897459525</v>
      </c>
      <c r="G42" s="48" t="n">
        <f aca="false">(VC!G42-VC!G41)/VC!G41</f>
        <v>0.105187386744583</v>
      </c>
      <c r="H42" s="48" t="n">
        <f aca="false">(VC!H42-VC!H41)/VC!H41</f>
        <v>0.0933442422315872</v>
      </c>
      <c r="I42" s="48" t="n">
        <f aca="false">(VC!I42-VC!I41)/VC!I41</f>
        <v>0.100115536198453</v>
      </c>
      <c r="J42" s="48" t="n">
        <f aca="false">(VC!J42-VC!J41)/VC!J41</f>
        <v>0.0422997775307502</v>
      </c>
      <c r="K42" s="48" t="n">
        <f aca="false">(VC!K42-VC!K41)/VC!K41</f>
        <v>0.152439407437642</v>
      </c>
      <c r="L42" s="48" t="n">
        <f aca="false">(VC!L42-VC!L41)/VC!L41</f>
        <v>0.0487336541059413</v>
      </c>
      <c r="M42" s="48" t="n">
        <f aca="false">(VC!M42-VC!M41)/VC!M41</f>
        <v>0.0207735666603642</v>
      </c>
      <c r="N42" s="48" t="n">
        <f aca="false">(VC!N42-VC!N41)/VC!N41</f>
        <v>0.0646010676086584</v>
      </c>
      <c r="O42" s="48" t="n">
        <f aca="false">(VC!O42-VC!O41)/VC!O41</f>
        <v>0.0690954021077126</v>
      </c>
      <c r="P42" s="48" t="n">
        <f aca="false">(VC!P42-VC!P41)/VC!P41</f>
        <v>0.090042606975478</v>
      </c>
      <c r="Q42" s="48" t="n">
        <f aca="false">(VC!Q42-VC!Q41)/VC!Q41</f>
        <v>0.0331685591128113</v>
      </c>
      <c r="R42" s="48" t="n">
        <f aca="false">(VC!R42-VC!R41)/VC!R41</f>
        <v>0.0817598539435531</v>
      </c>
      <c r="S42" s="48" t="n">
        <f aca="false">(VC!S42-VC!S41)/VC!S41</f>
        <v>0.0387635650953796</v>
      </c>
      <c r="T42" s="48" t="n">
        <f aca="false">(VC!T42-VC!T41)/VC!T41</f>
        <v>0.0889101708692819</v>
      </c>
      <c r="U42" s="48" t="n">
        <f aca="false">(VC!U42-VC!U41)/VC!U41</f>
        <v>0.0810273141249533</v>
      </c>
      <c r="V42" s="48" t="n">
        <f aca="false">(VC!V42-VC!V41)/VC!V41</f>
        <v>-45.1221301711068</v>
      </c>
      <c r="W42" s="48" t="n">
        <f aca="false">(VC!W42-VC!W41)/VC!W41</f>
        <v>0.0726214109938092</v>
      </c>
      <c r="X42" s="48" t="n">
        <f aca="false">(VC!X42-VC!X41)/VC!X41</f>
        <v>0.0543946714078869</v>
      </c>
    </row>
    <row r="43" customFormat="false" ht="12" hidden="false" customHeight="true" outlineLevel="0" collapsed="false">
      <c r="A43" s="41" t="s">
        <v>84</v>
      </c>
      <c r="B43" s="48" t="n">
        <f aca="false">(VC!B43-VC!B42)/VC!B42</f>
        <v>-0.164947177026642</v>
      </c>
      <c r="C43" s="48" t="n">
        <f aca="false">(VC!C43-VC!C42)/VC!C42</f>
        <v>0.133324206099353</v>
      </c>
      <c r="D43" s="48" t="n">
        <f aca="false">(VC!D43-VC!D42)/VC!D42</f>
        <v>-0.0171241432090468</v>
      </c>
      <c r="E43" s="48" t="n">
        <f aca="false">(VC!E43-VC!E42)/VC!E42</f>
        <v>0.046879313718844</v>
      </c>
      <c r="F43" s="48" t="n">
        <f aca="false">(VC!F43-VC!F42)/VC!F42</f>
        <v>-0.0257518607608227</v>
      </c>
      <c r="G43" s="48" t="n">
        <f aca="false">(VC!G43-VC!G42)/VC!G42</f>
        <v>0.00399772825841863</v>
      </c>
      <c r="H43" s="48" t="n">
        <f aca="false">(VC!H43-VC!H42)/VC!H42</f>
        <v>0.0188963375732208</v>
      </c>
      <c r="I43" s="48" t="n">
        <f aca="false">(VC!I43-VC!I42)/VC!I42</f>
        <v>0.053782003645031</v>
      </c>
      <c r="J43" s="48" t="n">
        <f aca="false">(VC!J43-VC!J42)/VC!J42</f>
        <v>0.0402577518675166</v>
      </c>
      <c r="K43" s="48" t="n">
        <f aca="false">(VC!K43-VC!K42)/VC!K42</f>
        <v>0.23655470333553</v>
      </c>
      <c r="L43" s="48" t="n">
        <f aca="false">(VC!L43-VC!L42)/VC!L42</f>
        <v>0.00694995577685228</v>
      </c>
      <c r="M43" s="48" t="n">
        <f aca="false">(VC!M43-VC!M42)/VC!M42</f>
        <v>0.0215887375253248</v>
      </c>
      <c r="N43" s="48" t="n">
        <f aca="false">(VC!N43-VC!N42)/VC!N42</f>
        <v>-0.0106951133897985</v>
      </c>
      <c r="O43" s="48" t="n">
        <f aca="false">(VC!O43-VC!O42)/VC!O42</f>
        <v>0.03606234736493</v>
      </c>
      <c r="P43" s="48" t="n">
        <f aca="false">(VC!P43-VC!P42)/VC!P42</f>
        <v>0.012796632244431</v>
      </c>
      <c r="Q43" s="48" t="n">
        <f aca="false">(VC!Q43-VC!Q42)/VC!Q42</f>
        <v>0.0304245320575266</v>
      </c>
      <c r="R43" s="48" t="n">
        <f aca="false">(VC!R43-VC!R42)/VC!R42</f>
        <v>0.0152485249864727</v>
      </c>
      <c r="S43" s="48" t="n">
        <f aca="false">(VC!S43-VC!S42)/VC!S42</f>
        <v>0.0260731557153204</v>
      </c>
      <c r="T43" s="48" t="n">
        <f aca="false">(VC!T43-VC!T42)/VC!T42</f>
        <v>0.0120887344131947</v>
      </c>
      <c r="U43" s="48" t="n">
        <f aca="false">(VC!U43-VC!U42)/VC!U42</f>
        <v>0.03783196990845</v>
      </c>
      <c r="V43" s="48" t="n">
        <f aca="false">(VC!V43-VC!V42)/VC!V42</f>
        <v>-0.761595443143831</v>
      </c>
      <c r="W43" s="48" t="n">
        <f aca="false">(VC!W43-VC!W42)/VC!W42</f>
        <v>0.0651915690364349</v>
      </c>
      <c r="X43" s="48" t="n">
        <f aca="false">(VC!X43-VC!X42)/VC!X42</f>
        <v>0.0196240295172211</v>
      </c>
    </row>
    <row r="44" customFormat="false" ht="12" hidden="false" customHeight="true" outlineLevel="0" collapsed="false">
      <c r="A44" s="41" t="s">
        <v>85</v>
      </c>
      <c r="B44" s="48" t="n">
        <f aca="false">(VC!B44-VC!B43)/VC!B43</f>
        <v>-0.140810814831</v>
      </c>
      <c r="C44" s="48" t="n">
        <f aca="false">(VC!C44-VC!C43)/VC!C43</f>
        <v>0.0929988327581411</v>
      </c>
      <c r="D44" s="48" t="n">
        <f aca="false">(VC!D44-VC!D43)/VC!D43</f>
        <v>-0.00506357112630516</v>
      </c>
      <c r="E44" s="48" t="n">
        <f aca="false">(VC!E44-VC!E43)/VC!E43</f>
        <v>0.00442164505569793</v>
      </c>
      <c r="F44" s="48" t="n">
        <f aca="false">(VC!F44-VC!F43)/VC!F43</f>
        <v>0.00413495834654002</v>
      </c>
      <c r="G44" s="48" t="n">
        <f aca="false">(VC!G44-VC!G43)/VC!G43</f>
        <v>0.006408488988203</v>
      </c>
      <c r="H44" s="48" t="n">
        <f aca="false">(VC!H44-VC!H43)/VC!H43</f>
        <v>0.0578017233537464</v>
      </c>
      <c r="I44" s="48" t="n">
        <f aca="false">(VC!I44-VC!I43)/VC!I43</f>
        <v>0.0411866344526463</v>
      </c>
      <c r="J44" s="48" t="n">
        <f aca="false">(VC!J44-VC!J43)/VC!J43</f>
        <v>0.0188246458679733</v>
      </c>
      <c r="K44" s="48" t="n">
        <f aca="false">(VC!K44-VC!K43)/VC!K43</f>
        <v>0.0517198868070022</v>
      </c>
      <c r="L44" s="48" t="n">
        <f aca="false">(VC!L44-VC!L43)/VC!L43</f>
        <v>0.0581389630800901</v>
      </c>
      <c r="M44" s="48" t="n">
        <f aca="false">(VC!M44-VC!M43)/VC!M43</f>
        <v>0.0279214320425036</v>
      </c>
      <c r="N44" s="48" t="n">
        <f aca="false">(VC!N44-VC!N43)/VC!N43</f>
        <v>0.296949633936322</v>
      </c>
      <c r="O44" s="48" t="n">
        <f aca="false">(VC!O44-VC!O43)/VC!O43</f>
        <v>0.100859123632152</v>
      </c>
      <c r="P44" s="48" t="n">
        <f aca="false">(VC!P44-VC!P43)/VC!P43</f>
        <v>0.0593052427890626</v>
      </c>
      <c r="Q44" s="48" t="n">
        <f aca="false">(VC!Q44-VC!Q43)/VC!Q43</f>
        <v>0.0709298610728339</v>
      </c>
      <c r="R44" s="48" t="n">
        <f aca="false">(VC!R44-VC!R43)/VC!R43</f>
        <v>0.0609462988517756</v>
      </c>
      <c r="S44" s="48" t="n">
        <f aca="false">(VC!S44-VC!S43)/VC!S43</f>
        <v>0.0391162990471593</v>
      </c>
      <c r="T44" s="48" t="n">
        <f aca="false">(VC!T44-VC!T43)/VC!T43</f>
        <v>0.356160765572011</v>
      </c>
      <c r="U44" s="48" t="n">
        <f aca="false">(VC!U44-VC!U43)/VC!U43</f>
        <v>-0.0157588673573145</v>
      </c>
      <c r="V44" s="48" t="n">
        <f aca="false">(VC!V44-VC!V43)/VC!V43</f>
        <v>-3.98931494690382</v>
      </c>
      <c r="W44" s="48" t="n">
        <f aca="false">(VC!W44-VC!W43)/VC!W43</f>
        <v>-0.0576817852307193</v>
      </c>
      <c r="X44" s="48" t="n">
        <f aca="false">(VC!X44-VC!X43)/VC!X43</f>
        <v>-0.0265758905234185</v>
      </c>
    </row>
    <row r="45" customFormat="false" ht="12" hidden="false" customHeight="true" outlineLevel="0" collapsed="false">
      <c r="A45" s="28" t="s">
        <v>86</v>
      </c>
      <c r="B45" s="48" t="n">
        <f aca="false">(VC!B45-VC!B44)/VC!B44</f>
        <v>0.165420242057887</v>
      </c>
      <c r="C45" s="48" t="n">
        <f aca="false">(VC!C45-VC!C44)/VC!C44</f>
        <v>0.0614893276432008</v>
      </c>
      <c r="D45" s="48" t="n">
        <f aca="false">(VC!D45-VC!D44)/VC!D44</f>
        <v>-0.0961546654760663</v>
      </c>
      <c r="E45" s="48" t="n">
        <f aca="false">(VC!E45-VC!E44)/VC!E44</f>
        <v>-0.0408584939372552</v>
      </c>
      <c r="F45" s="48" t="n">
        <f aca="false">(VC!F45-VC!F44)/VC!F44</f>
        <v>0.0559397570791708</v>
      </c>
      <c r="G45" s="48" t="n">
        <f aca="false">(VC!G45-VC!G44)/VC!G44</f>
        <v>-0.0524562224980096</v>
      </c>
      <c r="H45" s="48" t="n">
        <f aca="false">(VC!H45-VC!H44)/VC!H44</f>
        <v>-0.0460742635311735</v>
      </c>
      <c r="I45" s="48" t="n">
        <f aca="false">(VC!I45-VC!I44)/VC!I44</f>
        <v>-0.0151673113160283</v>
      </c>
      <c r="J45" s="48" t="n">
        <f aca="false">(VC!J45-VC!J44)/VC!J44</f>
        <v>-0.0690448663523746</v>
      </c>
      <c r="K45" s="48" t="n">
        <f aca="false">(VC!K45-VC!K44)/VC!K44</f>
        <v>-0.13349618492847</v>
      </c>
      <c r="L45" s="48" t="n">
        <f aca="false">(VC!L45-VC!L44)/VC!L44</f>
        <v>0.0216093729936414</v>
      </c>
      <c r="M45" s="48" t="n">
        <f aca="false">(VC!M45-VC!M44)/VC!M44</f>
        <v>-0.0148245408544365</v>
      </c>
      <c r="N45" s="48" t="n">
        <f aca="false">(VC!N45-VC!N44)/VC!N44</f>
        <v>-0.177303813701504</v>
      </c>
      <c r="O45" s="48" t="n">
        <f aca="false">(VC!O45-VC!O44)/VC!O44</f>
        <v>-0.0707935355691491</v>
      </c>
      <c r="P45" s="48" t="n">
        <f aca="false">(VC!P45-VC!P44)/VC!P44</f>
        <v>-0.0548802644320756</v>
      </c>
      <c r="Q45" s="48" t="n">
        <f aca="false">(VC!Q45-VC!Q44)/VC!Q44</f>
        <v>-0.035987950386704</v>
      </c>
      <c r="R45" s="48" t="n">
        <f aca="false">(VC!R45-VC!R44)/VC!R44</f>
        <v>-0.0521881253087782</v>
      </c>
      <c r="S45" s="48" t="n">
        <f aca="false">(VC!S45-VC!S44)/VC!S44</f>
        <v>0.00495724130770696</v>
      </c>
      <c r="T45" s="48" t="n">
        <f aca="false">(VC!T45-VC!T44)/VC!T44</f>
        <v>-0.249638626018639</v>
      </c>
      <c r="U45" s="48" t="n">
        <f aca="false">(VC!U45-VC!U44)/VC!U44</f>
        <v>0.0394001712377987</v>
      </c>
      <c r="V45" s="48" t="n">
        <f aca="false">(VC!V45-VC!V44)/VC!V44</f>
        <v>-0.527939541458851</v>
      </c>
      <c r="W45" s="48" t="n">
        <f aca="false">(VC!W45-VC!W44)/VC!W44</f>
        <v>-0.082011057481498</v>
      </c>
      <c r="X45" s="48" t="n">
        <f aca="false">(VC!X45-VC!X44)/VC!X44</f>
        <v>-0.020051484181376</v>
      </c>
    </row>
    <row r="46" customFormat="false" ht="12" hidden="false" customHeight="true" outlineLevel="0" collapsed="false">
      <c r="A46" s="28" t="s">
        <v>87</v>
      </c>
      <c r="B46" s="48" t="n">
        <f aca="false">(VC!B46-VC!B45)/VC!B45</f>
        <v>0.183709530574078</v>
      </c>
      <c r="C46" s="48" t="n">
        <f aca="false">(VC!C46-VC!C45)/VC!C45</f>
        <v>-0.0299694525002197</v>
      </c>
      <c r="D46" s="48" t="n">
        <f aca="false">(VC!D46-VC!D45)/VC!D45</f>
        <v>0.15689152484705</v>
      </c>
      <c r="E46" s="48" t="n">
        <f aca="false">(VC!E46-VC!E45)/VC!E45</f>
        <v>0.0177758448089336</v>
      </c>
      <c r="F46" s="48" t="n">
        <f aca="false">(VC!F46-VC!F45)/VC!F45</f>
        <v>0.0165033834233635</v>
      </c>
      <c r="G46" s="48" t="n">
        <f aca="false">(VC!G46-VC!G45)/VC!G45</f>
        <v>0.0931802936122666</v>
      </c>
      <c r="H46" s="48" t="n">
        <f aca="false">(VC!H46-VC!H45)/VC!H45</f>
        <v>0.0624182586781947</v>
      </c>
      <c r="I46" s="48" t="n">
        <f aca="false">(VC!I46-VC!I45)/VC!I45</f>
        <v>0.00572088409391559</v>
      </c>
      <c r="J46" s="48" t="n">
        <f aca="false">(VC!J46-VC!J45)/VC!J45</f>
        <v>0.0598162823893816</v>
      </c>
      <c r="K46" s="48" t="n">
        <f aca="false">(VC!K46-VC!K45)/VC!K45</f>
        <v>0.0631490610455392</v>
      </c>
      <c r="L46" s="48" t="n">
        <f aca="false">(VC!L46-VC!L45)/VC!L45</f>
        <v>0.039645700202022</v>
      </c>
      <c r="M46" s="48" t="n">
        <f aca="false">(VC!M46-VC!M45)/VC!M45</f>
        <v>0.0209301547831745</v>
      </c>
      <c r="N46" s="48" t="n">
        <f aca="false">(VC!N46-VC!N45)/VC!N45</f>
        <v>0.0513714815861569</v>
      </c>
      <c r="O46" s="48" t="n">
        <f aca="false">(VC!O46-VC!O45)/VC!O45</f>
        <v>0.0446250864068246</v>
      </c>
      <c r="P46" s="48" t="n">
        <f aca="false">(VC!P46-VC!P45)/VC!P45</f>
        <v>0.0661376982747504</v>
      </c>
      <c r="Q46" s="48" t="n">
        <f aca="false">(VC!Q46-VC!Q45)/VC!Q45</f>
        <v>0.00979248504439866</v>
      </c>
      <c r="R46" s="48" t="n">
        <f aca="false">(VC!R46-VC!R45)/VC!R45</f>
        <v>0.0579713163543342</v>
      </c>
      <c r="S46" s="48" t="n">
        <f aca="false">(VC!S46-VC!S45)/VC!S45</f>
        <v>0.0277541389810136</v>
      </c>
      <c r="T46" s="48" t="n">
        <f aca="false">(VC!T46-VC!T45)/VC!T45</f>
        <v>0.0551959305216766</v>
      </c>
      <c r="U46" s="48" t="n">
        <f aca="false">(VC!U46-VC!U45)/VC!U45</f>
        <v>0.038394904987167</v>
      </c>
      <c r="V46" s="48" t="n">
        <f aca="false">(VC!V46-VC!V45)/VC!V45</f>
        <v>-3.41940100868924</v>
      </c>
      <c r="W46" s="48" t="n">
        <f aca="false">(VC!W46-VC!W45)/VC!W45</f>
        <v>0.0482864785751454</v>
      </c>
      <c r="X46" s="48" t="n">
        <f aca="false">(VC!X46-VC!X45)/VC!X45</f>
        <v>0.061557180931972</v>
      </c>
    </row>
    <row r="47" customFormat="false" ht="12" hidden="false" customHeight="true" outlineLevel="0" collapsed="false">
      <c r="A47" s="28" t="s">
        <v>88</v>
      </c>
      <c r="B47" s="48" t="n">
        <f aca="false">(VC!B47-VC!B46)/VC!B46</f>
        <v>-0.0570343586549057</v>
      </c>
      <c r="C47" s="48" t="n">
        <f aca="false">(VC!C47-VC!C46)/VC!C46</f>
        <v>0.198373078778489</v>
      </c>
      <c r="D47" s="48" t="n">
        <f aca="false">(VC!D47-VC!D46)/VC!D46</f>
        <v>0.0539508340813467</v>
      </c>
      <c r="E47" s="48" t="n">
        <f aca="false">(VC!E47-VC!E46)/VC!E46</f>
        <v>0.0948528628005819</v>
      </c>
      <c r="F47" s="48" t="n">
        <f aca="false">(VC!F47-VC!F46)/VC!F46</f>
        <v>0.028886492678047</v>
      </c>
      <c r="G47" s="48" t="n">
        <f aca="false">(VC!G47-VC!G46)/VC!G46</f>
        <v>0.0710466323652579</v>
      </c>
      <c r="H47" s="48" t="n">
        <f aca="false">(VC!H47-VC!H46)/VC!H46</f>
        <v>0.0741481900966233</v>
      </c>
      <c r="I47" s="48" t="n">
        <f aca="false">(VC!I47-VC!I46)/VC!I46</f>
        <v>0.0207794656098569</v>
      </c>
      <c r="J47" s="48" t="n">
        <f aca="false">(VC!J47-VC!J46)/VC!J46</f>
        <v>0.0556943676644477</v>
      </c>
      <c r="K47" s="48" t="n">
        <f aca="false">(VC!K47-VC!K46)/VC!K46</f>
        <v>0.0408145704902188</v>
      </c>
      <c r="L47" s="48" t="n">
        <f aca="false">(VC!L47-VC!L46)/VC!L46</f>
        <v>0.0500969427990818</v>
      </c>
      <c r="M47" s="48" t="n">
        <f aca="false">(VC!M47-VC!M46)/VC!M46</f>
        <v>0.0299783943082664</v>
      </c>
      <c r="N47" s="48" t="n">
        <f aca="false">(VC!N47-VC!N46)/VC!N46</f>
        <v>0.0278157223556255</v>
      </c>
      <c r="O47" s="48" t="n">
        <f aca="false">(VC!O47-VC!O46)/VC!O46</f>
        <v>0.0436154314950857</v>
      </c>
      <c r="P47" s="48" t="n">
        <f aca="false">(VC!P47-VC!P46)/VC!P46</f>
        <v>0.0452851667206837</v>
      </c>
      <c r="Q47" s="48" t="n">
        <f aca="false">(VC!Q47-VC!Q46)/VC!Q46</f>
        <v>0.0476504198988965</v>
      </c>
      <c r="R47" s="48" t="n">
        <f aca="false">(VC!R47-VC!R46)/VC!R46</f>
        <v>0.045612363135149</v>
      </c>
      <c r="S47" s="48" t="n">
        <f aca="false">(VC!S47-VC!S46)/VC!S46</f>
        <v>0.0273044014810687</v>
      </c>
      <c r="T47" s="48" t="n">
        <f aca="false">(VC!T47-VC!T46)/VC!T46</f>
        <v>0.0427985996744393</v>
      </c>
      <c r="U47" s="48" t="n">
        <f aca="false">(VC!U47-VC!U46)/VC!U46</f>
        <v>0.0729687928762334</v>
      </c>
      <c r="V47" s="48" t="n">
        <f aca="false">(VC!V47-VC!V46)/VC!V46</f>
        <v>-0.412262044652716</v>
      </c>
      <c r="W47" s="48" t="n">
        <f aca="false">(VC!W47-VC!W46)/VC!W46</f>
        <v>0.236011964616741</v>
      </c>
      <c r="X47" s="48" t="n">
        <f aca="false">(VC!X47-VC!X46)/VC!X46</f>
        <v>0.146894477601548</v>
      </c>
    </row>
    <row r="48" customFormat="false" ht="12" hidden="false" customHeight="true" outlineLevel="0" collapsed="false">
      <c r="A48" s="28" t="s">
        <v>89</v>
      </c>
      <c r="B48" s="48" t="n">
        <f aca="false">(VC!B48-VC!B47)/VC!B47</f>
        <v>-0.139418980950077</v>
      </c>
      <c r="C48" s="48" t="n">
        <f aca="false">(VC!C48-VC!C47)/VC!C47</f>
        <v>-0.13464316681967</v>
      </c>
      <c r="D48" s="48" t="n">
        <f aca="false">(VC!D48-VC!D47)/VC!D47</f>
        <v>0.0217277484720726</v>
      </c>
      <c r="E48" s="48" t="n">
        <f aca="false">(VC!E48-VC!E47)/VC!E47</f>
        <v>0.0154186709553397</v>
      </c>
      <c r="F48" s="48" t="n">
        <f aca="false">(VC!F48-VC!F47)/VC!F47</f>
        <v>0.0264757454323281</v>
      </c>
      <c r="G48" s="48" t="n">
        <f aca="false">(VC!G48-VC!G47)/VC!G47</f>
        <v>0.00453116083865695</v>
      </c>
      <c r="H48" s="48" t="n">
        <f aca="false">(VC!H48-VC!H47)/VC!H47</f>
        <v>0.0736774025317964</v>
      </c>
      <c r="I48" s="48" t="n">
        <f aca="false">(VC!I48-VC!I47)/VC!I47</f>
        <v>-0.00657693559515428</v>
      </c>
      <c r="J48" s="48" t="n">
        <f aca="false">(VC!J48-VC!J47)/VC!J47</f>
        <v>0.0265350084826627</v>
      </c>
      <c r="K48" s="48" t="n">
        <f aca="false">(VC!K48-VC!K47)/VC!K47</f>
        <v>0.115975385072774</v>
      </c>
      <c r="L48" s="48" t="n">
        <f aca="false">(VC!L48-VC!L47)/VC!L47</f>
        <v>0.0583446044903884</v>
      </c>
      <c r="M48" s="48" t="n">
        <f aca="false">(VC!M48-VC!M47)/VC!M47</f>
        <v>0.0315074332776129</v>
      </c>
      <c r="N48" s="48" t="n">
        <f aca="false">(VC!N48-VC!N47)/VC!N47</f>
        <v>0.249281885022296</v>
      </c>
      <c r="O48" s="48" t="n">
        <f aca="false">(VC!O48-VC!O47)/VC!O47</f>
        <v>0.0997203043834679</v>
      </c>
      <c r="P48" s="48" t="n">
        <f aca="false">(VC!P48-VC!P47)/VC!P47</f>
        <v>0.0580454902877638</v>
      </c>
      <c r="Q48" s="48" t="n">
        <f aca="false">(VC!Q48-VC!Q47)/VC!Q47</f>
        <v>0.104428221339017</v>
      </c>
      <c r="R48" s="48" t="n">
        <f aca="false">(VC!R48-VC!R47)/VC!R47</f>
        <v>0.0644743344670861</v>
      </c>
      <c r="S48" s="48" t="n">
        <f aca="false">(VC!S48-VC!S47)/VC!S47</f>
        <v>0.0367618888999419</v>
      </c>
      <c r="T48" s="48" t="n">
        <f aca="false">(VC!T48-VC!T47)/VC!T47</f>
        <v>0.348559777861868</v>
      </c>
      <c r="U48" s="48" t="n">
        <f aca="false">(VC!U48-VC!U47)/VC!U47</f>
        <v>0.00212253952482885</v>
      </c>
      <c r="V48" s="48" t="n">
        <f aca="false">(VC!V48-VC!V47)/VC!V47</f>
        <v>-1.58742625736968</v>
      </c>
      <c r="W48" s="48" t="n">
        <f aca="false">(VC!W48-VC!W47)/VC!W47</f>
        <v>-0.0683197992214529</v>
      </c>
      <c r="X48" s="48" t="n">
        <f aca="false">(VC!X48-VC!X47)/VC!X47</f>
        <v>-0.019883933105942</v>
      </c>
    </row>
    <row r="49" customFormat="false" ht="12" hidden="false" customHeight="true" outlineLevel="0" collapsed="false">
      <c r="A49" s="41" t="s">
        <v>90</v>
      </c>
      <c r="B49" s="48" t="n">
        <f aca="false">(VC!B49-VC!B48)/VC!B48</f>
        <v>0.278240316795231</v>
      </c>
      <c r="C49" s="48" t="n">
        <f aca="false">(VC!C49-VC!C48)/VC!C48</f>
        <v>-0.144114318869962</v>
      </c>
      <c r="D49" s="48" t="n">
        <f aca="false">(VC!D49-VC!D48)/VC!D48</f>
        <v>-0.0919247025975046</v>
      </c>
      <c r="E49" s="48" t="n">
        <f aca="false">(VC!E49-VC!E48)/VC!E48</f>
        <v>-0.0327643273735621</v>
      </c>
      <c r="F49" s="48" t="n">
        <f aca="false">(VC!F49-VC!F48)/VC!F48</f>
        <v>0.0214636740959961</v>
      </c>
      <c r="G49" s="48" t="n">
        <f aca="false">(VC!G49-VC!G48)/VC!G48</f>
        <v>-0.0724727844742096</v>
      </c>
      <c r="H49" s="48" t="n">
        <f aca="false">(VC!H49-VC!H48)/VC!H48</f>
        <v>-0.0508164686955462</v>
      </c>
      <c r="I49" s="48" t="n">
        <f aca="false">(VC!I49-VC!I48)/VC!I48</f>
        <v>0.00577295247199461</v>
      </c>
      <c r="J49" s="48" t="n">
        <f aca="false">(VC!J49-VC!J48)/VC!J48</f>
        <v>-0.0332638032398626</v>
      </c>
      <c r="K49" s="48" t="n">
        <f aca="false">(VC!K49-VC!K48)/VC!K48</f>
        <v>0.0652198284134138</v>
      </c>
      <c r="L49" s="48" t="n">
        <f aca="false">(VC!L49-VC!L48)/VC!L48</f>
        <v>-0.0269817187331048</v>
      </c>
      <c r="M49" s="48" t="n">
        <f aca="false">(VC!M49-VC!M48)/VC!M48</f>
        <v>0.0095804448605954</v>
      </c>
      <c r="N49" s="48" t="n">
        <f aca="false">(VC!N49-VC!N48)/VC!N48</f>
        <v>-0.122669468289999</v>
      </c>
      <c r="O49" s="48" t="n">
        <f aca="false">(VC!O49-VC!O48)/VC!O48</f>
        <v>-0.0387746692568049</v>
      </c>
      <c r="P49" s="48" t="n">
        <f aca="false">(VC!P49-VC!P48)/VC!P48</f>
        <v>-0.0337717286860776</v>
      </c>
      <c r="Q49" s="48" t="n">
        <f aca="false">(VC!Q49-VC!Q48)/VC!Q48</f>
        <v>-0.0675736522688353</v>
      </c>
      <c r="R49" s="48" t="n">
        <f aca="false">(VC!R49-VC!R48)/VC!R48</f>
        <v>-0.038632669122455</v>
      </c>
      <c r="S49" s="48" t="n">
        <f aca="false">(VC!S49-VC!S48)/VC!S48</f>
        <v>0.017049507458053</v>
      </c>
      <c r="T49" s="48" t="n">
        <f aca="false">(VC!T49-VC!T48)/VC!T48</f>
        <v>-0.222242470609844</v>
      </c>
      <c r="U49" s="48" t="n">
        <f aca="false">(VC!U49-VC!U48)/VC!U48</f>
        <v>0.0188109418963819</v>
      </c>
      <c r="V49" s="48" t="n">
        <f aca="false">(VC!V49-VC!V48)/VC!V48</f>
        <v>-2.65727611660952</v>
      </c>
      <c r="W49" s="48" t="n">
        <f aca="false">(VC!W49-VC!W48)/VC!W48</f>
        <v>-0.0754587486597317</v>
      </c>
      <c r="X49" s="48" t="n">
        <f aca="false">(VC!X49-VC!X48)/VC!X48</f>
        <v>0.0149138953677416</v>
      </c>
    </row>
    <row r="50" customFormat="false" ht="12" hidden="false" customHeight="true" outlineLevel="0" collapsed="false">
      <c r="A50" s="41" t="s">
        <v>91</v>
      </c>
      <c r="B50" s="48" t="n">
        <f aca="false">(VC!B50-VC!B49)/VC!B49</f>
        <v>0.203735282711614</v>
      </c>
      <c r="C50" s="48" t="n">
        <f aca="false">(VC!C50-VC!C49)/VC!C49</f>
        <v>-0.00951174050732659</v>
      </c>
      <c r="D50" s="48" t="n">
        <f aca="false">(VC!D50-VC!D49)/VC!D49</f>
        <v>0.128313526382626</v>
      </c>
      <c r="E50" s="48" t="n">
        <f aca="false">(VC!E50-VC!E49)/VC!E49</f>
        <v>0.0962296706455224</v>
      </c>
      <c r="F50" s="48" t="n">
        <f aca="false">(VC!F50-VC!F49)/VC!F49</f>
        <v>0.0401625338097964</v>
      </c>
      <c r="G50" s="48" t="n">
        <f aca="false">(VC!G50-VC!G49)/VC!G49</f>
        <v>0.0986247535974912</v>
      </c>
      <c r="H50" s="48" t="n">
        <f aca="false">(VC!H50-VC!H49)/VC!H49</f>
        <v>0.102585163892016</v>
      </c>
      <c r="I50" s="48" t="n">
        <f aca="false">(VC!I50-VC!I49)/VC!I49</f>
        <v>0.0507270353170796</v>
      </c>
      <c r="J50" s="48" t="n">
        <f aca="false">(VC!J50-VC!J49)/VC!J49</f>
        <v>0.0725060357481436</v>
      </c>
      <c r="K50" s="48" t="n">
        <f aca="false">(VC!K50-VC!K49)/VC!K49</f>
        <v>0.05253541605778</v>
      </c>
      <c r="L50" s="48" t="n">
        <f aca="false">(VC!L50-VC!L49)/VC!L49</f>
        <v>0.0269698884353767</v>
      </c>
      <c r="M50" s="48" t="n">
        <f aca="false">(VC!M50-VC!M49)/VC!M49</f>
        <v>0.0468394815437305</v>
      </c>
      <c r="N50" s="48" t="n">
        <f aca="false">(VC!N50-VC!N49)/VC!N49</f>
        <v>0.0500065419500145</v>
      </c>
      <c r="O50" s="48" t="n">
        <f aca="false">(VC!O50-VC!O49)/VC!O49</f>
        <v>0.0552667433867596</v>
      </c>
      <c r="P50" s="48" t="n">
        <f aca="false">(VC!P50-VC!P49)/VC!P49</f>
        <v>0.0759666760916579</v>
      </c>
      <c r="Q50" s="48" t="n">
        <f aca="false">(VC!Q50-VC!Q49)/VC!Q49</f>
        <v>0.0438634132533444</v>
      </c>
      <c r="R50" s="48" t="n">
        <f aca="false">(VC!R50-VC!R49)/VC!R49</f>
        <v>0.0714889942131706</v>
      </c>
      <c r="S50" s="48" t="n">
        <f aca="false">(VC!S50-VC!S49)/VC!S49</f>
        <v>0.0385549605698371</v>
      </c>
      <c r="T50" s="48" t="n">
        <f aca="false">(VC!T50-VC!T49)/VC!T49</f>
        <v>0.0835108465964844</v>
      </c>
      <c r="U50" s="48" t="n">
        <f aca="false">(VC!U50-VC!U49)/VC!U49</f>
        <v>0.0891416156050572</v>
      </c>
      <c r="V50" s="48" t="n">
        <f aca="false">(VC!V50-VC!V49)/VC!V49</f>
        <v>1.41045795331174</v>
      </c>
      <c r="W50" s="48" t="n">
        <f aca="false">(VC!W50-VC!W49)/VC!W49</f>
        <v>0.0524266861818844</v>
      </c>
      <c r="X50" s="48" t="n">
        <f aca="false">(VC!X50-VC!X49)/VC!X49</f>
        <v>0.0203013365077118</v>
      </c>
    </row>
    <row r="51" customFormat="false" ht="12" hidden="false" customHeight="true" outlineLevel="0" collapsed="false">
      <c r="A51" s="41" t="s">
        <v>92</v>
      </c>
      <c r="B51" s="48" t="n">
        <f aca="false">(VC!B51-VC!B50)/VC!B50</f>
        <v>-0.220687404278426</v>
      </c>
      <c r="C51" s="48" t="n">
        <f aca="false">(VC!C51-VC!C50)/VC!C50</f>
        <v>0.0965225089946199</v>
      </c>
      <c r="D51" s="48" t="n">
        <f aca="false">(VC!D51-VC!D50)/VC!D50</f>
        <v>0.0788403336256754</v>
      </c>
      <c r="E51" s="48" t="n">
        <f aca="false">(VC!E51-VC!E50)/VC!E50</f>
        <v>0.0885534443562958</v>
      </c>
      <c r="F51" s="48" t="n">
        <f aca="false">(VC!F51-VC!F50)/VC!F50</f>
        <v>-0.0402846450115637</v>
      </c>
      <c r="G51" s="48" t="n">
        <f aca="false">(VC!G51-VC!G50)/VC!G50</f>
        <v>0.0659656764864965</v>
      </c>
      <c r="H51" s="48" t="n">
        <f aca="false">(VC!H51-VC!H50)/VC!H50</f>
        <v>0.0692165488980468</v>
      </c>
      <c r="I51" s="48" t="n">
        <f aca="false">(VC!I51-VC!I50)/VC!I50</f>
        <v>0.0742553065078929</v>
      </c>
      <c r="J51" s="48" t="n">
        <f aca="false">(VC!J51-VC!J50)/VC!J50</f>
        <v>0.0305339438496114</v>
      </c>
      <c r="K51" s="48" t="n">
        <f aca="false">(VC!K51-VC!K50)/VC!K50</f>
        <v>-0.0736061565719218</v>
      </c>
      <c r="L51" s="48" t="n">
        <f aca="false">(VC!L51-VC!L50)/VC!L50</f>
        <v>0.023055302506259</v>
      </c>
      <c r="M51" s="48" t="n">
        <f aca="false">(VC!M51-VC!M50)/VC!M50</f>
        <v>0.00593946251721428</v>
      </c>
      <c r="N51" s="48" t="n">
        <f aca="false">(VC!N51-VC!N50)/VC!N50</f>
        <v>-0.0222217968062142</v>
      </c>
      <c r="O51" s="48" t="n">
        <f aca="false">(VC!O51-VC!O50)/VC!O50</f>
        <v>0.0108886841227601</v>
      </c>
      <c r="P51" s="48" t="n">
        <f aca="false">(VC!P51-VC!P50)/VC!P50</f>
        <v>0.0104226583530419</v>
      </c>
      <c r="Q51" s="48" t="n">
        <f aca="false">(VC!Q51-VC!Q50)/VC!Q50</f>
        <v>0.0602763634639867</v>
      </c>
      <c r="R51" s="48" t="n">
        <f aca="false">(VC!R51-VC!R50)/VC!R50</f>
        <v>0.0171968497502496</v>
      </c>
      <c r="S51" s="48" t="n">
        <f aca="false">(VC!S51-VC!S50)/VC!S50</f>
        <v>0.0150373482738821</v>
      </c>
      <c r="T51" s="48" t="n">
        <f aca="false">(VC!T51-VC!T50)/VC!T50</f>
        <v>0.000433882514886309</v>
      </c>
      <c r="U51" s="48" t="n">
        <f aca="false">(VC!U51-VC!U50)/VC!U50</f>
        <v>0.0895380497554322</v>
      </c>
      <c r="V51" s="48" t="n">
        <f aca="false">(VC!V51-VC!V50)/VC!V50</f>
        <v>-0.209814517972866</v>
      </c>
      <c r="W51" s="48" t="n">
        <f aca="false">(VC!W51-VC!W50)/VC!W50</f>
        <v>0.0693716819723784</v>
      </c>
      <c r="X51" s="48" t="n">
        <f aca="false">(VC!X51-VC!X50)/VC!X50</f>
        <v>0.108478939138238</v>
      </c>
    </row>
    <row r="52" customFormat="false" ht="12" hidden="false" customHeight="true" outlineLevel="0" collapsed="false">
      <c r="A52" s="41" t="s">
        <v>93</v>
      </c>
      <c r="B52" s="48" t="n">
        <f aca="false">(VC!B52-VC!B51)/VC!B51</f>
        <v>-0.129740278874999</v>
      </c>
      <c r="C52" s="48" t="n">
        <f aca="false">(VC!C52-VC!C51)/VC!C51</f>
        <v>0.202392082429705</v>
      </c>
      <c r="D52" s="48" t="n">
        <f aca="false">(VC!D52-VC!D51)/VC!D51</f>
        <v>-0.0479155181474677</v>
      </c>
      <c r="E52" s="48" t="n">
        <f aca="false">(VC!E52-VC!E51)/VC!E51</f>
        <v>0.0136716329594082</v>
      </c>
      <c r="F52" s="48" t="n">
        <f aca="false">(VC!F52-VC!F51)/VC!F51</f>
        <v>0.000306549084985628</v>
      </c>
      <c r="G52" s="48" t="n">
        <f aca="false">(VC!G52-VC!G51)/VC!G51</f>
        <v>-0.0115477278396562</v>
      </c>
      <c r="H52" s="48" t="n">
        <f aca="false">(VC!H52-VC!H51)/VC!H51</f>
        <v>0.05183820692221</v>
      </c>
      <c r="I52" s="48" t="n">
        <f aca="false">(VC!I52-VC!I51)/VC!I51</f>
        <v>0.0777451644651409</v>
      </c>
      <c r="J52" s="48" t="n">
        <f aca="false">(VC!J52-VC!J51)/VC!J51</f>
        <v>0.141001214991404</v>
      </c>
      <c r="K52" s="48" t="n">
        <f aca="false">(VC!K52-VC!K51)/VC!K51</f>
        <v>0.0136577060208108</v>
      </c>
      <c r="L52" s="48" t="n">
        <f aca="false">(VC!L52-VC!L51)/VC!L51</f>
        <v>0.0813285497764884</v>
      </c>
      <c r="M52" s="48" t="n">
        <f aca="false">(VC!M52-VC!M51)/VC!M51</f>
        <v>0.0361926574400749</v>
      </c>
      <c r="N52" s="48" t="n">
        <f aca="false">(VC!N52-VC!N51)/VC!N51</f>
        <v>0.190358055939628</v>
      </c>
      <c r="O52" s="48" t="n">
        <f aca="false">(VC!O52-VC!O51)/VC!O51</f>
        <v>0.0897335953922182</v>
      </c>
      <c r="P52" s="48" t="n">
        <f aca="false">(VC!P52-VC!P51)/VC!P51</f>
        <v>0.0487881700713943</v>
      </c>
      <c r="Q52" s="48" t="n">
        <f aca="false">(VC!Q52-VC!Q51)/VC!Q51</f>
        <v>0.0693915600599295</v>
      </c>
      <c r="R52" s="48" t="n">
        <f aca="false">(VC!R52-VC!R51)/VC!R51</f>
        <v>0.0517063547905953</v>
      </c>
      <c r="S52" s="48" t="n">
        <f aca="false">(VC!S52-VC!S51)/VC!S51</f>
        <v>0.037854895641866</v>
      </c>
      <c r="T52" s="48" t="n">
        <f aca="false">(VC!T52-VC!T51)/VC!T51</f>
        <v>0.288554413951256</v>
      </c>
      <c r="U52" s="48" t="n">
        <f aca="false">(VC!U52-VC!U51)/VC!U51</f>
        <v>0.00977215136691948</v>
      </c>
      <c r="V52" s="48" t="n">
        <f aca="false">(VC!V52-VC!V51)/VC!V51</f>
        <v>-1.45602436260332</v>
      </c>
      <c r="W52" s="48" t="n">
        <f aca="false">(VC!W52-VC!W51)/VC!W51</f>
        <v>-0.0384407622899143</v>
      </c>
      <c r="X52" s="48" t="n">
        <f aca="false">(VC!X52-VC!X51)/VC!X51</f>
        <v>0.00210005830277013</v>
      </c>
    </row>
    <row r="53" customFormat="false" ht="12" hidden="false" customHeight="true" outlineLevel="0" collapsed="false">
      <c r="A53" s="28" t="s">
        <v>94</v>
      </c>
      <c r="B53" s="48" t="n">
        <f aca="false">(VC!B53-VC!B52)/VC!B52</f>
        <v>0.510210671629634</v>
      </c>
      <c r="C53" s="48" t="n">
        <f aca="false">(VC!C53-VC!C52)/VC!C52</f>
        <v>-0.0799440611737898</v>
      </c>
      <c r="D53" s="48" t="n">
        <f aca="false">(VC!D53-VC!D52)/VC!D52</f>
        <v>-0.118549145923463</v>
      </c>
      <c r="E53" s="48" t="n">
        <f aca="false">(VC!E53-VC!E52)/VC!E52</f>
        <v>-0.0407440578167841</v>
      </c>
      <c r="F53" s="48" t="n">
        <f aca="false">(VC!F53-VC!F52)/VC!F52</f>
        <v>0.00754171274615134</v>
      </c>
      <c r="G53" s="48" t="n">
        <f aca="false">(VC!G53-VC!G52)/VC!G52</f>
        <v>-0.0855220161149342</v>
      </c>
      <c r="H53" s="48" t="n">
        <f aca="false">(VC!H53-VC!H52)/VC!H52</f>
        <v>-0.0673637668122505</v>
      </c>
      <c r="I53" s="48" t="n">
        <f aca="false">(VC!I53-VC!I52)/VC!I52</f>
        <v>0.00698223944827543</v>
      </c>
      <c r="J53" s="48" t="n">
        <f aca="false">(VC!J53-VC!J52)/VC!J52</f>
        <v>-0.0721795243066781</v>
      </c>
      <c r="K53" s="48" t="n">
        <f aca="false">(VC!K53-VC!K52)/VC!K52</f>
        <v>0.0563280156663692</v>
      </c>
      <c r="L53" s="48" t="n">
        <f aca="false">(VC!L53-VC!L52)/VC!L52</f>
        <v>-0.0244990322735326</v>
      </c>
      <c r="M53" s="48" t="n">
        <f aca="false">(VC!M53-VC!M52)/VC!M52</f>
        <v>0.0041442416935423</v>
      </c>
      <c r="N53" s="48" t="n">
        <f aca="false">(VC!N53-VC!N52)/VC!N52</f>
        <v>-0.0996672528216664</v>
      </c>
      <c r="O53" s="48" t="n">
        <f aca="false">(VC!O53-VC!O52)/VC!O52</f>
        <v>-0.0392680946921944</v>
      </c>
      <c r="P53" s="48" t="n">
        <f aca="false">(VC!P53-VC!P52)/VC!P52</f>
        <v>-0.0281689705199889</v>
      </c>
      <c r="Q53" s="48" t="n">
        <f aca="false">(VC!Q53-VC!Q52)/VC!Q52</f>
        <v>0.0320501757440175</v>
      </c>
      <c r="R53" s="48" t="n">
        <f aca="false">(VC!R53-VC!R52)/VC!R52</f>
        <v>-0.0194963380105799</v>
      </c>
      <c r="S53" s="48" t="n">
        <f aca="false">(VC!S53-VC!S52)/VC!S52</f>
        <v>0.0150054538938713</v>
      </c>
      <c r="T53" s="48" t="n">
        <f aca="false">(VC!T53-VC!T52)/VC!T52</f>
        <v>-0.193279909692384</v>
      </c>
      <c r="U53" s="48" t="n">
        <f aca="false">(VC!U53-VC!U52)/VC!U52</f>
        <v>0.0215134842824106</v>
      </c>
      <c r="V53" s="48" t="n">
        <f aca="false">(VC!V53-VC!V52)/VC!V52</f>
        <v>-4.24157081924705</v>
      </c>
      <c r="W53" s="48" t="n">
        <f aca="false">(VC!W53-VC!W52)/VC!W52</f>
        <v>-0.124218581144707</v>
      </c>
      <c r="X53" s="48" t="n">
        <f aca="false">(VC!X53-VC!X52)/VC!X52</f>
        <v>-0.00962152275163682</v>
      </c>
    </row>
    <row r="54" customFormat="false" ht="12" hidden="false" customHeight="true" outlineLevel="0" collapsed="false">
      <c r="A54" s="28" t="s">
        <v>95</v>
      </c>
      <c r="B54" s="48" t="n">
        <f aca="false">(VC!B54-VC!B53)/VC!B53</f>
        <v>0.315557516925053</v>
      </c>
      <c r="C54" s="48" t="n">
        <f aca="false">(VC!C54-VC!C53)/VC!C53</f>
        <v>0.220780092819292</v>
      </c>
      <c r="D54" s="48" t="n">
        <f aca="false">(VC!D54-VC!D53)/VC!D53</f>
        <v>0.215938536469729</v>
      </c>
      <c r="E54" s="48" t="n">
        <f aca="false">(VC!E54-VC!E53)/VC!E53</f>
        <v>0.0804341478420194</v>
      </c>
      <c r="F54" s="48" t="n">
        <f aca="false">(VC!F54-VC!F53)/VC!F53</f>
        <v>0.0165903279177096</v>
      </c>
      <c r="G54" s="48" t="n">
        <f aca="false">(VC!G54-VC!G53)/VC!G53</f>
        <v>0.164153468312325</v>
      </c>
      <c r="H54" s="48" t="n">
        <f aca="false">(VC!H54-VC!H53)/VC!H53</f>
        <v>0.127595979827589</v>
      </c>
      <c r="I54" s="48" t="n">
        <f aca="false">(VC!I54-VC!I53)/VC!I53</f>
        <v>0.0437880542237529</v>
      </c>
      <c r="J54" s="48" t="n">
        <f aca="false">(VC!J54-VC!J53)/VC!J53</f>
        <v>0.0494485779000469</v>
      </c>
      <c r="K54" s="48" t="n">
        <f aca="false">(VC!K54-VC!K53)/VC!K53</f>
        <v>-0.0799126361314854</v>
      </c>
      <c r="L54" s="48" t="n">
        <f aca="false">(VC!L54-VC!L53)/VC!L53</f>
        <v>0.0548837509613523</v>
      </c>
      <c r="M54" s="48" t="n">
        <f aca="false">(VC!M54-VC!M53)/VC!M53</f>
        <v>0.0269164763804638</v>
      </c>
      <c r="N54" s="48" t="n">
        <f aca="false">(VC!N54-VC!N53)/VC!N53</f>
        <v>0.0817055629220265</v>
      </c>
      <c r="O54" s="48" t="n">
        <f aca="false">(VC!O54-VC!O53)/VC!O53</f>
        <v>0.0537411699270554</v>
      </c>
      <c r="P54" s="48" t="n">
        <f aca="false">(VC!P54-VC!P53)/VC!P53</f>
        <v>0.0998719701918638</v>
      </c>
      <c r="Q54" s="48" t="n">
        <f aca="false">(VC!Q54-VC!Q53)/VC!Q53</f>
        <v>0.0503486697321869</v>
      </c>
      <c r="R54" s="48" t="n">
        <f aca="false">(VC!R54-VC!R53)/VC!R53</f>
        <v>0.0923647782060396</v>
      </c>
      <c r="S54" s="48" t="n">
        <f aca="false">(VC!S54-VC!S53)/VC!S53</f>
        <v>0.0459993770796646</v>
      </c>
      <c r="T54" s="48" t="n">
        <f aca="false">(VC!T54-VC!T53)/VC!T53</f>
        <v>0.0855883699847015</v>
      </c>
      <c r="U54" s="48" t="n">
        <f aca="false">(VC!U54-VC!U53)/VC!U53</f>
        <v>0.117324858130895</v>
      </c>
      <c r="V54" s="48" t="n">
        <f aca="false">(VC!V54-VC!V53)/VC!V53</f>
        <v>0.839345409918992</v>
      </c>
      <c r="W54" s="48" t="n">
        <f aca="false">(VC!W54-VC!W53)/VC!W53</f>
        <v>0.223787860530101</v>
      </c>
      <c r="X54" s="48" t="n">
        <f aca="false">(VC!X54-VC!X53)/VC!X53</f>
        <v>0.143678164260173</v>
      </c>
    </row>
    <row r="55" customFormat="false" ht="12" hidden="false" customHeight="true" outlineLevel="0" collapsed="false">
      <c r="A55" s="28" t="s">
        <v>96</v>
      </c>
      <c r="B55" s="48" t="n">
        <f aca="false">(VC!B55-VC!B54)/VC!B54</f>
        <v>-0.338703712034322</v>
      </c>
      <c r="C55" s="48" t="n">
        <f aca="false">(VC!C55-VC!C54)/VC!C54</f>
        <v>0.433595946848877</v>
      </c>
      <c r="D55" s="48" t="n">
        <f aca="false">(VC!D55-VC!D54)/VC!D54</f>
        <v>0.16702674915792</v>
      </c>
      <c r="E55" s="48" t="n">
        <f aca="false">(VC!E55-VC!E54)/VC!E54</f>
        <v>0.0954961371196263</v>
      </c>
      <c r="F55" s="48" t="n">
        <f aca="false">(VC!F55-VC!F54)/VC!F54</f>
        <v>-0.0585884606971078</v>
      </c>
      <c r="G55" s="48" t="n">
        <f aca="false">(VC!G55-VC!G54)/VC!G54</f>
        <v>0.155150572827155</v>
      </c>
      <c r="H55" s="48" t="n">
        <f aca="false">(VC!H55-VC!H54)/VC!H54</f>
        <v>0.0891775426215902</v>
      </c>
      <c r="I55" s="48" t="n">
        <f aca="false">(VC!I55-VC!I54)/VC!I54</f>
        <v>0.0478165401077766</v>
      </c>
      <c r="J55" s="48" t="n">
        <f aca="false">(VC!J55-VC!J54)/VC!J54</f>
        <v>-0.0249550139516393</v>
      </c>
      <c r="K55" s="48" t="n">
        <f aca="false">(VC!K55-VC!K54)/VC!K54</f>
        <v>0.074752260140565</v>
      </c>
      <c r="L55" s="48" t="n">
        <f aca="false">(VC!L55-VC!L54)/VC!L54</f>
        <v>0.0254595631297832</v>
      </c>
      <c r="M55" s="48" t="n">
        <f aca="false">(VC!M55-VC!M54)/VC!M54</f>
        <v>0.0306229489054496</v>
      </c>
      <c r="N55" s="48" t="n">
        <f aca="false">(VC!N55-VC!N54)/VC!N54</f>
        <v>-0.019360354003525</v>
      </c>
      <c r="O55" s="48" t="n">
        <f aca="false">(VC!O55-VC!O54)/VC!O54</f>
        <v>0.031521864679198</v>
      </c>
      <c r="P55" s="48" t="n">
        <f aca="false">(VC!P55-VC!P54)/VC!P54</f>
        <v>0.0355166468222729</v>
      </c>
      <c r="Q55" s="48" t="n">
        <f aca="false">(VC!Q55-VC!Q54)/VC!Q54</f>
        <v>0.0557725348037118</v>
      </c>
      <c r="R55" s="48" t="n">
        <f aca="false">(VC!R55-VC!R54)/VC!R54</f>
        <v>0.0384691136717328</v>
      </c>
      <c r="S55" s="48" t="n">
        <f aca="false">(VC!S55-VC!S54)/VC!S54</f>
        <v>0.0430624910865711</v>
      </c>
      <c r="T55" s="48" t="n">
        <f aca="false">(VC!T55-VC!T54)/VC!T54</f>
        <v>0.0214675537582278</v>
      </c>
      <c r="U55" s="48" t="n">
        <f aca="false">(VC!U55-VC!U54)/VC!U54</f>
        <v>0.144860885737114</v>
      </c>
      <c r="V55" s="48" t="n">
        <f aca="false">(VC!V55-VC!V54)/VC!V54</f>
        <v>-0.558065514190838</v>
      </c>
      <c r="W55" s="48" t="n">
        <f aca="false">(VC!W55-VC!W54)/VC!W54</f>
        <v>0.173762164252303</v>
      </c>
      <c r="X55" s="48" t="n">
        <f aca="false">(VC!X55-VC!X54)/VC!X54</f>
        <v>0.158729960238528</v>
      </c>
    </row>
    <row r="56" customFormat="false" ht="12" hidden="false" customHeight="true" outlineLevel="0" collapsed="false">
      <c r="A56" s="28" t="s">
        <v>97</v>
      </c>
      <c r="B56" s="48" t="n">
        <f aca="false">(VC!B56-VC!B55)/VC!B55</f>
        <v>-0.236414830629339</v>
      </c>
      <c r="C56" s="48" t="n">
        <f aca="false">(VC!C56-VC!C55)/VC!C55</f>
        <v>-0.0264250003873636</v>
      </c>
      <c r="D56" s="48" t="n">
        <f aca="false">(VC!D56-VC!D55)/VC!D55</f>
        <v>-0.139605794342908</v>
      </c>
      <c r="E56" s="48" t="n">
        <f aca="false">(VC!E56-VC!E55)/VC!E55</f>
        <v>-0.0295327162604385</v>
      </c>
      <c r="F56" s="48" t="n">
        <f aca="false">(VC!F56-VC!F55)/VC!F55</f>
        <v>0.0385956548651132</v>
      </c>
      <c r="G56" s="48" t="n">
        <f aca="false">(VC!G56-VC!G55)/VC!G55</f>
        <v>-0.0901050695632421</v>
      </c>
      <c r="H56" s="48" t="n">
        <f aca="false">(VC!H56-VC!H55)/VC!H55</f>
        <v>-0.0209495097547164</v>
      </c>
      <c r="I56" s="48" t="n">
        <f aca="false">(VC!I56-VC!I55)/VC!I55</f>
        <v>-0.012799682664945</v>
      </c>
      <c r="J56" s="48" t="n">
        <f aca="false">(VC!J56-VC!J55)/VC!J55</f>
        <v>0.140048411157868</v>
      </c>
      <c r="K56" s="48" t="n">
        <f aca="false">(VC!K56-VC!K55)/VC!K55</f>
        <v>-0.0569427896965773</v>
      </c>
      <c r="L56" s="48" t="n">
        <f aca="false">(VC!L56-VC!L55)/VC!L55</f>
        <v>0.0378333576078821</v>
      </c>
      <c r="M56" s="48" t="n">
        <f aca="false">(VC!M56-VC!M55)/VC!M55</f>
        <v>-0.00674902186567038</v>
      </c>
      <c r="N56" s="48" t="n">
        <f aca="false">(VC!N56-VC!N55)/VC!N55</f>
        <v>0.274954150508947</v>
      </c>
      <c r="O56" s="48" t="n">
        <f aca="false">(VC!O56-VC!O55)/VC!O55</f>
        <v>0.0649197432531327</v>
      </c>
      <c r="P56" s="48" t="n">
        <f aca="false">(VC!P56-VC!P55)/VC!P55</f>
        <v>0.00216194375473038</v>
      </c>
      <c r="Q56" s="48" t="n">
        <f aca="false">(VC!Q56-VC!Q55)/VC!Q55</f>
        <v>0.0212758542350939</v>
      </c>
      <c r="R56" s="48" t="n">
        <f aca="false">(VC!R56-VC!R55)/VC!R55</f>
        <v>0.00499437950175587</v>
      </c>
      <c r="S56" s="48" t="n">
        <f aca="false">(VC!S56-VC!S55)/VC!S55</f>
        <v>-0.00177007687443511</v>
      </c>
      <c r="T56" s="48" t="n">
        <f aca="false">(VC!T56-VC!T55)/VC!T55</f>
        <v>0.267050353649596</v>
      </c>
      <c r="U56" s="48" t="n">
        <f aca="false">(VC!U56-VC!U55)/VC!U55</f>
        <v>-0.0873741656469918</v>
      </c>
      <c r="V56" s="48" t="n">
        <f aca="false">(VC!V56-VC!V55)/VC!V55</f>
        <v>-1.54830443847151</v>
      </c>
      <c r="W56" s="48" t="n">
        <f aca="false">(VC!W56-VC!W55)/VC!W55</f>
        <v>0.0968465285923705</v>
      </c>
      <c r="X56" s="48" t="n">
        <f aca="false">(VC!X56-VC!X55)/VC!X55</f>
        <v>0.115570198796578</v>
      </c>
    </row>
    <row r="57" customFormat="false" ht="12" hidden="false" customHeight="true" outlineLevel="0" collapsed="false">
      <c r="A57" s="41" t="s">
        <v>98</v>
      </c>
      <c r="B57" s="48" t="n">
        <f aca="false">(VC!B57-VC!B56)/VC!B56</f>
        <v>0.41410292894764</v>
      </c>
      <c r="C57" s="48" t="n">
        <f aca="false">(VC!C57-VC!C56)/VC!C56</f>
        <v>-0.433556970470859</v>
      </c>
      <c r="D57" s="48" t="n">
        <f aca="false">(VC!D57-VC!D56)/VC!D56</f>
        <v>-0.157538833923391</v>
      </c>
      <c r="E57" s="48" t="n">
        <f aca="false">(VC!E57-VC!E56)/VC!E56</f>
        <v>-0.0815380132458533</v>
      </c>
      <c r="F57" s="48" t="n">
        <f aca="false">(VC!F57-VC!F56)/VC!F56</f>
        <v>-0.0374441474856807</v>
      </c>
      <c r="G57" s="48" t="n">
        <f aca="false">(VC!G57-VC!G56)/VC!G56</f>
        <v>-0.16819165328771</v>
      </c>
      <c r="H57" s="48" t="n">
        <f aca="false">(VC!H57-VC!H56)/VC!H56</f>
        <v>-0.110731883717673</v>
      </c>
      <c r="I57" s="48" t="n">
        <f aca="false">(VC!I57-VC!I56)/VC!I56</f>
        <v>-0.0298112507448444</v>
      </c>
      <c r="J57" s="48" t="n">
        <f aca="false">(VC!J57-VC!J56)/VC!J56</f>
        <v>-0.126760219850575</v>
      </c>
      <c r="K57" s="48" t="n">
        <f aca="false">(VC!K57-VC!K56)/VC!K56</f>
        <v>0.0580042182383436</v>
      </c>
      <c r="L57" s="48" t="n">
        <f aca="false">(VC!L57-VC!L56)/VC!L56</f>
        <v>0.0128629708934388</v>
      </c>
      <c r="M57" s="48" t="n">
        <f aca="false">(VC!M57-VC!M56)/VC!M56</f>
        <v>0.040146551061639</v>
      </c>
      <c r="N57" s="48" t="n">
        <f aca="false">(VC!N57-VC!N56)/VC!N56</f>
        <v>-0.126720000274408</v>
      </c>
      <c r="O57" s="48" t="n">
        <f aca="false">(VC!O57-VC!O56)/VC!O56</f>
        <v>-0.0511270511587626</v>
      </c>
      <c r="P57" s="48" t="n">
        <f aca="false">(VC!P57-VC!P56)/VC!P56</f>
        <v>-0.065315910835156</v>
      </c>
      <c r="Q57" s="48" t="n">
        <f aca="false">(VC!Q57-VC!Q56)/VC!Q56</f>
        <v>-0.153554923478488</v>
      </c>
      <c r="R57" s="48" t="n">
        <f aca="false">(VC!R57-VC!R56)/VC!R56</f>
        <v>-0.0786036345725216</v>
      </c>
      <c r="S57" s="48" t="n">
        <f aca="false">(VC!S57-VC!S56)/VC!S56</f>
        <v>-0.000808320280436549</v>
      </c>
      <c r="T57" s="48" t="n">
        <f aca="false">(VC!T57-VC!T56)/VC!T56</f>
        <v>-0.181045557619385</v>
      </c>
      <c r="U57" s="48" t="n">
        <f aca="false">(VC!U57-VC!U56)/VC!U56</f>
        <v>-0.162369835601628</v>
      </c>
      <c r="V57" s="48" t="n">
        <f aca="false">(VC!V57-VC!V56)/VC!V56</f>
        <v>-0.389858553709619</v>
      </c>
      <c r="W57" s="48" t="n">
        <f aca="false">(VC!W57-VC!W56)/VC!W56</f>
        <v>-0.308680275125686</v>
      </c>
      <c r="X57" s="48" t="n">
        <f aca="false">(VC!X57-VC!X56)/VC!X56</f>
        <v>-0.261738760778472</v>
      </c>
    </row>
    <row r="58" customFormat="false" ht="12" hidden="false" customHeight="true" outlineLevel="0" collapsed="false">
      <c r="A58" s="41" t="s">
        <v>99</v>
      </c>
      <c r="B58" s="48" t="n">
        <f aca="false">(VC!B58-VC!B57)/VC!B57</f>
        <v>0.307239516830614</v>
      </c>
      <c r="C58" s="48" t="n">
        <f aca="false">(VC!C58-VC!C57)/VC!C57</f>
        <v>-0.347522991829532</v>
      </c>
      <c r="D58" s="48" t="n">
        <f aca="false">(VC!D58-VC!D57)/VC!D57</f>
        <v>0.251039827410513</v>
      </c>
      <c r="E58" s="48" t="n">
        <f aca="false">(VC!E58-VC!E57)/VC!E57</f>
        <v>0.151786992955558</v>
      </c>
      <c r="F58" s="48" t="n">
        <f aca="false">(VC!F58-VC!F57)/VC!F57</f>
        <v>0.070034061630487</v>
      </c>
      <c r="G58" s="48" t="n">
        <f aca="false">(VC!G58-VC!G57)/VC!G57</f>
        <v>0.153953629146785</v>
      </c>
      <c r="H58" s="48" t="n">
        <f aca="false">(VC!H58-VC!H57)/VC!H57</f>
        <v>0.113598238663839</v>
      </c>
      <c r="I58" s="48" t="n">
        <f aca="false">(VC!I58-VC!I57)/VC!I57</f>
        <v>0.0245862589073949</v>
      </c>
      <c r="J58" s="48" t="n">
        <f aca="false">(VC!J58-VC!J57)/VC!J57</f>
        <v>0.046084436183006</v>
      </c>
      <c r="K58" s="48" t="n">
        <f aca="false">(VC!K58-VC!K57)/VC!K57</f>
        <v>0.083398347319388</v>
      </c>
      <c r="L58" s="48" t="n">
        <f aca="false">(VC!L58-VC!L57)/VC!L57</f>
        <v>0.0383406480609305</v>
      </c>
      <c r="M58" s="48" t="n">
        <f aca="false">(VC!M58-VC!M57)/VC!M57</f>
        <v>0.025563492792075</v>
      </c>
      <c r="N58" s="48" t="n">
        <f aca="false">(VC!N58-VC!N57)/VC!N57</f>
        <v>-0.00115805478256567</v>
      </c>
      <c r="O58" s="48" t="n">
        <f aca="false">(VC!O58-VC!O57)/VC!O57</f>
        <v>0.0441754221412378</v>
      </c>
      <c r="P58" s="48" t="n">
        <f aca="false">(VC!P58-VC!P57)/VC!P57</f>
        <v>0.0868083113338279</v>
      </c>
      <c r="Q58" s="48" t="n">
        <f aca="false">(VC!Q58-VC!Q57)/VC!Q57</f>
        <v>0.0396785065369444</v>
      </c>
      <c r="R58" s="48" t="n">
        <f aca="false">(VC!R58-VC!R57)/VC!R57</f>
        <v>0.0802884571974347</v>
      </c>
      <c r="S58" s="48" t="n">
        <f aca="false">(VC!S58-VC!S57)/VC!S57</f>
        <v>0.0565106475071438</v>
      </c>
      <c r="T58" s="48" t="n">
        <f aca="false">(VC!T58-VC!T57)/VC!T57</f>
        <v>0.0211931282263511</v>
      </c>
      <c r="U58" s="48" t="n">
        <f aca="false">(VC!U58-VC!U57)/VC!U57</f>
        <v>0.0925765566015983</v>
      </c>
      <c r="V58" s="48" t="n">
        <f aca="false">(VC!V58-VC!V57)/VC!V57</f>
        <v>-1.70990075546986</v>
      </c>
      <c r="W58" s="48" t="n">
        <f aca="false">(VC!W58-VC!W57)/VC!W57</f>
        <v>0.0729864588859496</v>
      </c>
      <c r="X58" s="48" t="n">
        <f aca="false">(VC!X58-VC!X57)/VC!X57</f>
        <v>-0.0507571296461464</v>
      </c>
    </row>
    <row r="59" customFormat="false" ht="12" hidden="false" customHeight="true" outlineLevel="0" collapsed="false">
      <c r="A59" s="41" t="s">
        <v>100</v>
      </c>
      <c r="B59" s="48" t="n">
        <f aca="false">(VC!B59-VC!B58)/VC!B58</f>
        <v>-0.208568332641188</v>
      </c>
      <c r="C59" s="48" t="n">
        <f aca="false">(VC!C59-VC!C58)/VC!C58</f>
        <v>0.249996843243911</v>
      </c>
      <c r="D59" s="48" t="n">
        <f aca="false">(VC!D59-VC!D58)/VC!D58</f>
        <v>0.10564787592793</v>
      </c>
      <c r="E59" s="48" t="n">
        <f aca="false">(VC!E59-VC!E58)/VC!E58</f>
        <v>0.150341021597298</v>
      </c>
      <c r="F59" s="48" t="n">
        <f aca="false">(VC!F59-VC!F58)/VC!F58</f>
        <v>0.0538226225542779</v>
      </c>
      <c r="G59" s="48" t="n">
        <f aca="false">(VC!G59-VC!G58)/VC!G58</f>
        <v>0.115797186844623</v>
      </c>
      <c r="H59" s="48" t="n">
        <f aca="false">(VC!H59-VC!H58)/VC!H58</f>
        <v>0.0892521012664917</v>
      </c>
      <c r="I59" s="48" t="n">
        <f aca="false">(VC!I59-VC!I58)/VC!I58</f>
        <v>0.0293088580721408</v>
      </c>
      <c r="J59" s="48" t="n">
        <f aca="false">(VC!J59-VC!J58)/VC!J58</f>
        <v>0.00504813366476277</v>
      </c>
      <c r="K59" s="48" t="n">
        <f aca="false">(VC!K59-VC!K58)/VC!K58</f>
        <v>0.114758781840333</v>
      </c>
      <c r="L59" s="48" t="n">
        <f aca="false">(VC!L59-VC!L58)/VC!L58</f>
        <v>0.038170555235675</v>
      </c>
      <c r="M59" s="48" t="n">
        <f aca="false">(VC!M59-VC!M58)/VC!M58</f>
        <v>0.0414039245188653</v>
      </c>
      <c r="N59" s="48" t="n">
        <f aca="false">(VC!N59-VC!N58)/VC!N58</f>
        <v>0.00724896318757281</v>
      </c>
      <c r="O59" s="48" t="n">
        <f aca="false">(VC!O59-VC!O58)/VC!O58</f>
        <v>0.0465693252738893</v>
      </c>
      <c r="P59" s="48" t="n">
        <f aca="false">(VC!P59-VC!P58)/VC!P58</f>
        <v>0.0464959021149678</v>
      </c>
      <c r="Q59" s="48" t="n">
        <f aca="false">(VC!Q59-VC!Q58)/VC!Q58</f>
        <v>0.0639533524275209</v>
      </c>
      <c r="R59" s="48" t="n">
        <f aca="false">(VC!R59-VC!R58)/VC!R58</f>
        <v>0.0488201496735568</v>
      </c>
      <c r="S59" s="48" t="n">
        <f aca="false">(VC!S59-VC!S58)/VC!S58</f>
        <v>0.052988125978578</v>
      </c>
      <c r="T59" s="48" t="n">
        <f aca="false">(VC!T59-VC!T58)/VC!T58</f>
        <v>0.0295184166354031</v>
      </c>
      <c r="U59" s="48" t="n">
        <f aca="false">(VC!U59-VC!U58)/VC!U58</f>
        <v>0.168645080829303</v>
      </c>
      <c r="V59" s="48" t="n">
        <f aca="false">(VC!V59-VC!V58)/VC!V58</f>
        <v>-2.38716918043595</v>
      </c>
      <c r="W59" s="48" t="n">
        <f aca="false">(VC!W59-VC!W58)/VC!W58</f>
        <v>-0.012679183842813</v>
      </c>
      <c r="X59" s="48" t="n">
        <f aca="false">(VC!X59-VC!X58)/VC!X58</f>
        <v>0.0785310494481671</v>
      </c>
    </row>
    <row r="60" customFormat="false" ht="12" hidden="false" customHeight="true" outlineLevel="0" collapsed="false">
      <c r="A60" s="41" t="s">
        <v>101</v>
      </c>
      <c r="B60" s="48" t="n">
        <f aca="false">(VC!B60-VC!B59)/VC!B59</f>
        <v>-0.148965915927397</v>
      </c>
      <c r="C60" s="48" t="n">
        <f aca="false">(VC!C60-VC!C59)/VC!C59</f>
        <v>0.38279121747443</v>
      </c>
      <c r="D60" s="48" t="n">
        <f aca="false">(VC!D60-VC!D59)/VC!D59</f>
        <v>0.0736065810623307</v>
      </c>
      <c r="E60" s="48" t="n">
        <f aca="false">(VC!E60-VC!E59)/VC!E59</f>
        <v>0.0374939049242774</v>
      </c>
      <c r="F60" s="48" t="n">
        <f aca="false">(VC!F60-VC!F59)/VC!F59</f>
        <v>0.10158509061175</v>
      </c>
      <c r="G60" s="48" t="n">
        <f aca="false">(VC!G60-VC!G59)/VC!G59</f>
        <v>0.0873930875992177</v>
      </c>
      <c r="H60" s="48" t="n">
        <f aca="false">(VC!H60-VC!H59)/VC!H59</f>
        <v>0.0510160127371068</v>
      </c>
      <c r="I60" s="48" t="n">
        <f aca="false">(VC!I60-VC!I59)/VC!I59</f>
        <v>0.0521038585030895</v>
      </c>
      <c r="J60" s="48" t="n">
        <f aca="false">(VC!J60-VC!J59)/VC!J59</f>
        <v>0.0808945683753536</v>
      </c>
      <c r="K60" s="48" t="n">
        <f aca="false">(VC!K60-VC!K59)/VC!K59</f>
        <v>-0.00792396062445675</v>
      </c>
      <c r="L60" s="48" t="n">
        <f aca="false">(VC!L60-VC!L59)/VC!L59</f>
        <v>0.0336334039872572</v>
      </c>
      <c r="M60" s="48" t="n">
        <f aca="false">(VC!M60-VC!M59)/VC!M59</f>
        <v>0.040826388516218</v>
      </c>
      <c r="N60" s="48" t="n">
        <f aca="false">(VC!N60-VC!N59)/VC!N59</f>
        <v>0.255919884892793</v>
      </c>
      <c r="O60" s="48" t="n">
        <f aca="false">(VC!O60-VC!O59)/VC!O59</f>
        <v>0.0870477833388763</v>
      </c>
      <c r="P60" s="48" t="n">
        <f aca="false">(VC!P60-VC!P59)/VC!P59</f>
        <v>0.0744235942769214</v>
      </c>
      <c r="Q60" s="48" t="n">
        <f aca="false">(VC!Q60-VC!Q59)/VC!Q59</f>
        <v>0.143165238901534</v>
      </c>
      <c r="R60" s="48" t="n">
        <f aca="false">(VC!R60-VC!R59)/VC!R59</f>
        <v>0.0837077635932985</v>
      </c>
      <c r="S60" s="48" t="n">
        <f aca="false">(VC!S60-VC!S59)/VC!S59</f>
        <v>0.0191299543506509</v>
      </c>
      <c r="T60" s="48" t="n">
        <f aca="false">(VC!T60-VC!T59)/VC!T59</f>
        <v>0.344841805081947</v>
      </c>
      <c r="U60" s="48" t="n">
        <f aca="false">(VC!U60-VC!U59)/VC!U59</f>
        <v>0.0529433744473567</v>
      </c>
      <c r="V60" s="48" t="n">
        <f aca="false">(VC!V60-VC!V59)/VC!V59</f>
        <v>-0.429594204157561</v>
      </c>
      <c r="W60" s="48" t="n">
        <f aca="false">(VC!W60-VC!W59)/VC!W59</f>
        <v>-0.0615503472039303</v>
      </c>
      <c r="X60" s="48" t="n">
        <f aca="false">(VC!X60-VC!X59)/VC!X59</f>
        <v>0.00676837123645861</v>
      </c>
    </row>
    <row r="61" customFormat="false" ht="12" hidden="false" customHeight="true" outlineLevel="0" collapsed="false">
      <c r="A61" s="28" t="s">
        <v>102</v>
      </c>
      <c r="B61" s="48" t="n">
        <f aca="false">(VC!B61-VC!B60)/VC!B60</f>
        <v>0.225356343331394</v>
      </c>
      <c r="C61" s="48" t="n">
        <f aca="false">(VC!C61-VC!C60)/VC!C60</f>
        <v>0.0493722973671605</v>
      </c>
      <c r="D61" s="48" t="n">
        <f aca="false">(VC!D61-VC!D60)/VC!D60</f>
        <v>-0.150386081927054</v>
      </c>
      <c r="E61" s="48" t="n">
        <f aca="false">(VC!E61-VC!E60)/VC!E60</f>
        <v>-0.0483972566270175</v>
      </c>
      <c r="F61" s="48" t="n">
        <f aca="false">(VC!F61-VC!F60)/VC!F60</f>
        <v>-0.0112790825255892</v>
      </c>
      <c r="G61" s="48" t="n">
        <f aca="false">(VC!G61-VC!G60)/VC!G60</f>
        <v>-0.100519358448747</v>
      </c>
      <c r="H61" s="48" t="n">
        <f aca="false">(VC!H61-VC!H60)/VC!H60</f>
        <v>-0.0653592448760436</v>
      </c>
      <c r="I61" s="48" t="n">
        <f aca="false">(VC!I61-VC!I60)/VC!I60</f>
        <v>0.0768240385029087</v>
      </c>
      <c r="J61" s="48" t="n">
        <f aca="false">(VC!J61-VC!J60)/VC!J60</f>
        <v>-0.0937085238649856</v>
      </c>
      <c r="K61" s="48" t="n">
        <f aca="false">(VC!K61-VC!K60)/VC!K60</f>
        <v>0.0713124249050481</v>
      </c>
      <c r="L61" s="48" t="n">
        <f aca="false">(VC!L61-VC!L60)/VC!L60</f>
        <v>-0.00881166700009035</v>
      </c>
      <c r="M61" s="48" t="n">
        <f aca="false">(VC!M61-VC!M60)/VC!M60</f>
        <v>-0.0169570779128776</v>
      </c>
      <c r="N61" s="48" t="n">
        <f aca="false">(VC!N61-VC!N60)/VC!N60</f>
        <v>-0.129411818066694</v>
      </c>
      <c r="O61" s="48" t="n">
        <f aca="false">(VC!O61-VC!O60)/VC!O60</f>
        <v>-0.0419312284823387</v>
      </c>
      <c r="P61" s="48" t="n">
        <f aca="false">(VC!P61-VC!P60)/VC!P60</f>
        <v>-0.0470588920484419</v>
      </c>
      <c r="Q61" s="48" t="n">
        <f aca="false">(VC!Q61-VC!Q60)/VC!Q60</f>
        <v>-0.0305597678569899</v>
      </c>
      <c r="R61" s="48" t="n">
        <f aca="false">(VC!R61-VC!R60)/VC!R60</f>
        <v>-0.0447082805794293</v>
      </c>
      <c r="S61" s="48" t="n">
        <f aca="false">(VC!S61-VC!S60)/VC!S60</f>
        <v>0.0203952870896903</v>
      </c>
      <c r="T61" s="48" t="n">
        <f aca="false">(VC!T61-VC!T60)/VC!T60</f>
        <v>-0.21231196790422</v>
      </c>
      <c r="U61" s="48" t="n">
        <f aca="false">(VC!U61-VC!U60)/VC!U60</f>
        <v>-0.0138451645893634</v>
      </c>
      <c r="V61" s="48" t="n">
        <f aca="false">(VC!V61-VC!V60)/VC!V60</f>
        <v>-1.93669036915665</v>
      </c>
      <c r="W61" s="48" t="n">
        <f aca="false">(VC!W61-VC!W60)/VC!W60</f>
        <v>-0.0143088394271245</v>
      </c>
      <c r="X61" s="48" t="n">
        <f aca="false">(VC!X61-VC!X60)/VC!X60</f>
        <v>0.0603001116358749</v>
      </c>
    </row>
    <row r="62" customFormat="false" ht="12" hidden="false" customHeight="true" outlineLevel="0" collapsed="false">
      <c r="A62" s="28" t="s">
        <v>103</v>
      </c>
      <c r="B62" s="48" t="n">
        <f aca="false">(VC!B62-VC!B61)/VC!B61</f>
        <v>0.238463805998315</v>
      </c>
      <c r="C62" s="48" t="n">
        <f aca="false">(VC!C62-VC!C61)/VC!C61</f>
        <v>0.369505264716519</v>
      </c>
      <c r="D62" s="48" t="n">
        <f aca="false">(VC!D62-VC!D61)/VC!D61</f>
        <v>0.131583228132917</v>
      </c>
      <c r="E62" s="48" t="n">
        <f aca="false">(VC!E62-VC!E61)/VC!E61</f>
        <v>0.140859140563216</v>
      </c>
      <c r="F62" s="48" t="n">
        <f aca="false">(VC!F62-VC!F61)/VC!F61</f>
        <v>0.0795238920498111</v>
      </c>
      <c r="G62" s="48" t="n">
        <f aca="false">(VC!G62-VC!G61)/VC!G61</f>
        <v>0.147576903107935</v>
      </c>
      <c r="H62" s="48" t="n">
        <f aca="false">(VC!H62-VC!H61)/VC!H61</f>
        <v>0.116963373188156</v>
      </c>
      <c r="I62" s="48" t="n">
        <f aca="false">(VC!I62-VC!I61)/VC!I61</f>
        <v>0.0495286536555796</v>
      </c>
      <c r="J62" s="48" t="n">
        <f aca="false">(VC!J62-VC!J61)/VC!J61</f>
        <v>0.0547336051897564</v>
      </c>
      <c r="K62" s="48" t="n">
        <f aca="false">(VC!K62-VC!K61)/VC!K61</f>
        <v>0.00735396542207476</v>
      </c>
      <c r="L62" s="48" t="n">
        <f aca="false">(VC!L62-VC!L61)/VC!L61</f>
        <v>0.0244443272310823</v>
      </c>
      <c r="M62" s="48" t="n">
        <f aca="false">(VC!M62-VC!M61)/VC!M61</f>
        <v>0.026525167848322</v>
      </c>
      <c r="N62" s="48" t="n">
        <f aca="false">(VC!N62-VC!N61)/VC!N61</f>
        <v>0.0534441937799796</v>
      </c>
      <c r="O62" s="48" t="n">
        <f aca="false">(VC!O62-VC!O61)/VC!O61</f>
        <v>0.049827335729561</v>
      </c>
      <c r="P62" s="48" t="n">
        <f aca="false">(VC!P62-VC!P61)/VC!P61</f>
        <v>0.0862277315173337</v>
      </c>
      <c r="Q62" s="48" t="n">
        <f aca="false">(VC!Q62-VC!Q61)/VC!Q61</f>
        <v>0.068075074197921</v>
      </c>
      <c r="R62" s="48" t="n">
        <f aca="false">(VC!R62-VC!R61)/VC!R61</f>
        <v>0.0836032398731376</v>
      </c>
      <c r="S62" s="48" t="n">
        <f aca="false">(VC!S62-VC!S61)/VC!S61</f>
        <v>0.0305506156613222</v>
      </c>
      <c r="T62" s="48" t="n">
        <f aca="false">(VC!T62-VC!T61)/VC!T61</f>
        <v>0.0958597025762082</v>
      </c>
      <c r="U62" s="48" t="n">
        <f aca="false">(VC!U62-VC!U61)/VC!U61</f>
        <v>0.0822120794550432</v>
      </c>
      <c r="V62" s="48" t="n">
        <f aca="false">(VC!V62-VC!V61)/VC!V61</f>
        <v>7.99210261968949</v>
      </c>
      <c r="W62" s="48" t="n">
        <f aca="false">(VC!W62-VC!W61)/VC!W61</f>
        <v>0.209881665445912</v>
      </c>
      <c r="X62" s="48" t="n">
        <f aca="false">(VC!X62-VC!X61)/VC!X61</f>
        <v>0.0959219325507001</v>
      </c>
    </row>
    <row r="63" customFormat="false" ht="12" hidden="false" customHeight="true" outlineLevel="0" collapsed="false">
      <c r="A63" s="28" t="s">
        <v>104</v>
      </c>
      <c r="B63" s="48" t="n">
        <f aca="false">(VC!B63-VC!B62)/VC!B62</f>
        <v>-0.12498589658062</v>
      </c>
      <c r="C63" s="48" t="n">
        <f aca="false">(VC!C63-VC!C62)/VC!C62</f>
        <v>0.218417012902708</v>
      </c>
      <c r="D63" s="48" t="n">
        <f aca="false">(VC!D63-VC!D62)/VC!D62</f>
        <v>0.0805536797059584</v>
      </c>
      <c r="E63" s="48" t="n">
        <f aca="false">(VC!E63-VC!E62)/VC!E62</f>
        <v>0.0698317215844695</v>
      </c>
      <c r="F63" s="48" t="n">
        <f aca="false">(VC!F63-VC!F62)/VC!F62</f>
        <v>0.0357930505495129</v>
      </c>
      <c r="G63" s="48" t="n">
        <f aca="false">(VC!G63-VC!G62)/VC!G62</f>
        <v>0.0873981006790835</v>
      </c>
      <c r="H63" s="48" t="n">
        <f aca="false">(VC!H63-VC!H62)/VC!H62</f>
        <v>0.0304079213530648</v>
      </c>
      <c r="I63" s="48" t="n">
        <f aca="false">(VC!I63-VC!I62)/VC!I62</f>
        <v>-0.0130626006928045</v>
      </c>
      <c r="J63" s="48" t="n">
        <f aca="false">(VC!J63-VC!J62)/VC!J62</f>
        <v>0.0330853785007172</v>
      </c>
      <c r="K63" s="48" t="n">
        <f aca="false">(VC!K63-VC!K62)/VC!K62</f>
        <v>0.0688722353666523</v>
      </c>
      <c r="L63" s="48" t="n">
        <f aca="false">(VC!L63-VC!L62)/VC!L62</f>
        <v>0.0734558859826911</v>
      </c>
      <c r="M63" s="48" t="n">
        <f aca="false">(VC!M63-VC!M62)/VC!M62</f>
        <v>0.018883671605043</v>
      </c>
      <c r="N63" s="48" t="n">
        <f aca="false">(VC!N63-VC!N62)/VC!N62</f>
        <v>0.00411236741307901</v>
      </c>
      <c r="O63" s="48" t="n">
        <f aca="false">(VC!O63-VC!O62)/VC!O62</f>
        <v>0.0329554951623712</v>
      </c>
      <c r="P63" s="48" t="n">
        <f aca="false">(VC!P63-VC!P62)/VC!P62</f>
        <v>0.0383955211481886</v>
      </c>
      <c r="Q63" s="48" t="n">
        <f aca="false">(VC!Q63-VC!Q62)/VC!Q62</f>
        <v>0.0440346934077326</v>
      </c>
      <c r="R63" s="48" t="n">
        <f aca="false">(VC!R63-VC!R62)/VC!R62</f>
        <v>0.0391991431740144</v>
      </c>
      <c r="S63" s="48" t="n">
        <f aca="false">(VC!S63-VC!S62)/VC!S62</f>
        <v>0.0429195705237251</v>
      </c>
      <c r="T63" s="48" t="n">
        <f aca="false">(VC!T63-VC!T62)/VC!T62</f>
        <v>0.0123959131958231</v>
      </c>
      <c r="U63" s="48" t="n">
        <f aca="false">(VC!U63-VC!U62)/VC!U62</f>
        <v>0.1067373908257</v>
      </c>
      <c r="V63" s="48" t="n">
        <f aca="false">(VC!V63-VC!V62)/VC!V62</f>
        <v>-0.109277443542101</v>
      </c>
      <c r="W63" s="48" t="n">
        <f aca="false">(VC!W63-VC!W62)/VC!W62</f>
        <v>0.0838123158695123</v>
      </c>
      <c r="X63" s="48" t="n">
        <f aca="false">(VC!X63-VC!X62)/VC!X62</f>
        <v>0.138930904452203</v>
      </c>
    </row>
    <row r="64" customFormat="false" ht="12" hidden="false" customHeight="true" outlineLevel="0" collapsed="false">
      <c r="A64" s="28" t="s">
        <v>105</v>
      </c>
      <c r="B64" s="48" t="n">
        <f aca="false">(VC!B64-VC!B63)/VC!B63</f>
        <v>-0.133943321135349</v>
      </c>
      <c r="C64" s="48" t="n">
        <f aca="false">(VC!C64-VC!C63)/VC!C63</f>
        <v>-0.000915656608529663</v>
      </c>
      <c r="D64" s="48" t="n">
        <f aca="false">(VC!D64-VC!D63)/VC!D63</f>
        <v>-0.00877316566842118</v>
      </c>
      <c r="E64" s="48" t="n">
        <f aca="false">(VC!E64-VC!E63)/VC!E63</f>
        <v>0.0234978769227211</v>
      </c>
      <c r="F64" s="48" t="n">
        <f aca="false">(VC!F64-VC!F63)/VC!F63</f>
        <v>0.0186469799437711</v>
      </c>
      <c r="G64" s="48" t="n">
        <f aca="false">(VC!G64-VC!G63)/VC!G63</f>
        <v>0.00155636976755642</v>
      </c>
      <c r="H64" s="48" t="n">
        <f aca="false">(VC!H64-VC!H63)/VC!H63</f>
        <v>0.044153888874376</v>
      </c>
      <c r="I64" s="48" t="n">
        <f aca="false">(VC!I64-VC!I63)/VC!I63</f>
        <v>0.104467828149586</v>
      </c>
      <c r="J64" s="48" t="n">
        <f aca="false">(VC!J64-VC!J63)/VC!J63</f>
        <v>0.0472193119465743</v>
      </c>
      <c r="K64" s="48" t="n">
        <f aca="false">(VC!K64-VC!K63)/VC!K63</f>
        <v>0.0295015245683803</v>
      </c>
      <c r="L64" s="48" t="n">
        <f aca="false">(VC!L64-VC!L63)/VC!L63</f>
        <v>0.0668594242579475</v>
      </c>
      <c r="M64" s="48" t="n">
        <f aca="false">(VC!M64-VC!M63)/VC!M63</f>
        <v>0.0417926244081855</v>
      </c>
      <c r="N64" s="48" t="n">
        <f aca="false">(VC!N64-VC!N63)/VC!N63</f>
        <v>0.260341868780439</v>
      </c>
      <c r="O64" s="48" t="n">
        <f aca="false">(VC!O64-VC!O63)/VC!O63</f>
        <v>0.101699168167153</v>
      </c>
      <c r="P64" s="48" t="n">
        <f aca="false">(VC!P64-VC!P63)/VC!P63</f>
        <v>0.0597509766475748</v>
      </c>
      <c r="Q64" s="48" t="n">
        <f aca="false">(VC!Q64-VC!Q63)/VC!Q63</f>
        <v>0.0813261669393035</v>
      </c>
      <c r="R64" s="48" t="n">
        <f aca="false">(VC!R64-VC!R63)/VC!R63</f>
        <v>0.06283990088014</v>
      </c>
      <c r="S64" s="48" t="n">
        <f aca="false">(VC!S64-VC!S63)/VC!S63</f>
        <v>0.0411589627994491</v>
      </c>
      <c r="T64" s="48" t="n">
        <f aca="false">(VC!T64-VC!T63)/VC!T63</f>
        <v>0.325025586365417</v>
      </c>
      <c r="U64" s="48" t="n">
        <f aca="false">(VC!U64-VC!U63)/VC!U63</f>
        <v>-0.017398589020846</v>
      </c>
      <c r="V64" s="48" t="n">
        <f aca="false">(VC!V64-VC!V63)/VC!V63</f>
        <v>-1.5383769239591</v>
      </c>
      <c r="W64" s="48" t="n">
        <f aca="false">(VC!W64-VC!W63)/VC!W63</f>
        <v>0.0155808834954255</v>
      </c>
      <c r="X64" s="48" t="n">
        <f aca="false">(VC!X64-VC!X63)/VC!X63</f>
        <v>-0.0290876844620801</v>
      </c>
    </row>
    <row r="65" customFormat="false" ht="12" hidden="false" customHeight="true" outlineLevel="0" collapsed="false">
      <c r="A65" s="41" t="s">
        <v>106</v>
      </c>
      <c r="B65" s="48" t="n">
        <f aca="false">(VC!B65-VC!B64)/VC!B64</f>
        <v>0.226375733777002</v>
      </c>
      <c r="C65" s="48" t="n">
        <f aca="false">(VC!C65-VC!C64)/VC!C64</f>
        <v>0.0542751795362916</v>
      </c>
      <c r="D65" s="48" t="n">
        <f aca="false">(VC!D65-VC!D64)/VC!D64</f>
        <v>-0.115640823728607</v>
      </c>
      <c r="E65" s="48" t="n">
        <f aca="false">(VC!E65-VC!E64)/VC!E64</f>
        <v>-0.0813468825612601</v>
      </c>
      <c r="F65" s="48" t="n">
        <f aca="false">(VC!F65-VC!F64)/VC!F64</f>
        <v>-0.0562799776087875</v>
      </c>
      <c r="G65" s="48" t="n">
        <f aca="false">(VC!G65-VC!G64)/VC!G64</f>
        <v>-0.0825055838319662</v>
      </c>
      <c r="H65" s="48" t="n">
        <f aca="false">(VC!H65-VC!H64)/VC!H64</f>
        <v>-0.0350712509895555</v>
      </c>
      <c r="I65" s="48" t="n">
        <f aca="false">(VC!I65-VC!I64)/VC!I64</f>
        <v>-0.0380535592241381</v>
      </c>
      <c r="J65" s="48" t="n">
        <f aca="false">(VC!J65-VC!J64)/VC!J64</f>
        <v>-0.105724063805451</v>
      </c>
      <c r="K65" s="48" t="n">
        <f aca="false">(VC!K65-VC!K64)/VC!K64</f>
        <v>-0.000448667876428447</v>
      </c>
      <c r="L65" s="48" t="n">
        <f aca="false">(VC!L65-VC!L64)/VC!L64</f>
        <v>-0.0732627490683887</v>
      </c>
      <c r="M65" s="48" t="n">
        <f aca="false">(VC!M65-VC!M64)/VC!M64</f>
        <v>0.00434875215770982</v>
      </c>
      <c r="N65" s="48" t="n">
        <f aca="false">(VC!N65-VC!N64)/VC!N64</f>
        <v>-0.179917700443581</v>
      </c>
      <c r="O65" s="48" t="n">
        <f aca="false">(VC!O65-VC!O64)/VC!O64</f>
        <v>-0.0768508545440484</v>
      </c>
      <c r="P65" s="48" t="n">
        <f aca="false">(VC!P65-VC!P64)/VC!P64</f>
        <v>-0.06535671628807</v>
      </c>
      <c r="Q65" s="48" t="n">
        <f aca="false">(VC!Q65-VC!Q64)/VC!Q64</f>
        <v>-0.0317279161738437</v>
      </c>
      <c r="R65" s="48" t="n">
        <f aca="false">(VC!R65-VC!R64)/VC!R64</f>
        <v>-0.060458331981135</v>
      </c>
      <c r="S65" s="48" t="n">
        <f aca="false">(VC!S65-VC!S64)/VC!S64</f>
        <v>0.0104004365728849</v>
      </c>
      <c r="T65" s="48" t="n">
        <f aca="false">(VC!T65-VC!T64)/VC!T64</f>
        <v>-0.283445463136654</v>
      </c>
      <c r="U65" s="48" t="n">
        <f aca="false">(VC!U65-VC!U64)/VC!U64</f>
        <v>-0.0307302417643468</v>
      </c>
      <c r="V65" s="48" t="n">
        <f aca="false">(VC!V65-VC!V64)/VC!V64</f>
        <v>-1.53249347597256</v>
      </c>
      <c r="W65" s="48" t="n">
        <f aca="false">(VC!W65-VC!W64)/VC!W64</f>
        <v>-0.105161486592823</v>
      </c>
      <c r="X65" s="48" t="n">
        <f aca="false">(VC!X65-VC!X64)/VC!X64</f>
        <v>-0.055247620603534</v>
      </c>
    </row>
    <row r="66" customFormat="false" ht="12" hidden="false" customHeight="true" outlineLevel="0" collapsed="false">
      <c r="A66" s="41" t="s">
        <v>107</v>
      </c>
      <c r="B66" s="48" t="n">
        <f aca="false">(VC!B66-VC!B65)/VC!B65</f>
        <v>0.348914293183586</v>
      </c>
      <c r="C66" s="48" t="n">
        <f aca="false">(VC!C66-VC!C65)/VC!C65</f>
        <v>0.201579981969015</v>
      </c>
      <c r="D66" s="48" t="n">
        <f aca="false">(VC!D66-VC!D65)/VC!D65</f>
        <v>0.0663876487801824</v>
      </c>
      <c r="E66" s="48" t="n">
        <f aca="false">(VC!E66-VC!E65)/VC!E65</f>
        <v>0.102732003561427</v>
      </c>
      <c r="F66" s="48" t="n">
        <f aca="false">(VC!F66-VC!F65)/VC!F65</f>
        <v>0.0310998910289854</v>
      </c>
      <c r="G66" s="48" t="n">
        <f aca="false">(VC!G66-VC!G65)/VC!G65</f>
        <v>0.0875655536088554</v>
      </c>
      <c r="H66" s="48" t="n">
        <f aca="false">(VC!H66-VC!H65)/VC!H65</f>
        <v>0.0602108941559358</v>
      </c>
      <c r="I66" s="48" t="n">
        <f aca="false">(VC!I66-VC!I65)/VC!I65</f>
        <v>0.0543837523359565</v>
      </c>
      <c r="J66" s="48" t="n">
        <f aca="false">(VC!J66-VC!J65)/VC!J65</f>
        <v>0.0863833691792195</v>
      </c>
      <c r="K66" s="48" t="n">
        <f aca="false">(VC!K66-VC!K65)/VC!K65</f>
        <v>0.029621500619482</v>
      </c>
      <c r="L66" s="48" t="n">
        <f aca="false">(VC!L66-VC!L65)/VC!L65</f>
        <v>0.0985253557875178</v>
      </c>
      <c r="M66" s="48" t="n">
        <f aca="false">(VC!M66-VC!M65)/VC!M65</f>
        <v>0.0352492475243306</v>
      </c>
      <c r="N66" s="48" t="n">
        <f aca="false">(VC!N66-VC!N65)/VC!N65</f>
        <v>0.108791416874604</v>
      </c>
      <c r="O66" s="48" t="n">
        <f aca="false">(VC!O66-VC!O65)/VC!O65</f>
        <v>0.0739233997170438</v>
      </c>
      <c r="P66" s="48" t="n">
        <f aca="false">(VC!P66-VC!P65)/VC!P65</f>
        <v>0.0932063336999175</v>
      </c>
      <c r="Q66" s="48" t="n">
        <f aca="false">(VC!Q66-VC!Q65)/VC!Q65</f>
        <v>0.036308879954169</v>
      </c>
      <c r="R66" s="48" t="n">
        <f aca="false">(VC!R66-VC!R65)/VC!R65</f>
        <v>0.0846651968559158</v>
      </c>
      <c r="S66" s="48" t="n">
        <f aca="false">(VC!S66-VC!S65)/VC!S65</f>
        <v>0.0262583380203333</v>
      </c>
      <c r="T66" s="48" t="n">
        <f aca="false">(VC!T66-VC!T65)/VC!T65</f>
        <v>0.171681573421642</v>
      </c>
      <c r="U66" s="48" t="n">
        <f aca="false">(VC!U66-VC!U65)/VC!U65</f>
        <v>0.0471300214321042</v>
      </c>
      <c r="V66" s="48" t="n">
        <f aca="false">(VC!V66-VC!V65)/VC!V65</f>
        <v>3.88257111614739</v>
      </c>
      <c r="W66" s="48" t="n">
        <f aca="false">(VC!W66-VC!W65)/VC!W65</f>
        <v>0.207007619081476</v>
      </c>
      <c r="X66" s="48" t="n">
        <f aca="false">(VC!X66-VC!X65)/VC!X65</f>
        <v>0.123763337744757</v>
      </c>
    </row>
    <row r="67" customFormat="false" ht="12" hidden="false" customHeight="true" outlineLevel="0" collapsed="false">
      <c r="A67" s="41" t="s">
        <v>108</v>
      </c>
      <c r="B67" s="48" t="n">
        <f aca="false">(VC!B67-VC!B66)/VC!B66</f>
        <v>-0.252363288936666</v>
      </c>
      <c r="C67" s="48" t="n">
        <f aca="false">(VC!C67-VC!C66)/VC!C66</f>
        <v>0.0489498786382364</v>
      </c>
      <c r="D67" s="48" t="n">
        <f aca="false">(VC!D67-VC!D66)/VC!D66</f>
        <v>0.0219994203977191</v>
      </c>
      <c r="E67" s="48" t="n">
        <f aca="false">(VC!E67-VC!E66)/VC!E66</f>
        <v>0.0732427378013468</v>
      </c>
      <c r="F67" s="48" t="n">
        <f aca="false">(VC!F67-VC!F66)/VC!F66</f>
        <v>0.0457737169050683</v>
      </c>
      <c r="G67" s="48" t="n">
        <f aca="false">(VC!G67-VC!G66)/VC!G66</f>
        <v>0.0390814186701808</v>
      </c>
      <c r="H67" s="48" t="n">
        <f aca="false">(VC!H67-VC!H66)/VC!H66</f>
        <v>0.0239298287071712</v>
      </c>
      <c r="I67" s="48" t="n">
        <f aca="false">(VC!I67-VC!I66)/VC!I66</f>
        <v>0.04053574788362</v>
      </c>
      <c r="J67" s="48" t="n">
        <f aca="false">(VC!J67-VC!J66)/VC!J66</f>
        <v>-0.00128751689595863</v>
      </c>
      <c r="K67" s="48" t="n">
        <f aca="false">(VC!K67-VC!K66)/VC!K66</f>
        <v>0.00497877195143242</v>
      </c>
      <c r="L67" s="48" t="n">
        <f aca="false">(VC!L67-VC!L66)/VC!L66</f>
        <v>0.016561519491273</v>
      </c>
      <c r="M67" s="48" t="n">
        <f aca="false">(VC!M67-VC!M66)/VC!M66</f>
        <v>0.0209888817344574</v>
      </c>
      <c r="N67" s="48" t="n">
        <f aca="false">(VC!N67-VC!N66)/VC!N66</f>
        <v>-0.03416682799046</v>
      </c>
      <c r="O67" s="48" t="n">
        <f aca="false">(VC!O67-VC!O66)/VC!O66</f>
        <v>0.00587137281543636</v>
      </c>
      <c r="P67" s="48" t="n">
        <f aca="false">(VC!P67-VC!P66)/VC!P66</f>
        <v>-0.00311363907139691</v>
      </c>
      <c r="Q67" s="48" t="n">
        <f aca="false">(VC!Q67-VC!Q66)/VC!Q66</f>
        <v>0.0398422513080323</v>
      </c>
      <c r="R67" s="48" t="n">
        <f aca="false">(VC!R67-VC!R66)/VC!R66</f>
        <v>0.00304718898619293</v>
      </c>
      <c r="S67" s="48" t="n">
        <f aca="false">(VC!S67-VC!S66)/VC!S66</f>
        <v>0.0218676094636639</v>
      </c>
      <c r="T67" s="48" t="n">
        <f aca="false">(VC!T67-VC!T66)/VC!T66</f>
        <v>-0.0413052876480994</v>
      </c>
      <c r="U67" s="48" t="n">
        <f aca="false">(VC!U67-VC!U66)/VC!U66</f>
        <v>0.0656611070182609</v>
      </c>
      <c r="V67" s="48" t="n">
        <f aca="false">(VC!V67-VC!V66)/VC!V66</f>
        <v>-0.676303556150613</v>
      </c>
      <c r="W67" s="48" t="n">
        <f aca="false">(VC!W67-VC!W66)/VC!W66</f>
        <v>0.0974821566784615</v>
      </c>
      <c r="X67" s="48" t="n">
        <f aca="false">(VC!X67-VC!X66)/VC!X66</f>
        <v>0.0801595367325554</v>
      </c>
    </row>
    <row r="68" customFormat="false" ht="12" hidden="false" customHeight="true" outlineLevel="0" collapsed="false">
      <c r="A68" s="41" t="s">
        <v>109</v>
      </c>
      <c r="B68" s="48" t="n">
        <f aca="false">(VC!B68-VC!B67)/VC!B67</f>
        <v>-0.198039083463543</v>
      </c>
      <c r="C68" s="48" t="n">
        <f aca="false">(VC!C68-VC!C67)/VC!C67</f>
        <v>0.118982742009521</v>
      </c>
      <c r="D68" s="48" t="n">
        <f aca="false">(VC!D68-VC!D67)/VC!D67</f>
        <v>-0.0480521365919465</v>
      </c>
      <c r="E68" s="48" t="n">
        <f aca="false">(VC!E68-VC!E67)/VC!E67</f>
        <v>0.0196451204608458</v>
      </c>
      <c r="F68" s="48" t="n">
        <f aca="false">(VC!F68-VC!F67)/VC!F67</f>
        <v>0.0326337438171605</v>
      </c>
      <c r="G68" s="48" t="n">
        <f aca="false">(VC!G68-VC!G67)/VC!G67</f>
        <v>-0.000177407119675016</v>
      </c>
      <c r="H68" s="48" t="n">
        <f aca="false">(VC!H68-VC!H67)/VC!H67</f>
        <v>0.027185334038585</v>
      </c>
      <c r="I68" s="48" t="n">
        <f aca="false">(VC!I68-VC!I67)/VC!I67</f>
        <v>0.0427434649688886</v>
      </c>
      <c r="J68" s="48" t="n">
        <f aca="false">(VC!J68-VC!J67)/VC!J67</f>
        <v>0.0821396387017201</v>
      </c>
      <c r="K68" s="48" t="n">
        <f aca="false">(VC!K68-VC!K67)/VC!K67</f>
        <v>-0.00182549966474221</v>
      </c>
      <c r="L68" s="48" t="n">
        <f aca="false">(VC!L68-VC!L67)/VC!L67</f>
        <v>0.0523801125286511</v>
      </c>
      <c r="M68" s="48" t="n">
        <f aca="false">(VC!M68-VC!M67)/VC!M67</f>
        <v>0.0366790557043873</v>
      </c>
      <c r="N68" s="48" t="n">
        <f aca="false">(VC!N68-VC!N67)/VC!N67</f>
        <v>0.217170783845497</v>
      </c>
      <c r="O68" s="48" t="n">
        <f aca="false">(VC!O68-VC!O67)/VC!O67</f>
        <v>0.0785494826801695</v>
      </c>
      <c r="P68" s="48" t="n">
        <f aca="false">(VC!P68-VC!P67)/VC!P67</f>
        <v>0.0417482125474699</v>
      </c>
      <c r="Q68" s="48" t="n">
        <f aca="false">(VC!Q68-VC!Q67)/VC!Q67</f>
        <v>0.0436946602983814</v>
      </c>
      <c r="R68" s="48" t="n">
        <f aca="false">(VC!R68-VC!R67)/VC!R67</f>
        <v>0.0420376169995718</v>
      </c>
      <c r="S68" s="48" t="n">
        <f aca="false">(VC!S68-VC!S67)/VC!S67</f>
        <v>0.0279949430828264</v>
      </c>
      <c r="T68" s="48" t="n">
        <f aca="false">(VC!T68-VC!T67)/VC!T67</f>
        <v>0.311960023425228</v>
      </c>
      <c r="U68" s="48" t="n">
        <f aca="false">(VC!U68-VC!U67)/VC!U67</f>
        <v>-0.0230383324328165</v>
      </c>
      <c r="V68" s="48" t="n">
        <f aca="false">(VC!V68-VC!V67)/VC!V67</f>
        <v>-3.33506413234593</v>
      </c>
      <c r="W68" s="48" t="n">
        <f aca="false">(VC!W68-VC!W67)/VC!W67</f>
        <v>0.028453816369406</v>
      </c>
      <c r="X68" s="48" t="n">
        <f aca="false">(VC!X68-VC!X67)/VC!X67</f>
        <v>0.070708633916867</v>
      </c>
    </row>
    <row r="69" customFormat="false" ht="12" hidden="false" customHeight="true" outlineLevel="0" collapsed="false">
      <c r="A69" s="28" t="s">
        <v>110</v>
      </c>
      <c r="B69" s="48" t="n">
        <f aca="false">(VC!B69-VC!B68)/VC!B68</f>
        <v>0.19056666411339</v>
      </c>
      <c r="C69" s="48" t="n">
        <f aca="false">(VC!C69-VC!C68)/VC!C68</f>
        <v>-0.152147127817172</v>
      </c>
      <c r="D69" s="48" t="n">
        <f aca="false">(VC!D69-VC!D68)/VC!D68</f>
        <v>-0.0965387655279298</v>
      </c>
      <c r="E69" s="48" t="n">
        <f aca="false">(VC!E69-VC!E68)/VC!E68</f>
        <v>-0.082496399200089</v>
      </c>
      <c r="F69" s="48" t="n">
        <f aca="false">(VC!F69-VC!F68)/VC!F68</f>
        <v>-0.0187319487907005</v>
      </c>
      <c r="G69" s="48" t="n">
        <f aca="false">(VC!G69-VC!G68)/VC!G68</f>
        <v>-0.0938332834548405</v>
      </c>
      <c r="H69" s="48" t="n">
        <f aca="false">(VC!H69-VC!H68)/VC!H68</f>
        <v>-0.0690680256531359</v>
      </c>
      <c r="I69" s="48" t="n">
        <f aca="false">(VC!I69-VC!I68)/VC!I68</f>
        <v>-0.0235914509469085</v>
      </c>
      <c r="J69" s="48" t="n">
        <f aca="false">(VC!J69-VC!J68)/VC!J68</f>
        <v>-0.143565859719393</v>
      </c>
      <c r="K69" s="48" t="n">
        <f aca="false">(VC!K69-VC!K68)/VC!K68</f>
        <v>0.0318425893680681</v>
      </c>
      <c r="L69" s="48" t="n">
        <f aca="false">(VC!L69-VC!L68)/VC!L68</f>
        <v>-0.0239259567349463</v>
      </c>
      <c r="M69" s="48" t="n">
        <f aca="false">(VC!M69-VC!M68)/VC!M68</f>
        <v>0.00431141617837474</v>
      </c>
      <c r="N69" s="48" t="n">
        <f aca="false">(VC!N69-VC!N68)/VC!N68</f>
        <v>-0.18070211469552</v>
      </c>
      <c r="O69" s="48" t="n">
        <f aca="false">(VC!O69-VC!O68)/VC!O68</f>
        <v>-0.0697890969196708</v>
      </c>
      <c r="P69" s="48" t="n">
        <f aca="false">(VC!P69-VC!P68)/VC!P68</f>
        <v>-0.0658437878427549</v>
      </c>
      <c r="Q69" s="48" t="n">
        <f aca="false">(VC!Q69-VC!Q68)/VC!Q68</f>
        <v>-0.0323055303175322</v>
      </c>
      <c r="R69" s="48" t="n">
        <f aca="false">(VC!R69-VC!R68)/VC!R68</f>
        <v>-0.0608492763451564</v>
      </c>
      <c r="S69" s="48" t="n">
        <f aca="false">(VC!S69-VC!S68)/VC!S68</f>
        <v>0.0170590192640843</v>
      </c>
      <c r="T69" s="48" t="n">
        <f aca="false">(VC!T69-VC!T68)/VC!T68</f>
        <v>-0.278976660286793</v>
      </c>
      <c r="U69" s="48" t="n">
        <f aca="false">(VC!U69-VC!U68)/VC!U68</f>
        <v>-0.0576935378437484</v>
      </c>
      <c r="V69" s="48" t="n">
        <f aca="false">(VC!V69-VC!V68)/VC!V68</f>
        <v>-0.918166081287597</v>
      </c>
      <c r="W69" s="48" t="n">
        <f aca="false">(VC!W69-VC!W68)/VC!W68</f>
        <v>-0.161093826091247</v>
      </c>
      <c r="X69" s="48" t="n">
        <f aca="false">(VC!X69-VC!X68)/VC!X68</f>
        <v>-0.0932386714894748</v>
      </c>
    </row>
    <row r="70" customFormat="false" ht="12" hidden="false" customHeight="true" outlineLevel="0" collapsed="false">
      <c r="A70" s="28" t="s">
        <v>111</v>
      </c>
      <c r="B70" s="48" t="n">
        <f aca="false">(VC!B70-VC!B69)/VC!B69</f>
        <v>0.455981890562223</v>
      </c>
      <c r="C70" s="48" t="n">
        <f aca="false">(VC!C70-VC!C69)/VC!C69</f>
        <v>0.192126780522531</v>
      </c>
      <c r="D70" s="48" t="n">
        <f aca="false">(VC!D70-VC!D69)/VC!D69</f>
        <v>0.0164697289951247</v>
      </c>
      <c r="E70" s="48" t="n">
        <f aca="false">(VC!E70-VC!E69)/VC!E69</f>
        <v>0.0546425692857304</v>
      </c>
      <c r="F70" s="48" t="n">
        <f aca="false">(VC!F70-VC!F69)/VC!F69</f>
        <v>0.0219531877335468</v>
      </c>
      <c r="G70" s="48" t="n">
        <f aca="false">(VC!G70-VC!G69)/VC!G69</f>
        <v>0.0526288559366998</v>
      </c>
      <c r="H70" s="48" t="n">
        <f aca="false">(VC!H70-VC!H69)/VC!H69</f>
        <v>0.0817998776412346</v>
      </c>
      <c r="I70" s="48" t="n">
        <f aca="false">(VC!I70-VC!I69)/VC!I69</f>
        <v>0.0329073320265119</v>
      </c>
      <c r="J70" s="48" t="n">
        <f aca="false">(VC!J70-VC!J69)/VC!J69</f>
        <v>0.0778376948867533</v>
      </c>
      <c r="K70" s="48" t="n">
        <f aca="false">(VC!K70-VC!K69)/VC!K69</f>
        <v>-0.0443835210747445</v>
      </c>
      <c r="L70" s="48" t="n">
        <f aca="false">(VC!L70-VC!L69)/VC!L69</f>
        <v>0.0644684945088684</v>
      </c>
      <c r="M70" s="48" t="n">
        <f aca="false">(VC!M70-VC!M69)/VC!M69</f>
        <v>0.0156137993367421</v>
      </c>
      <c r="N70" s="48" t="n">
        <f aca="false">(VC!N70-VC!N69)/VC!N69</f>
        <v>0.148924153715625</v>
      </c>
      <c r="O70" s="48" t="n">
        <f aca="false">(VC!O70-VC!O69)/VC!O69</f>
        <v>0.0667022849337711</v>
      </c>
      <c r="P70" s="48" t="n">
        <f aca="false">(VC!P70-VC!P69)/VC!P69</f>
        <v>0.0829752750307503</v>
      </c>
      <c r="Q70" s="48" t="n">
        <f aca="false">(VC!Q70-VC!Q69)/VC!Q69</f>
        <v>0.0421874365876967</v>
      </c>
      <c r="R70" s="48" t="n">
        <f aca="false">(VC!R70-VC!R69)/VC!R69</f>
        <v>0.0767165456430834</v>
      </c>
      <c r="S70" s="48" t="n">
        <f aca="false">(VC!S70-VC!S69)/VC!S69</f>
        <v>0.014858853288874</v>
      </c>
      <c r="T70" s="48" t="n">
        <f aca="false">(VC!T70-VC!T69)/VC!T69</f>
        <v>0.227929687410981</v>
      </c>
      <c r="U70" s="48" t="n">
        <f aca="false">(VC!U70-VC!U69)/VC!U69</f>
        <v>0.0175198782456401</v>
      </c>
      <c r="V70" s="48" t="n">
        <f aca="false">(VC!V70-VC!V69)/VC!V69</f>
        <v>-12.5310910170128</v>
      </c>
      <c r="W70" s="48" t="n">
        <f aca="false">(VC!W70-VC!W69)/VC!W69</f>
        <v>0.229511351743676</v>
      </c>
      <c r="X70" s="48" t="n">
        <f aca="false">(VC!X70-VC!X69)/VC!X69</f>
        <v>0.173878729818058</v>
      </c>
    </row>
    <row r="71" customFormat="false" ht="12" hidden="false" customHeight="true" outlineLevel="0" collapsed="false">
      <c r="A71" s="28" t="s">
        <v>112</v>
      </c>
      <c r="B71" s="48" t="n">
        <f aca="false">(VC!B71-VC!B70)/VC!B70</f>
        <v>-0.255673334798911</v>
      </c>
      <c r="C71" s="48" t="n">
        <f aca="false">(VC!C71-VC!C70)/VC!C70</f>
        <v>-0.0290585208797042</v>
      </c>
      <c r="D71" s="48" t="n">
        <f aca="false">(VC!D71-VC!D70)/VC!D70</f>
        <v>0.0474785052352325</v>
      </c>
      <c r="E71" s="48" t="n">
        <f aca="false">(VC!E71-VC!E70)/VC!E70</f>
        <v>0.0252115645647825</v>
      </c>
      <c r="F71" s="48" t="n">
        <f aca="false">(VC!F71-VC!F70)/VC!F70</f>
        <v>-0.0106395771161679</v>
      </c>
      <c r="G71" s="48" t="n">
        <f aca="false">(VC!G71-VC!G70)/VC!G70</f>
        <v>0.02227205504919</v>
      </c>
      <c r="H71" s="48" t="n">
        <f aca="false">(VC!H71-VC!H70)/VC!H70</f>
        <v>0.035589847373217</v>
      </c>
      <c r="I71" s="48" t="n">
        <f aca="false">(VC!I71-VC!I70)/VC!I70</f>
        <v>0.0438334141190871</v>
      </c>
      <c r="J71" s="48" t="n">
        <f aca="false">(VC!J71-VC!J70)/VC!J70</f>
        <v>-0.00759855634919891</v>
      </c>
      <c r="K71" s="48" t="n">
        <f aca="false">(VC!K71-VC!K70)/VC!K70</f>
        <v>-0.0232213053367488</v>
      </c>
      <c r="L71" s="48" t="n">
        <f aca="false">(VC!L71-VC!L70)/VC!L70</f>
        <v>0.0224399955791498</v>
      </c>
      <c r="M71" s="48" t="n">
        <f aca="false">(VC!M71-VC!M70)/VC!M70</f>
        <v>0.0484848531344428</v>
      </c>
      <c r="N71" s="48" t="n">
        <f aca="false">(VC!N71-VC!N70)/VC!N70</f>
        <v>-0.0770411929782708</v>
      </c>
      <c r="O71" s="48" t="n">
        <f aca="false">(VC!O71-VC!O70)/VC!O70</f>
        <v>-0.00118196003624688</v>
      </c>
      <c r="P71" s="48" t="n">
        <f aca="false">(VC!P71-VC!P70)/VC!P70</f>
        <v>-0.0127315774375977</v>
      </c>
      <c r="Q71" s="48" t="n">
        <f aca="false">(VC!Q71-VC!Q70)/VC!Q70</f>
        <v>0.0377876657972172</v>
      </c>
      <c r="R71" s="48" t="n">
        <f aca="false">(VC!R71-VC!R70)/VC!R70</f>
        <v>-0.00522820045501732</v>
      </c>
      <c r="S71" s="48" t="n">
        <f aca="false">(VC!S71-VC!S70)/VC!S70</f>
        <v>0.038561855036832</v>
      </c>
      <c r="T71" s="48" t="n">
        <f aca="false">(VC!T71-VC!T70)/VC!T70</f>
        <v>-0.0684489258239791</v>
      </c>
      <c r="U71" s="48" t="n">
        <f aca="false">(VC!U71-VC!U70)/VC!U70</f>
        <v>0.0460943034725104</v>
      </c>
      <c r="V71" s="48" t="n">
        <f aca="false">(VC!V71-VC!V70)/VC!V70</f>
        <v>-1.79190553024135</v>
      </c>
      <c r="W71" s="48" t="n">
        <f aca="false">(VC!W71-VC!W70)/VC!W70</f>
        <v>0.0469876353132467</v>
      </c>
      <c r="X71" s="48" t="n">
        <f aca="false">(VC!X71-VC!X70)/VC!X70</f>
        <v>0.00367182356571047</v>
      </c>
    </row>
    <row r="72" customFormat="false" ht="12" hidden="false" customHeight="true" outlineLevel="0" collapsed="false">
      <c r="A72" s="28" t="s">
        <v>113</v>
      </c>
      <c r="B72" s="48" t="n">
        <f aca="false">(VC!B72-VC!B71)/VC!B71</f>
        <v>-0.160166358237036</v>
      </c>
      <c r="C72" s="48" t="n">
        <f aca="false">(VC!C72-VC!C71)/VC!C71</f>
        <v>-0.00484817548009507</v>
      </c>
      <c r="D72" s="48" t="n">
        <f aca="false">(VC!D72-VC!D71)/VC!D71</f>
        <v>0.0396586911923779</v>
      </c>
      <c r="E72" s="48" t="n">
        <f aca="false">(VC!E72-VC!E71)/VC!E71</f>
        <v>0.0189639807864276</v>
      </c>
      <c r="F72" s="48" t="n">
        <f aca="false">(VC!F72-VC!F71)/VC!F71</f>
        <v>0.0306581009446144</v>
      </c>
      <c r="G72" s="48" t="n">
        <f aca="false">(VC!G72-VC!G71)/VC!G71</f>
        <v>0.026666070958133</v>
      </c>
      <c r="H72" s="48" t="n">
        <f aca="false">(VC!H72-VC!H71)/VC!H71</f>
        <v>0.0364138910752286</v>
      </c>
      <c r="I72" s="48" t="n">
        <f aca="false">(VC!I72-VC!I71)/VC!I71</f>
        <v>0.0797592208966706</v>
      </c>
      <c r="J72" s="48" t="n">
        <f aca="false">(VC!J72-VC!J71)/VC!J71</f>
        <v>0.0949685944588688</v>
      </c>
      <c r="K72" s="48" t="n">
        <f aca="false">(VC!K72-VC!K71)/VC!K71</f>
        <v>0.0912170670947404</v>
      </c>
      <c r="L72" s="48" t="n">
        <f aca="false">(VC!L72-VC!L71)/VC!L71</f>
        <v>0.0978333108048571</v>
      </c>
      <c r="M72" s="48" t="n">
        <f aca="false">(VC!M72-VC!M71)/VC!M71</f>
        <v>0.031733978049681</v>
      </c>
      <c r="N72" s="48" t="n">
        <f aca="false">(VC!N72-VC!N71)/VC!N71</f>
        <v>0.220185600620689</v>
      </c>
      <c r="O72" s="48" t="n">
        <f aca="false">(VC!O72-VC!O71)/VC!O71</f>
        <v>0.103789684326451</v>
      </c>
      <c r="P72" s="48" t="n">
        <f aca="false">(VC!P72-VC!P71)/VC!P71</f>
        <v>0.0695586632185365</v>
      </c>
      <c r="Q72" s="48" t="n">
        <f aca="false">(VC!Q72-VC!Q71)/VC!Q71</f>
        <v>0.0354622311927956</v>
      </c>
      <c r="R72" s="48" t="n">
        <f aca="false">(VC!R72-VC!R71)/VC!R71</f>
        <v>0.0642755014933991</v>
      </c>
      <c r="S72" s="48" t="n">
        <f aca="false">(VC!S72-VC!S71)/VC!S71</f>
        <v>0.0424676344951621</v>
      </c>
      <c r="T72" s="48" t="n">
        <f aca="false">(VC!T72-VC!T71)/VC!T71</f>
        <v>0.338301383209705</v>
      </c>
      <c r="U72" s="48" t="n">
        <f aca="false">(VC!U72-VC!U71)/VC!U71</f>
        <v>-0.00856501008306529</v>
      </c>
      <c r="V72" s="48" t="n">
        <f aca="false">(VC!V72-VC!V71)/VC!V71</f>
        <v>1.25876637414431</v>
      </c>
      <c r="W72" s="48" t="n">
        <f aca="false">(VC!W72-VC!W71)/VC!W71</f>
        <v>0.00159269853902902</v>
      </c>
      <c r="X72" s="48" t="n">
        <f aca="false">(VC!X72-VC!X71)/VC!X71</f>
        <v>0.091327757484821</v>
      </c>
    </row>
    <row r="73" customFormat="false" ht="12" hidden="false" customHeight="true" outlineLevel="0" collapsed="false">
      <c r="A73" s="41" t="s">
        <v>114</v>
      </c>
      <c r="B73" s="48" t="n">
        <f aca="false">(VC!B73-VC!B72)/VC!B72</f>
        <v>0.448475993837618</v>
      </c>
      <c r="C73" s="48" t="n">
        <f aca="false">(VC!C73-VC!C72)/VC!C72</f>
        <v>-0.121224215865608</v>
      </c>
      <c r="D73" s="48" t="n">
        <f aca="false">(VC!D73-VC!D72)/VC!D72</f>
        <v>-0.037226864427882</v>
      </c>
      <c r="E73" s="48" t="n">
        <f aca="false">(VC!E73-VC!E72)/VC!E72</f>
        <v>-0.110446226576056</v>
      </c>
      <c r="F73" s="48" t="n">
        <f aca="false">(VC!F73-VC!F72)/VC!F72</f>
        <v>-0.197978442854927</v>
      </c>
      <c r="G73" s="48" t="n">
        <f aca="false">(VC!G73-VC!G72)/VC!G72</f>
        <v>-0.0854083356923374</v>
      </c>
      <c r="H73" s="48" t="n">
        <f aca="false">(VC!H73-VC!H72)/VC!H72</f>
        <v>-0.0487638839888666</v>
      </c>
      <c r="I73" s="48" t="n">
        <f aca="false">(VC!I73-VC!I72)/VC!I72</f>
        <v>-0.0591475767701631</v>
      </c>
      <c r="J73" s="48" t="n">
        <f aca="false">(VC!J73-VC!J72)/VC!J72</f>
        <v>-0.140932299220252</v>
      </c>
      <c r="K73" s="48" t="n">
        <f aca="false">(VC!K73-VC!K72)/VC!K72</f>
        <v>0.0279681138116847</v>
      </c>
      <c r="L73" s="48" t="n">
        <f aca="false">(VC!L73-VC!L72)/VC!L72</f>
        <v>-0.068843724669198</v>
      </c>
      <c r="M73" s="48" t="n">
        <f aca="false">(VC!M73-VC!M72)/VC!M72</f>
        <v>0.0114942884837586</v>
      </c>
      <c r="N73" s="48" t="n">
        <f aca="false">(VC!N73-VC!N72)/VC!N72</f>
        <v>-0.0941451005264751</v>
      </c>
      <c r="O73" s="48" t="n">
        <f aca="false">(VC!O73-VC!O72)/VC!O72</f>
        <v>-0.0550086377378848</v>
      </c>
      <c r="P73" s="48" t="n">
        <f aca="false">(VC!P73-VC!P72)/VC!P72</f>
        <v>-0.042186405191549</v>
      </c>
      <c r="Q73" s="48" t="n">
        <f aca="false">(VC!Q73-VC!Q72)/VC!Q72</f>
        <v>-0.0375081101043848</v>
      </c>
      <c r="R73" s="48" t="n">
        <f aca="false">(VC!R73-VC!R72)/VC!R72</f>
        <v>-0.0414811394651348</v>
      </c>
      <c r="S73" s="48" t="n">
        <f aca="false">(VC!S73-VC!S72)/VC!S72</f>
        <v>0.0058439969402559</v>
      </c>
      <c r="T73" s="48" t="n">
        <f aca="false">(VC!T73-VC!T72)/VC!T72</f>
        <v>-0.251539237244334</v>
      </c>
      <c r="U73" s="48" t="n">
        <f aca="false">(VC!U73-VC!U72)/VC!U72</f>
        <v>-0.000989814973288656</v>
      </c>
      <c r="V73" s="48" t="n">
        <f aca="false">(VC!V73-VC!V72)/VC!V72</f>
        <v>-1.2114064847431</v>
      </c>
      <c r="W73" s="48" t="n">
        <f aca="false">(VC!W73-VC!W72)/VC!W72</f>
        <v>-0.183647667172006</v>
      </c>
      <c r="X73" s="48" t="n">
        <f aca="false">(VC!X73-VC!X72)/VC!X72</f>
        <v>-0.0654338243490336</v>
      </c>
    </row>
    <row r="74" customFormat="false" ht="12" hidden="false" customHeight="true" outlineLevel="0" collapsed="false">
      <c r="A74" s="41" t="s">
        <v>115</v>
      </c>
      <c r="B74" s="48" t="n">
        <f aca="false">(VC!B74-VC!B73)/VC!B73</f>
        <v>0.249527310313273</v>
      </c>
      <c r="C74" s="48" t="n">
        <f aca="false">(VC!C74-VC!C73)/VC!C73</f>
        <v>0.083645413446682</v>
      </c>
      <c r="D74" s="48" t="n">
        <f aca="false">(VC!D74-VC!D73)/VC!D73</f>
        <v>0.134444317884397</v>
      </c>
      <c r="E74" s="48" t="n">
        <f aca="false">(VC!E74-VC!E73)/VC!E73</f>
        <v>0.131317145091214</v>
      </c>
      <c r="F74" s="48" t="n">
        <f aca="false">(VC!F74-VC!F73)/VC!F73</f>
        <v>0.017512391155778</v>
      </c>
      <c r="G74" s="48" t="n">
        <f aca="false">(VC!G74-VC!G73)/VC!G73</f>
        <v>0.114042177298957</v>
      </c>
      <c r="H74" s="48" t="n">
        <f aca="false">(VC!H74-VC!H73)/VC!H73</f>
        <v>0.0806831836083677</v>
      </c>
      <c r="I74" s="48" t="n">
        <f aca="false">(VC!I74-VC!I73)/VC!I73</f>
        <v>0.0400924920396817</v>
      </c>
      <c r="J74" s="48" t="n">
        <f aca="false">(VC!J74-VC!J73)/VC!J73</f>
        <v>0.0509053644811609</v>
      </c>
      <c r="K74" s="48" t="n">
        <f aca="false">(VC!K74-VC!K73)/VC!K73</f>
        <v>-0.00205181068166105</v>
      </c>
      <c r="L74" s="48" t="n">
        <f aca="false">(VC!L74-VC!L73)/VC!L73</f>
        <v>0.0749386566001976</v>
      </c>
      <c r="M74" s="48" t="n">
        <f aca="false">(VC!M74-VC!M73)/VC!M73</f>
        <v>0.0445219819489518</v>
      </c>
      <c r="N74" s="48" t="n">
        <f aca="false">(VC!N74-VC!N73)/VC!N73</f>
        <v>0.114901992113746</v>
      </c>
      <c r="O74" s="48" t="n">
        <f aca="false">(VC!O74-VC!O73)/VC!O73</f>
        <v>0.0700099960110623</v>
      </c>
      <c r="P74" s="48" t="n">
        <f aca="false">(VC!P74-VC!P73)/VC!P73</f>
        <v>0.0918287659318263</v>
      </c>
      <c r="Q74" s="48" t="n">
        <f aca="false">(VC!Q74-VC!Q73)/VC!Q73</f>
        <v>0.0647893632499905</v>
      </c>
      <c r="R74" s="48" t="n">
        <f aca="false">(VC!R74-VC!R73)/VC!R73</f>
        <v>0.0877356063523076</v>
      </c>
      <c r="S74" s="48" t="n">
        <f aca="false">(VC!S74-VC!S73)/VC!S73</f>
        <v>0.0206373445469915</v>
      </c>
      <c r="T74" s="48" t="n">
        <f aca="false">(VC!T74-VC!T73)/VC!T73</f>
        <v>0.184357871307725</v>
      </c>
      <c r="U74" s="48" t="n">
        <f aca="false">(VC!U74-VC!U73)/VC!U73</f>
        <v>0.0850277995302798</v>
      </c>
      <c r="V74" s="48" t="n">
        <f aca="false">(VC!V74-VC!V73)/VC!V73</f>
        <v>1.76928316075094</v>
      </c>
      <c r="W74" s="48" t="n">
        <f aca="false">(VC!W74-VC!W73)/VC!W73</f>
        <v>0.254092486157372</v>
      </c>
      <c r="X74" s="48" t="n">
        <f aca="false">(VC!X74-VC!X73)/VC!X73</f>
        <v>0.104460248403688</v>
      </c>
    </row>
    <row r="75" customFormat="false" ht="12" hidden="false" customHeight="true" outlineLevel="0" collapsed="false">
      <c r="A75" s="41" t="s">
        <v>116</v>
      </c>
      <c r="B75" s="48" t="n">
        <f aca="false">(VC!B75-VC!B74)/VC!B74</f>
        <v>-0.257759905526813</v>
      </c>
      <c r="C75" s="48" t="n">
        <f aca="false">(VC!C75-VC!C74)/VC!C74</f>
        <v>0.187072591511874</v>
      </c>
      <c r="D75" s="48" t="n">
        <f aca="false">(VC!D75-VC!D74)/VC!D74</f>
        <v>0.00897971611514007</v>
      </c>
      <c r="E75" s="48" t="n">
        <f aca="false">(VC!E75-VC!E74)/VC!E74</f>
        <v>0.043167621768282</v>
      </c>
      <c r="F75" s="48" t="n">
        <f aca="false">(VC!F75-VC!F74)/VC!F74</f>
        <v>-0.00161473168341916</v>
      </c>
      <c r="G75" s="48" t="n">
        <f aca="false">(VC!G75-VC!G74)/VC!G74</f>
        <v>0.0421680868763971</v>
      </c>
      <c r="H75" s="48" t="n">
        <f aca="false">(VC!H75-VC!H74)/VC!H74</f>
        <v>0.0322001673751769</v>
      </c>
      <c r="I75" s="48" t="n">
        <f aca="false">(VC!I75-VC!I74)/VC!I74</f>
        <v>0.0377593463606747</v>
      </c>
      <c r="J75" s="48" t="n">
        <f aca="false">(VC!J75-VC!J74)/VC!J74</f>
        <v>0.0169546606693673</v>
      </c>
      <c r="K75" s="48" t="n">
        <f aca="false">(VC!K75-VC!K74)/VC!K74</f>
        <v>-0.00906158313664646</v>
      </c>
      <c r="L75" s="48" t="n">
        <f aca="false">(VC!L75-VC!L74)/VC!L74</f>
        <v>0.00997807112270402</v>
      </c>
      <c r="M75" s="48" t="n">
        <f aca="false">(VC!M75-VC!M74)/VC!M74</f>
        <v>0.0107120543352661</v>
      </c>
      <c r="N75" s="48" t="n">
        <f aca="false">(VC!N75-VC!N74)/VC!N74</f>
        <v>-0.0248498018954946</v>
      </c>
      <c r="O75" s="48" t="n">
        <f aca="false">(VC!O75-VC!O74)/VC!O74</f>
        <v>0.00574681319036591</v>
      </c>
      <c r="P75" s="48" t="n">
        <f aca="false">(VC!P75-VC!P74)/VC!P74</f>
        <v>-0.00383978158995587</v>
      </c>
      <c r="Q75" s="48" t="n">
        <f aca="false">(VC!Q75-VC!Q74)/VC!Q74</f>
        <v>0.00768201699815744</v>
      </c>
      <c r="R75" s="48" t="n">
        <f aca="false">(VC!R75-VC!R74)/VC!R74</f>
        <v>-0.00213243291722346</v>
      </c>
      <c r="S75" s="48" t="n">
        <f aca="false">(VC!S75-VC!S74)/VC!S74</f>
        <v>0.0281636550467645</v>
      </c>
      <c r="T75" s="48" t="n">
        <f aca="false">(VC!T75-VC!T74)/VC!T74</f>
        <v>-0.021717686403041</v>
      </c>
      <c r="U75" s="48" t="n">
        <f aca="false">(VC!U75-VC!U74)/VC!U74</f>
        <v>0.0482803834469487</v>
      </c>
      <c r="V75" s="48" t="n">
        <f aca="false">(VC!V75-VC!V74)/VC!V74</f>
        <v>-1.20660938824783</v>
      </c>
      <c r="W75" s="48" t="n">
        <f aca="false">(VC!W75-VC!W74)/VC!W74</f>
        <v>0.08925014743904</v>
      </c>
      <c r="X75" s="48" t="n">
        <f aca="false">(VC!X75-VC!X74)/VC!X74</f>
        <v>0.116305842614185</v>
      </c>
    </row>
    <row r="76" customFormat="false" ht="12" hidden="false" customHeight="true" outlineLevel="0" collapsed="false">
      <c r="A76" s="41" t="s">
        <v>117</v>
      </c>
      <c r="B76" s="48" t="n">
        <f aca="false">(VC!B76-VC!B75)/VC!B75</f>
        <v>-0.116441796422978</v>
      </c>
      <c r="C76" s="48" t="n">
        <f aca="false">(VC!C76-VC!C75)/VC!C75</f>
        <v>0.0521235826383281</v>
      </c>
      <c r="D76" s="48" t="n">
        <f aca="false">(VC!D76-VC!D75)/VC!D75</f>
        <v>-0.0246510084882539</v>
      </c>
      <c r="E76" s="48" t="n">
        <f aca="false">(VC!E76-VC!E75)/VC!E75</f>
        <v>0.00675843596695896</v>
      </c>
      <c r="F76" s="48" t="n">
        <f aca="false">(VC!F76-VC!F75)/VC!F75</f>
        <v>0.0461742728915995</v>
      </c>
      <c r="G76" s="48" t="n">
        <f aca="false">(VC!G76-VC!G75)/VC!G75</f>
        <v>0.00159693903846013</v>
      </c>
      <c r="H76" s="48" t="n">
        <f aca="false">(VC!H76-VC!H75)/VC!H75</f>
        <v>0.0346247555085967</v>
      </c>
      <c r="I76" s="48" t="n">
        <f aca="false">(VC!I76-VC!I75)/VC!I75</f>
        <v>0.0296749335242133</v>
      </c>
      <c r="J76" s="48" t="n">
        <f aca="false">(VC!J76-VC!J75)/VC!J75</f>
        <v>0.121700649563251</v>
      </c>
      <c r="K76" s="48" t="n">
        <f aca="false">(VC!K76-VC!K75)/VC!K75</f>
        <v>0.0175900871874392</v>
      </c>
      <c r="L76" s="48" t="n">
        <f aca="false">(VC!L76-VC!L75)/VC!L75</f>
        <v>0.0766622879607747</v>
      </c>
      <c r="M76" s="48" t="n">
        <f aca="false">(VC!M76-VC!M75)/VC!M75</f>
        <v>0.0301529703259106</v>
      </c>
      <c r="N76" s="48" t="n">
        <f aca="false">(VC!N76-VC!N75)/VC!N75</f>
        <v>0.214501091273718</v>
      </c>
      <c r="O76" s="48" t="n">
        <f aca="false">(VC!O76-VC!O75)/VC!O75</f>
        <v>0.0892123528378098</v>
      </c>
      <c r="P76" s="48" t="n">
        <f aca="false">(VC!P76-VC!P75)/VC!P75</f>
        <v>0.0555956360005837</v>
      </c>
      <c r="Q76" s="48" t="n">
        <f aca="false">(VC!Q76-VC!Q75)/VC!Q75</f>
        <v>0.115643308712841</v>
      </c>
      <c r="R76" s="48" t="n">
        <f aca="false">(VC!R76-VC!R75)/VC!R75</f>
        <v>0.0645812699597823</v>
      </c>
      <c r="S76" s="48" t="n">
        <f aca="false">(VC!S76-VC!S75)/VC!S75</f>
        <v>0.0384240913033759</v>
      </c>
      <c r="T76" s="48" t="n">
        <f aca="false">(VC!T76-VC!T75)/VC!T75</f>
        <v>0.315620896644927</v>
      </c>
      <c r="U76" s="48" t="n">
        <f aca="false">(VC!U76-VC!U75)/VC!U75</f>
        <v>-0.0250274527884403</v>
      </c>
      <c r="V76" s="48" t="n">
        <f aca="false">(VC!V76-VC!V75)/VC!V75</f>
        <v>8.3750399675075</v>
      </c>
      <c r="W76" s="48" t="n">
        <f aca="false">(VC!W76-VC!W75)/VC!W75</f>
        <v>0.0273366642595512</v>
      </c>
      <c r="X76" s="48" t="n">
        <f aca="false">(VC!X76-VC!X75)/VC!X75</f>
        <v>-0.00686083729780631</v>
      </c>
    </row>
    <row r="77" customFormat="false" ht="12" hidden="false" customHeight="true" outlineLevel="0" collapsed="false">
      <c r="A77" s="28" t="s">
        <v>118</v>
      </c>
      <c r="B77" s="48" t="n">
        <f aca="false">(VC!B77-VC!B76)/VC!B76</f>
        <v>0.282368133192451</v>
      </c>
      <c r="C77" s="48" t="n">
        <f aca="false">(VC!C77-VC!C76)/VC!C76</f>
        <v>-0.0230866004125097</v>
      </c>
      <c r="D77" s="48" t="n">
        <f aca="false">(VC!D77-VC!D76)/VC!D76</f>
        <v>-0.139474213551708</v>
      </c>
      <c r="E77" s="48" t="n">
        <f aca="false">(VC!E77-VC!E76)/VC!E76</f>
        <v>-0.109036335722471</v>
      </c>
      <c r="F77" s="48" t="n">
        <f aca="false">(VC!F77-VC!F76)/VC!F76</f>
        <v>-0.0566174070523199</v>
      </c>
      <c r="G77" s="48" t="n">
        <f aca="false">(VC!G77-VC!G76)/VC!G76</f>
        <v>-0.104215732091617</v>
      </c>
      <c r="H77" s="48" t="n">
        <f aca="false">(VC!H77-VC!H76)/VC!H76</f>
        <v>-0.0635977782250799</v>
      </c>
      <c r="I77" s="48" t="n">
        <f aca="false">(VC!I77-VC!I76)/VC!I76</f>
        <v>-0.0373456779134528</v>
      </c>
      <c r="J77" s="48" t="n">
        <f aca="false">(VC!J77-VC!J76)/VC!J76</f>
        <v>-0.172346936162401</v>
      </c>
      <c r="K77" s="48" t="n">
        <f aca="false">(VC!K77-VC!K76)/VC!K76</f>
        <v>0.0165985202268923</v>
      </c>
      <c r="L77" s="48" t="n">
        <f aca="false">(VC!L77-VC!L76)/VC!L76</f>
        <v>-0.0582416267315894</v>
      </c>
      <c r="M77" s="48" t="n">
        <f aca="false">(VC!M77-VC!M76)/VC!M76</f>
        <v>0.020891326812072</v>
      </c>
      <c r="N77" s="48" t="n">
        <f aca="false">(VC!N77-VC!N76)/VC!N76</f>
        <v>-0.15949402744211</v>
      </c>
      <c r="O77" s="48" t="n">
        <f aca="false">(VC!O77-VC!O76)/VC!O76</f>
        <v>-0.073903742878227</v>
      </c>
      <c r="P77" s="48" t="n">
        <f aca="false">(VC!P77-VC!P76)/VC!P76</f>
        <v>-0.0656656468124107</v>
      </c>
      <c r="Q77" s="48" t="n">
        <f aca="false">(VC!Q77-VC!Q76)/VC!Q76</f>
        <v>-0.0869371113391867</v>
      </c>
      <c r="R77" s="48" t="n">
        <f aca="false">(VC!R77-VC!R76)/VC!R76</f>
        <v>-0.0690014197342163</v>
      </c>
      <c r="S77" s="48" t="n">
        <f aca="false">(VC!S77-VC!S76)/VC!S76</f>
        <v>-0.00769377550909401</v>
      </c>
      <c r="T77" s="48" t="n">
        <f aca="false">(VC!T77-VC!T76)/VC!T76</f>
        <v>-0.272076606586957</v>
      </c>
      <c r="U77" s="48" t="n">
        <f aca="false">(VC!U77-VC!U76)/VC!U76</f>
        <v>-0.0550441128607464</v>
      </c>
      <c r="V77" s="48" t="n">
        <f aca="false">(VC!V77-VC!V76)/VC!V76</f>
        <v>-1.17944306012631</v>
      </c>
      <c r="W77" s="48" t="n">
        <f aca="false">(VC!W77-VC!W76)/VC!W76</f>
        <v>-0.171109869617336</v>
      </c>
      <c r="X77" s="48" t="n">
        <f aca="false">(VC!X77-VC!X76)/VC!X76</f>
        <v>-0.0415444988935122</v>
      </c>
    </row>
    <row r="78" customFormat="false" ht="12" hidden="false" customHeight="true" outlineLevel="0" collapsed="false">
      <c r="A78" s="28" t="s">
        <v>119</v>
      </c>
      <c r="B78" s="48" t="n">
        <f aca="false">(VC!B78-VC!B77)/VC!B77</f>
        <v>0.336812550848803</v>
      </c>
      <c r="C78" s="48" t="n">
        <f aca="false">(VC!C78-VC!C77)/VC!C77</f>
        <v>-0.150974302721174</v>
      </c>
      <c r="D78" s="48" t="n">
        <f aca="false">(VC!D78-VC!D77)/VC!D77</f>
        <v>0.151234697686021</v>
      </c>
      <c r="E78" s="48" t="n">
        <f aca="false">(VC!E78-VC!E77)/VC!E77</f>
        <v>0.0453998294713943</v>
      </c>
      <c r="F78" s="48" t="n">
        <f aca="false">(VC!F78-VC!F77)/VC!F77</f>
        <v>0.0407656168568576</v>
      </c>
      <c r="G78" s="48" t="n">
        <f aca="false">(VC!G78-VC!G77)/VC!G77</f>
        <v>0.0582275984685709</v>
      </c>
      <c r="H78" s="48" t="n">
        <f aca="false">(VC!H78-VC!H77)/VC!H77</f>
        <v>0.0385459838918848</v>
      </c>
      <c r="I78" s="48" t="n">
        <f aca="false">(VC!I78-VC!I77)/VC!I77</f>
        <v>0.0309539657376563</v>
      </c>
      <c r="J78" s="48" t="n">
        <f aca="false">(VC!J78-VC!J77)/VC!J77</f>
        <v>0.0256813735616123</v>
      </c>
      <c r="K78" s="48" t="n">
        <f aca="false">(VC!K78-VC!K77)/VC!K77</f>
        <v>0.0258455563134945</v>
      </c>
      <c r="L78" s="48" t="n">
        <f aca="false">(VC!L78-VC!L77)/VC!L77</f>
        <v>0.0612689752654857</v>
      </c>
      <c r="M78" s="48" t="n">
        <f aca="false">(VC!M78-VC!M77)/VC!M77</f>
        <v>0.0352225263140308</v>
      </c>
      <c r="N78" s="48" t="n">
        <f aca="false">(VC!N78-VC!N77)/VC!N77</f>
        <v>0.06359331703581</v>
      </c>
      <c r="O78" s="48" t="n">
        <f aca="false">(VC!O78-VC!O77)/VC!O77</f>
        <v>0.0472593148824369</v>
      </c>
      <c r="P78" s="48" t="n">
        <f aca="false">(VC!P78-VC!P77)/VC!P77</f>
        <v>0.0673836802023257</v>
      </c>
      <c r="Q78" s="48" t="n">
        <f aca="false">(VC!Q78-VC!Q77)/VC!Q77</f>
        <v>-0.0082477861796403</v>
      </c>
      <c r="R78" s="48" t="n">
        <f aca="false">(VC!R78-VC!R77)/VC!R77</f>
        <v>0.0557517100121556</v>
      </c>
      <c r="S78" s="48" t="n">
        <f aca="false">(VC!S78-VC!S77)/VC!S77</f>
        <v>0.0137142670079195</v>
      </c>
      <c r="T78" s="48" t="n">
        <f aca="false">(VC!T78-VC!T77)/VC!T77</f>
        <v>0.120032778364219</v>
      </c>
      <c r="U78" s="48" t="n">
        <f aca="false">(VC!U78-VC!U77)/VC!U77</f>
        <v>-0.0155888438630574</v>
      </c>
      <c r="V78" s="48" t="n">
        <f aca="false">(VC!V78-VC!V77)/VC!V77</f>
        <v>1.80847828034207</v>
      </c>
      <c r="W78" s="48" t="n">
        <f aca="false">(VC!W78-VC!W77)/VC!W77</f>
        <v>0.127947253135638</v>
      </c>
      <c r="X78" s="48" t="n">
        <f aca="false">(VC!X78-VC!X77)/VC!X77</f>
        <v>-0.00651209021708416</v>
      </c>
    </row>
    <row r="79" customFormat="false" ht="12" hidden="false" customHeight="true" outlineLevel="0" collapsed="false">
      <c r="A79" s="43" t="s">
        <v>120</v>
      </c>
      <c r="B79" s="48" t="n">
        <f aca="false">(VC!B79-VC!B78)/VC!B78</f>
        <v>-0.302765035770902</v>
      </c>
      <c r="C79" s="48" t="n">
        <f aca="false">(VC!C79-VC!C78)/VC!C78</f>
        <v>0.0423722641804231</v>
      </c>
      <c r="D79" s="48" t="n">
        <f aca="false">(VC!D79-VC!D78)/VC!D78</f>
        <v>0.139095465457735</v>
      </c>
      <c r="E79" s="48" t="n">
        <f aca="false">(VC!E79-VC!E78)/VC!E78</f>
        <v>0.0903129999554276</v>
      </c>
      <c r="F79" s="48" t="n">
        <f aca="false">(VC!F79-VC!F78)/VC!F78</f>
        <v>0.113656956235048</v>
      </c>
      <c r="G79" s="48" t="n">
        <f aca="false">(VC!G79-VC!G78)/VC!G78</f>
        <v>0.110990582231221</v>
      </c>
      <c r="H79" s="48" t="n">
        <f aca="false">(VC!H79-VC!H78)/VC!H78</f>
        <v>0.0228191330132789</v>
      </c>
      <c r="I79" s="48" t="n">
        <f aca="false">(VC!I79-VC!I78)/VC!I78</f>
        <v>0.02037703292217</v>
      </c>
      <c r="J79" s="48" t="n">
        <f aca="false">(VC!J79-VC!J78)/VC!J78</f>
        <v>-0.00776809294189144</v>
      </c>
      <c r="K79" s="48" t="n">
        <f aca="false">(VC!K79-VC!K78)/VC!K78</f>
        <v>0.0215525480266743</v>
      </c>
      <c r="L79" s="48" t="n">
        <f aca="false">(VC!L79-VC!L78)/VC!L78</f>
        <v>0.0307566279369163</v>
      </c>
      <c r="M79" s="48" t="n">
        <f aca="false">(VC!M79-VC!M78)/VC!M78</f>
        <v>0.0261009596742301</v>
      </c>
      <c r="N79" s="48" t="n">
        <f aca="false">(VC!N79-VC!N78)/VC!N78</f>
        <v>0.000882528246935271</v>
      </c>
      <c r="O79" s="48" t="n">
        <f aca="false">(VC!O79-VC!O78)/VC!O78</f>
        <v>0.0181647662968538</v>
      </c>
      <c r="P79" s="48" t="n">
        <f aca="false">(VC!P79-VC!P78)/VC!P78</f>
        <v>0.0155960462720903</v>
      </c>
      <c r="Q79" s="48" t="n">
        <f aca="false">(VC!Q79-VC!Q78)/VC!Q78</f>
        <v>0.00502855491805306</v>
      </c>
      <c r="R79" s="48" t="n">
        <f aca="false">(VC!R79-VC!R78)/VC!R78</f>
        <v>0.014069309921562</v>
      </c>
      <c r="S79" s="48" t="n">
        <f aca="false">(VC!S79-VC!S78)/VC!S78</f>
        <v>0.0195560496514764</v>
      </c>
      <c r="T79" s="48" t="n">
        <f aca="false">(VC!T79-VC!T78)/VC!T78</f>
        <v>0.0144929064912646</v>
      </c>
      <c r="U79" s="48" t="n">
        <f aca="false">(VC!U79-VC!U78)/VC!U78</f>
        <v>0.0687601740663047</v>
      </c>
      <c r="V79" s="48" t="n">
        <f aca="false">(VC!V79-VC!V78)/VC!V78</f>
        <v>-0.662668430780866</v>
      </c>
      <c r="W79" s="48" t="n">
        <f aca="false">(VC!W79-VC!W78)/VC!W78</f>
        <v>0.0569972170779012</v>
      </c>
      <c r="X79" s="48" t="n">
        <f aca="false">(VC!X79-VC!X78)/VC!X78</f>
        <v>0.0729048355579018</v>
      </c>
    </row>
    <row r="80" customFormat="false" ht="12" hidden="false" customHeight="true" outlineLevel="0" collapsed="false">
      <c r="A80" s="49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1"/>
      <c r="T80" s="50"/>
      <c r="U80" s="50"/>
      <c r="V80" s="50"/>
      <c r="W80" s="50"/>
      <c r="X80" s="50"/>
    </row>
    <row r="81" customFormat="false" ht="12" hidden="false" customHeight="true" outlineLevel="0" collapsed="false">
      <c r="A81" s="49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1"/>
      <c r="T81" s="50"/>
      <c r="U81" s="50"/>
      <c r="V81" s="50"/>
      <c r="W81" s="50"/>
      <c r="X81" s="50"/>
    </row>
    <row r="82" customFormat="false" ht="12" hidden="false" customHeight="true" outlineLevel="0" collapsed="false">
      <c r="A82" s="49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1"/>
      <c r="T82" s="50"/>
      <c r="U82" s="50"/>
      <c r="V82" s="50"/>
      <c r="W82" s="50"/>
      <c r="X82" s="50"/>
    </row>
    <row r="83" customFormat="false" ht="12" hidden="false" customHeight="true" outlineLevel="0" collapsed="false">
      <c r="A83" s="49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1"/>
      <c r="T83" s="50"/>
      <c r="U83" s="50"/>
      <c r="V83" s="50"/>
      <c r="W83" s="50"/>
      <c r="X83" s="50"/>
    </row>
    <row r="84" customFormat="false" ht="12" hidden="false" customHeight="true" outlineLevel="0" collapsed="false">
      <c r="A84" s="49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1"/>
      <c r="T84" s="50"/>
      <c r="U84" s="50"/>
      <c r="V84" s="50"/>
      <c r="W84" s="50"/>
      <c r="X84" s="50"/>
    </row>
    <row r="85" customFormat="false" ht="12" hidden="false" customHeight="true" outlineLevel="0" collapsed="false">
      <c r="A85" s="49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1"/>
      <c r="T85" s="50"/>
      <c r="U85" s="50"/>
      <c r="V85" s="50"/>
      <c r="W85" s="50"/>
      <c r="X85" s="50"/>
    </row>
    <row r="86" customFormat="false" ht="12" hidden="false" customHeight="true" outlineLevel="0" collapsed="false">
      <c r="A86" s="49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1"/>
      <c r="T86" s="50"/>
      <c r="U86" s="50"/>
      <c r="V86" s="50"/>
      <c r="W86" s="50"/>
      <c r="X86" s="50"/>
    </row>
    <row r="87" customFormat="false" ht="12" hidden="false" customHeight="true" outlineLevel="0" collapsed="false">
      <c r="A87" s="49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1"/>
      <c r="T87" s="50"/>
      <c r="U87" s="50"/>
      <c r="V87" s="50"/>
      <c r="W87" s="50"/>
      <c r="X87" s="50"/>
    </row>
    <row r="88" customFormat="false" ht="12" hidden="false" customHeight="true" outlineLevel="0" collapsed="false">
      <c r="A88" s="49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1"/>
      <c r="T88" s="50"/>
      <c r="U88" s="50"/>
      <c r="V88" s="50"/>
      <c r="W88" s="50"/>
      <c r="X88" s="50"/>
    </row>
    <row r="89" customFormat="false" ht="12" hidden="false" customHeight="true" outlineLevel="0" collapsed="false">
      <c r="A89" s="49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1"/>
      <c r="T89" s="50"/>
      <c r="U89" s="50"/>
      <c r="V89" s="50"/>
      <c r="W89" s="50"/>
      <c r="X89" s="50"/>
    </row>
    <row r="90" customFormat="false" ht="12" hidden="false" customHeight="true" outlineLevel="0" collapsed="false">
      <c r="A90" s="49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1"/>
      <c r="T90" s="50"/>
      <c r="U90" s="50"/>
      <c r="V90" s="50"/>
      <c r="W90" s="50"/>
      <c r="X90" s="50"/>
    </row>
    <row r="91" customFormat="false" ht="12" hidden="false" customHeight="true" outlineLevel="0" collapsed="false">
      <c r="A91" s="49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1"/>
      <c r="T91" s="50"/>
      <c r="U91" s="50"/>
      <c r="V91" s="50"/>
      <c r="W91" s="50"/>
      <c r="X91" s="50"/>
    </row>
    <row r="92" customFormat="false" ht="12" hidden="false" customHeight="true" outlineLevel="0" collapsed="false">
      <c r="A92" s="49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1"/>
      <c r="T92" s="50"/>
      <c r="U92" s="50"/>
      <c r="V92" s="50"/>
      <c r="W92" s="50"/>
      <c r="X92" s="50"/>
    </row>
    <row r="93" customFormat="false" ht="12" hidden="false" customHeight="true" outlineLevel="0" collapsed="false">
      <c r="A93" s="49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1"/>
      <c r="T93" s="50"/>
      <c r="U93" s="50"/>
      <c r="V93" s="50"/>
      <c r="W93" s="50"/>
      <c r="X93" s="50"/>
    </row>
    <row r="94" customFormat="false" ht="12" hidden="false" customHeight="true" outlineLevel="0" collapsed="false">
      <c r="A94" s="49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1"/>
      <c r="T94" s="50"/>
      <c r="U94" s="50"/>
      <c r="V94" s="50"/>
      <c r="W94" s="50"/>
      <c r="X94" s="50"/>
    </row>
    <row r="95" customFormat="false" ht="12" hidden="false" customHeight="true" outlineLevel="0" collapsed="false">
      <c r="A95" s="49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1"/>
      <c r="T95" s="50"/>
      <c r="U95" s="50"/>
      <c r="V95" s="50"/>
      <c r="W95" s="50"/>
      <c r="X95" s="50"/>
    </row>
    <row r="96" customFormat="false" ht="12" hidden="false" customHeight="true" outlineLevel="0" collapsed="false">
      <c r="A96" s="49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1"/>
      <c r="T96" s="50"/>
      <c r="U96" s="50"/>
      <c r="V96" s="50"/>
      <c r="W96" s="50"/>
      <c r="X96" s="50"/>
    </row>
    <row r="97" customFormat="false" ht="12" hidden="false" customHeight="true" outlineLevel="0" collapsed="false">
      <c r="A97" s="49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1"/>
      <c r="T97" s="50"/>
      <c r="U97" s="50"/>
      <c r="V97" s="50"/>
      <c r="W97" s="50"/>
      <c r="X97" s="50"/>
    </row>
    <row r="98" customFormat="false" ht="12" hidden="false" customHeight="true" outlineLevel="0" collapsed="false">
      <c r="A98" s="49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1"/>
      <c r="T98" s="50"/>
      <c r="U98" s="50"/>
      <c r="V98" s="50"/>
      <c r="W98" s="50"/>
      <c r="X98" s="50"/>
    </row>
    <row r="99" customFormat="false" ht="12" hidden="false" customHeight="true" outlineLevel="0" collapsed="false">
      <c r="A99" s="49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1"/>
      <c r="T99" s="50"/>
      <c r="U99" s="50"/>
      <c r="V99" s="50"/>
      <c r="W99" s="50"/>
      <c r="X99" s="50"/>
    </row>
    <row r="100" customFormat="false" ht="12" hidden="false" customHeight="true" outlineLevel="0" collapsed="false">
      <c r="A100" s="49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1"/>
      <c r="T100" s="50"/>
      <c r="U100" s="50"/>
      <c r="V100" s="50"/>
      <c r="W100" s="50"/>
      <c r="X100" s="50"/>
    </row>
    <row r="101" customFormat="false" ht="12" hidden="false" customHeight="true" outlineLevel="0" collapsed="false">
      <c r="A101" s="49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1"/>
      <c r="T101" s="50"/>
      <c r="U101" s="50"/>
      <c r="V101" s="50"/>
      <c r="W101" s="50"/>
      <c r="X101" s="50"/>
    </row>
    <row r="102" customFormat="false" ht="12" hidden="false" customHeight="true" outlineLevel="0" collapsed="false">
      <c r="A102" s="49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1"/>
      <c r="T102" s="50"/>
      <c r="U102" s="50"/>
      <c r="V102" s="50"/>
      <c r="W102" s="50"/>
      <c r="X102" s="50"/>
    </row>
    <row r="103" customFormat="false" ht="12" hidden="false" customHeight="true" outlineLevel="0" collapsed="false">
      <c r="A103" s="49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1"/>
      <c r="T103" s="50"/>
      <c r="U103" s="50"/>
      <c r="V103" s="50"/>
      <c r="W103" s="50"/>
      <c r="X103" s="50"/>
    </row>
    <row r="104" customFormat="false" ht="12" hidden="false" customHeight="true" outlineLevel="0" collapsed="false">
      <c r="A104" s="49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1"/>
      <c r="T104" s="50"/>
      <c r="U104" s="50"/>
      <c r="V104" s="50"/>
      <c r="W104" s="50"/>
      <c r="X104" s="50"/>
    </row>
    <row r="105" customFormat="false" ht="12" hidden="false" customHeight="true" outlineLevel="0" collapsed="false">
      <c r="A105" s="49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1"/>
      <c r="T105" s="50"/>
      <c r="U105" s="50"/>
      <c r="V105" s="50"/>
      <c r="W105" s="50"/>
      <c r="X105" s="50"/>
    </row>
    <row r="106" customFormat="false" ht="12" hidden="false" customHeight="true" outlineLevel="0" collapsed="false">
      <c r="A106" s="49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1"/>
      <c r="T106" s="50"/>
      <c r="U106" s="50"/>
      <c r="V106" s="50"/>
      <c r="W106" s="50"/>
      <c r="X106" s="50"/>
    </row>
    <row r="107" customFormat="false" ht="12" hidden="false" customHeight="true" outlineLevel="0" collapsed="false">
      <c r="A107" s="49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1"/>
      <c r="T107" s="50"/>
      <c r="U107" s="50"/>
      <c r="V107" s="50"/>
      <c r="W107" s="50"/>
      <c r="X107" s="50"/>
    </row>
    <row r="108" customFormat="false" ht="12" hidden="false" customHeight="true" outlineLevel="0" collapsed="false">
      <c r="A108" s="49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1"/>
      <c r="T108" s="50"/>
      <c r="U108" s="50"/>
      <c r="V108" s="50"/>
      <c r="W108" s="50"/>
      <c r="X108" s="50"/>
    </row>
    <row r="109" customFormat="false" ht="12" hidden="false" customHeight="true" outlineLevel="0" collapsed="false">
      <c r="A109" s="49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1"/>
      <c r="T109" s="50"/>
      <c r="U109" s="50"/>
      <c r="V109" s="50"/>
      <c r="W109" s="50"/>
      <c r="X109" s="50"/>
    </row>
    <row r="110" customFormat="false" ht="12" hidden="false" customHeight="true" outlineLevel="0" collapsed="false">
      <c r="A110" s="49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1"/>
      <c r="T110" s="50"/>
      <c r="U110" s="50"/>
      <c r="V110" s="50"/>
      <c r="W110" s="50"/>
      <c r="X110" s="50"/>
    </row>
    <row r="111" customFormat="false" ht="12" hidden="false" customHeight="true" outlineLevel="0" collapsed="false">
      <c r="A111" s="49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1"/>
      <c r="T111" s="50"/>
      <c r="U111" s="50"/>
      <c r="V111" s="50"/>
      <c r="W111" s="50"/>
      <c r="X111" s="50"/>
    </row>
    <row r="112" customFormat="false" ht="12" hidden="false" customHeight="true" outlineLevel="0" collapsed="false">
      <c r="A112" s="49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1"/>
      <c r="T112" s="50"/>
      <c r="U112" s="50"/>
      <c r="V112" s="50"/>
      <c r="W112" s="50"/>
      <c r="X112" s="50"/>
    </row>
    <row r="113" customFormat="false" ht="12" hidden="false" customHeight="true" outlineLevel="0" collapsed="false">
      <c r="A113" s="49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1"/>
      <c r="T113" s="50"/>
      <c r="U113" s="50"/>
      <c r="V113" s="50"/>
      <c r="W113" s="50"/>
      <c r="X113" s="50"/>
    </row>
    <row r="114" customFormat="false" ht="12" hidden="false" customHeight="true" outlineLevel="0" collapsed="false">
      <c r="A114" s="49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1"/>
      <c r="T114" s="50"/>
      <c r="U114" s="50"/>
      <c r="V114" s="50"/>
      <c r="W114" s="50"/>
      <c r="X114" s="50"/>
    </row>
    <row r="115" customFormat="false" ht="12" hidden="false" customHeight="true" outlineLevel="0" collapsed="false">
      <c r="A115" s="49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1"/>
      <c r="T115" s="50"/>
      <c r="U115" s="50"/>
      <c r="V115" s="50"/>
      <c r="W115" s="50"/>
      <c r="X115" s="50"/>
    </row>
    <row r="116" customFormat="false" ht="12" hidden="false" customHeight="true" outlineLevel="0" collapsed="false">
      <c r="A116" s="49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1"/>
      <c r="T116" s="50"/>
      <c r="U116" s="50"/>
      <c r="V116" s="50"/>
      <c r="W116" s="50"/>
      <c r="X116" s="50"/>
    </row>
    <row r="117" customFormat="false" ht="12" hidden="false" customHeight="true" outlineLevel="0" collapsed="false">
      <c r="A117" s="49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1"/>
      <c r="T117" s="50"/>
      <c r="U117" s="50"/>
      <c r="V117" s="50"/>
      <c r="W117" s="50"/>
      <c r="X117" s="50"/>
    </row>
    <row r="118" customFormat="false" ht="12" hidden="false" customHeight="true" outlineLevel="0" collapsed="false">
      <c r="A118" s="49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1"/>
      <c r="T118" s="50"/>
      <c r="U118" s="50"/>
      <c r="V118" s="50"/>
      <c r="W118" s="50"/>
      <c r="X118" s="50"/>
    </row>
    <row r="119" customFormat="false" ht="12" hidden="false" customHeight="true" outlineLevel="0" collapsed="false">
      <c r="A119" s="49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1"/>
      <c r="T119" s="50"/>
      <c r="U119" s="50"/>
      <c r="V119" s="50"/>
      <c r="W119" s="50"/>
      <c r="X119" s="50"/>
    </row>
    <row r="120" customFormat="false" ht="12" hidden="false" customHeight="true" outlineLevel="0" collapsed="false">
      <c r="A120" s="49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1"/>
      <c r="T120" s="50"/>
      <c r="U120" s="50"/>
      <c r="V120" s="50"/>
      <c r="W120" s="50"/>
      <c r="X120" s="50"/>
    </row>
    <row r="121" customFormat="false" ht="12" hidden="false" customHeight="true" outlineLevel="0" collapsed="false">
      <c r="A121" s="49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1"/>
      <c r="T121" s="50"/>
      <c r="U121" s="50"/>
      <c r="V121" s="50"/>
      <c r="W121" s="50"/>
      <c r="X121" s="50"/>
    </row>
    <row r="122" customFormat="false" ht="12" hidden="false" customHeight="true" outlineLevel="0" collapsed="false">
      <c r="A122" s="49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1"/>
      <c r="T122" s="50"/>
      <c r="U122" s="50"/>
      <c r="V122" s="50"/>
      <c r="W122" s="50"/>
      <c r="X122" s="50"/>
    </row>
    <row r="123" customFormat="false" ht="12" hidden="false" customHeight="true" outlineLevel="0" collapsed="false">
      <c r="A123" s="49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1"/>
      <c r="T123" s="50"/>
      <c r="U123" s="50"/>
      <c r="V123" s="50"/>
      <c r="W123" s="50"/>
      <c r="X123" s="50"/>
    </row>
    <row r="124" customFormat="false" ht="12" hidden="false" customHeight="true" outlineLevel="0" collapsed="false">
      <c r="A124" s="49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1"/>
      <c r="T124" s="50"/>
      <c r="U124" s="50"/>
      <c r="V124" s="50"/>
      <c r="W124" s="50"/>
      <c r="X124" s="50"/>
    </row>
    <row r="125" customFormat="false" ht="12" hidden="false" customHeight="true" outlineLevel="0" collapsed="false">
      <c r="A125" s="49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1"/>
      <c r="T125" s="50"/>
      <c r="U125" s="50"/>
      <c r="V125" s="50"/>
      <c r="W125" s="50"/>
      <c r="X125" s="50"/>
    </row>
    <row r="126" customFormat="false" ht="12" hidden="false" customHeight="true" outlineLevel="0" collapsed="false">
      <c r="A126" s="49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1"/>
      <c r="T126" s="50"/>
      <c r="U126" s="50"/>
      <c r="V126" s="50"/>
      <c r="W126" s="50"/>
      <c r="X126" s="50"/>
    </row>
    <row r="127" customFormat="false" ht="12" hidden="false" customHeight="true" outlineLevel="0" collapsed="false">
      <c r="A127" s="49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1"/>
      <c r="T127" s="50"/>
      <c r="U127" s="50"/>
      <c r="V127" s="50"/>
      <c r="W127" s="50"/>
      <c r="X127" s="50"/>
    </row>
    <row r="128" customFormat="false" ht="12" hidden="false" customHeight="true" outlineLevel="0" collapsed="false">
      <c r="A128" s="49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1"/>
      <c r="T128" s="50"/>
      <c r="U128" s="50"/>
      <c r="V128" s="50"/>
      <c r="W128" s="50"/>
      <c r="X128" s="50"/>
    </row>
    <row r="129" customFormat="false" ht="12" hidden="false" customHeight="true" outlineLevel="0" collapsed="false">
      <c r="A129" s="49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1"/>
      <c r="T129" s="50"/>
      <c r="U129" s="50"/>
      <c r="V129" s="50"/>
      <c r="W129" s="50"/>
      <c r="X129" s="50"/>
    </row>
    <row r="130" customFormat="false" ht="12" hidden="false" customHeight="true" outlineLevel="0" collapsed="false">
      <c r="A130" s="49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1"/>
      <c r="T130" s="50"/>
      <c r="U130" s="50"/>
      <c r="V130" s="50"/>
      <c r="W130" s="50"/>
      <c r="X130" s="50"/>
    </row>
    <row r="131" customFormat="false" ht="12" hidden="false" customHeight="true" outlineLevel="0" collapsed="false">
      <c r="A131" s="49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1"/>
      <c r="T131" s="50"/>
      <c r="U131" s="50"/>
      <c r="V131" s="50"/>
      <c r="W131" s="50"/>
      <c r="X131" s="50"/>
    </row>
    <row r="132" customFormat="false" ht="12" hidden="false" customHeight="true" outlineLevel="0" collapsed="false">
      <c r="A132" s="49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1"/>
      <c r="T132" s="50"/>
      <c r="U132" s="50"/>
      <c r="V132" s="50"/>
      <c r="W132" s="50"/>
      <c r="X132" s="50"/>
    </row>
  </sheetData>
  <mergeCells count="12">
    <mergeCell ref="A3:A4"/>
    <mergeCell ref="C3:G3"/>
    <mergeCell ref="H3:O3"/>
    <mergeCell ref="P3:P4"/>
    <mergeCell ref="Q3:Q4"/>
    <mergeCell ref="R3:R4"/>
    <mergeCell ref="S3:S4"/>
    <mergeCell ref="T3:T4"/>
    <mergeCell ref="U3:U4"/>
    <mergeCell ref="V3:V4"/>
    <mergeCell ref="W3:W4"/>
    <mergeCell ref="X3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49" width="7.16"/>
    <col collapsed="false" customWidth="true" hidden="false" outlineLevel="0" max="2" min="2" style="49" width="7.99"/>
    <col collapsed="false" customWidth="true" hidden="false" outlineLevel="0" max="3" min="3" style="2" width="10.5"/>
    <col collapsed="false" customWidth="true" hidden="false" outlineLevel="0" max="4" min="4" style="2" width="7.5"/>
    <col collapsed="false" customWidth="true" hidden="false" outlineLevel="0" max="5" min="5" style="2" width="6.5"/>
    <col collapsed="false" customWidth="true" hidden="false" outlineLevel="0" max="6" min="6" style="2" width="6.99"/>
    <col collapsed="false" customWidth="true" hidden="false" outlineLevel="0" max="7" min="7" style="2" width="6.15"/>
    <col collapsed="false" customWidth="false" hidden="false" outlineLevel="0" max="8" min="8" style="2" width="8.82"/>
    <col collapsed="false" customWidth="true" hidden="false" outlineLevel="0" max="9" min="9" style="2" width="8.15"/>
    <col collapsed="false" customWidth="true" hidden="false" outlineLevel="0" max="10" min="10" style="2" width="8.66"/>
    <col collapsed="false" customWidth="true" hidden="false" outlineLevel="0" max="11" min="11" style="2" width="10.5"/>
    <col collapsed="false" customWidth="true" hidden="false" outlineLevel="0" max="12" min="12" style="2" width="10.82"/>
    <col collapsed="false" customWidth="true" hidden="false" outlineLevel="0" max="13" min="13" style="2" width="7.99"/>
    <col collapsed="false" customWidth="true" hidden="false" outlineLevel="0" max="14" min="14" style="2" width="8.66"/>
    <col collapsed="false" customWidth="true" hidden="false" outlineLevel="0" max="15" min="15" style="2" width="8.15"/>
    <col collapsed="false" customWidth="true" hidden="false" outlineLevel="0" max="16" min="16" style="2" width="5.82"/>
    <col collapsed="false" customWidth="true" hidden="false" outlineLevel="0" max="17" min="17" style="2" width="8.15"/>
    <col collapsed="false" customWidth="true" hidden="false" outlineLevel="0" max="18" min="18" style="2" width="5.99"/>
    <col collapsed="false" customWidth="false" hidden="false" outlineLevel="0" max="19" min="19" style="45" width="8.82"/>
    <col collapsed="false" customWidth="true" hidden="false" outlineLevel="0" max="20" min="20" style="2" width="8.49"/>
    <col collapsed="false" customWidth="true" hidden="false" outlineLevel="0" max="22" min="21" style="2" width="9.82"/>
    <col collapsed="false" customWidth="true" hidden="false" outlineLevel="0" max="23" min="23" style="2" width="10.15"/>
    <col collapsed="false" customWidth="true" hidden="false" outlineLevel="0" max="24" min="24" style="2" width="9.99"/>
    <col collapsed="false" customWidth="true" hidden="false" outlineLevel="0" max="25" min="25" style="2" width="6.66"/>
    <col collapsed="false" customWidth="true" hidden="false" outlineLevel="0" max="26" min="26" style="2" width="6.5"/>
    <col collapsed="false" customWidth="true" hidden="false" outlineLevel="0" max="29" min="27" style="2" width="6.82"/>
    <col collapsed="false" customWidth="true" hidden="false" outlineLevel="0" max="34" min="30" style="2" width="6.5"/>
    <col collapsed="false" customWidth="true" hidden="false" outlineLevel="0" max="47" min="35" style="2" width="4.66"/>
    <col collapsed="false" customWidth="true" hidden="false" outlineLevel="0" max="48" min="48" style="2" width="6.5"/>
    <col collapsed="false" customWidth="false" hidden="false" outlineLevel="0" max="257" min="49" style="2" width="8.82"/>
  </cols>
  <sheetData>
    <row r="1" customFormat="false" ht="13" hidden="false" customHeight="true" outlineLevel="0" collapsed="false">
      <c r="A1" s="8" t="s">
        <v>13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29"/>
      <c r="T1" s="10"/>
      <c r="U1" s="11"/>
      <c r="V1" s="11"/>
      <c r="W1" s="11"/>
      <c r="X1" s="11"/>
      <c r="Y1" s="12"/>
    </row>
    <row r="2" customFormat="false" ht="13" hidden="false" customHeight="true" outlineLevel="0" collapsed="false">
      <c r="A2" s="13" t="s">
        <v>1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30"/>
    </row>
    <row r="3" customFormat="false" ht="13" hidden="false" customHeight="true" outlineLevel="0" collapsed="false">
      <c r="A3" s="31" t="s">
        <v>50</v>
      </c>
      <c r="B3" s="32" t="s">
        <v>123</v>
      </c>
      <c r="C3" s="33" t="s">
        <v>124</v>
      </c>
      <c r="D3" s="33"/>
      <c r="E3" s="33"/>
      <c r="F3" s="33"/>
      <c r="G3" s="33"/>
      <c r="H3" s="34" t="s">
        <v>125</v>
      </c>
      <c r="I3" s="34"/>
      <c r="J3" s="34"/>
      <c r="K3" s="34"/>
      <c r="L3" s="34"/>
      <c r="M3" s="34"/>
      <c r="N3" s="34"/>
      <c r="O3" s="34"/>
      <c r="P3" s="35" t="s">
        <v>126</v>
      </c>
      <c r="Q3" s="35" t="s">
        <v>127</v>
      </c>
      <c r="R3" s="35" t="s">
        <v>128</v>
      </c>
      <c r="S3" s="35" t="s">
        <v>129</v>
      </c>
      <c r="T3" s="35" t="s">
        <v>130</v>
      </c>
      <c r="U3" s="35" t="s">
        <v>131</v>
      </c>
      <c r="V3" s="35" t="s">
        <v>132</v>
      </c>
      <c r="W3" s="35" t="s">
        <v>133</v>
      </c>
      <c r="X3" s="35" t="s">
        <v>134</v>
      </c>
    </row>
    <row r="4" s="39" customFormat="true" ht="12" hidden="false" customHeight="true" outlineLevel="0" collapsed="false">
      <c r="A4" s="31"/>
      <c r="B4" s="36" t="s">
        <v>135</v>
      </c>
      <c r="C4" s="37" t="s">
        <v>136</v>
      </c>
      <c r="D4" s="37" t="s">
        <v>137</v>
      </c>
      <c r="E4" s="37" t="s">
        <v>138</v>
      </c>
      <c r="F4" s="37" t="s">
        <v>139</v>
      </c>
      <c r="G4" s="38" t="s">
        <v>135</v>
      </c>
      <c r="H4" s="37" t="s">
        <v>140</v>
      </c>
      <c r="I4" s="37" t="s">
        <v>141</v>
      </c>
      <c r="J4" s="37" t="s">
        <v>142</v>
      </c>
      <c r="K4" s="37" t="s">
        <v>143</v>
      </c>
      <c r="L4" s="37" t="s">
        <v>144</v>
      </c>
      <c r="M4" s="37" t="s">
        <v>145</v>
      </c>
      <c r="N4" s="37" t="s">
        <v>146</v>
      </c>
      <c r="O4" s="38" t="s">
        <v>135</v>
      </c>
      <c r="P4" s="35"/>
      <c r="Q4" s="35"/>
      <c r="R4" s="35"/>
      <c r="S4" s="35"/>
      <c r="T4" s="35"/>
      <c r="U4" s="35"/>
      <c r="V4" s="35"/>
      <c r="W4" s="35"/>
      <c r="X4" s="35"/>
    </row>
    <row r="5" customFormat="false" ht="15" hidden="false" customHeight="true" outlineLevel="0" collapsed="false">
      <c r="A5" s="28" t="s">
        <v>147</v>
      </c>
      <c r="B5" s="48" t="n">
        <v>0.0243839904273295</v>
      </c>
      <c r="C5" s="48" t="n">
        <v>0.593317793072287</v>
      </c>
      <c r="D5" s="48" t="n">
        <v>0.0137923273286813</v>
      </c>
      <c r="E5" s="48" t="n">
        <v>0.139044539238788</v>
      </c>
      <c r="F5" s="48" t="n">
        <v>0.155694369068302</v>
      </c>
      <c r="G5" s="48" t="n">
        <v>0.0734421590077112</v>
      </c>
      <c r="H5" s="48" t="n">
        <v>0.00177635097555218</v>
      </c>
      <c r="I5" s="48" t="n">
        <v>-0.201519053318054</v>
      </c>
      <c r="J5" s="48" t="n">
        <v>0.249394926671851</v>
      </c>
      <c r="K5" s="48" t="n">
        <v>0.0485395911237174</v>
      </c>
      <c r="L5" s="48" t="n">
        <v>0.17796218806196</v>
      </c>
      <c r="M5" s="48" t="n">
        <v>0.408162638343851</v>
      </c>
      <c r="N5" s="48" t="n">
        <v>0.0671517796939396</v>
      </c>
      <c r="O5" s="48" t="n">
        <v>0.113133557635069</v>
      </c>
      <c r="P5" s="48" t="n">
        <v>0.0979188296975015</v>
      </c>
      <c r="Q5" s="48" t="n">
        <v>0.11961832216478</v>
      </c>
      <c r="R5" s="48" t="n">
        <v>0.100616337993275</v>
      </c>
      <c r="S5" s="48" t="n">
        <v>0.137067388957608</v>
      </c>
      <c r="T5" s="48" t="n">
        <v>0.17980885040106</v>
      </c>
      <c r="U5" s="48" t="n">
        <v>0.0640636176489267</v>
      </c>
      <c r="V5" s="48" t="e">
        <f aca="false"/>
        <v>#DIV/0!</v>
      </c>
      <c r="W5" s="48" t="n">
        <v>-0.0268422213508278</v>
      </c>
      <c r="X5" s="48" t="n">
        <v>0.0785481054133883</v>
      </c>
    </row>
    <row r="6" customFormat="false" ht="15" hidden="false" customHeight="true" outlineLevel="0" collapsed="false">
      <c r="A6" s="28" t="s">
        <v>148</v>
      </c>
      <c r="B6" s="48" t="n">
        <f aca="false">(1+TVtrVC!B6)/(1+TVtrVEp95!B6)-1</f>
        <v>0.0930257550436666</v>
      </c>
      <c r="C6" s="48" t="n">
        <f aca="false">(1+TVtrVC!C6)/(1+TVtrVEp95!C6)-1</f>
        <v>-0.220133126515435</v>
      </c>
      <c r="D6" s="48" t="n">
        <f aca="false">(1+TVtrVC!D6)/(1+TVtrVEp95!D6)-1</f>
        <v>0.0714182792099927</v>
      </c>
      <c r="E6" s="48" t="n">
        <f aca="false">(1+TVtrVC!E6)/(1+TVtrVEp95!E6)-1</f>
        <v>0.0600851415452408</v>
      </c>
      <c r="F6" s="48" t="n">
        <f aca="false">(1+TVtrVC!F6)/(1+TVtrVEp95!F6)-1</f>
        <v>-0.0586612886663281</v>
      </c>
      <c r="G6" s="48" t="n">
        <f aca="false">(1+TVtrVC!G6)/(1+TVtrVEp95!G6)-1</f>
        <v>0.0398954813242252</v>
      </c>
      <c r="H6" s="48" t="n">
        <f aca="false">(1+TVtrVC!H6)/(1+TVtrVEp95!H6)-1</f>
        <v>0.0238762850455545</v>
      </c>
      <c r="I6" s="48" t="n">
        <f aca="false">(1+TVtrVC!I6)/(1+TVtrVEp95!I6)-1</f>
        <v>0.115908600918781</v>
      </c>
      <c r="J6" s="48" t="n">
        <f aca="false">(1+TVtrVC!J6)/(1+TVtrVEp95!J6)-1</f>
        <v>0.332703653299483</v>
      </c>
      <c r="K6" s="48" t="n">
        <f aca="false">(1+TVtrVC!K6)/(1+TVtrVEp95!K6)-1</f>
        <v>-0.0209013597813106</v>
      </c>
      <c r="L6" s="48" t="n">
        <f aca="false">(1+TVtrVC!L6)/(1+TVtrVEp95!L6)-1</f>
        <v>0.0460925246866797</v>
      </c>
      <c r="M6" s="48" t="n">
        <f aca="false">(1+TVtrVC!M6)/(1+TVtrVEp95!M6)-1</f>
        <v>0.088835479481497</v>
      </c>
      <c r="N6" s="48" t="n">
        <f aca="false">(1+TVtrVC!N6)/(1+TVtrVEp95!N6)-1</f>
        <v>0.0221751163002994</v>
      </c>
      <c r="O6" s="48" t="n">
        <f aca="false">(1+TVtrVC!O6)/(1+TVtrVEp95!O6)-1</f>
        <v>0.0411220187968508</v>
      </c>
      <c r="P6" s="48" t="n">
        <f aca="false">(1+TVtrVC!P6)/(1+TVtrVEp95!P6)-1</f>
        <v>0.0428288895738393</v>
      </c>
      <c r="Q6" s="48" t="n">
        <f aca="false">(1+TVtrVC!Q6)/(1+TVtrVEp95!Q6)-1</f>
        <v>-0.00980892570767422</v>
      </c>
      <c r="R6" s="48" t="n">
        <f aca="false">(1+TVtrVC!R6)/(1+TVtrVEp95!R6)-1</f>
        <v>0.0361213528245472</v>
      </c>
      <c r="S6" s="48" t="n">
        <f aca="false">(1+TVtrVC!S6)/(1+TVtrVEp95!S6)-1</f>
        <v>0.0420121253413153</v>
      </c>
      <c r="T6" s="48" t="n">
        <f aca="false">(1+TVtrVC!T6)/(1+TVtrVEp95!T6)-1</f>
        <v>-0.0437973765000201</v>
      </c>
      <c r="U6" s="48" t="n">
        <f aca="false">(1+TVtrVC!U6)/(1+TVtrVEp95!U6)-1</f>
        <v>0.00851939421347692</v>
      </c>
      <c r="V6" s="48" t="e">
        <f aca="false">(1+TVtrVC!V6)/(1+TVtrVEp95!V6)-1</f>
        <v>#DIV/0!</v>
      </c>
      <c r="W6" s="48" t="n">
        <f aca="false">(1+TVtrVC!W6)/(1+TVtrVEp95!W6)-1</f>
        <v>0.0772362078120148</v>
      </c>
      <c r="X6" s="48" t="n">
        <f aca="false">(1+TVtrVC!X6)/(1+TVtrVEp95!X6)-1</f>
        <v>-0.0116325095476624</v>
      </c>
    </row>
    <row r="7" customFormat="false" ht="15" hidden="false" customHeight="true" outlineLevel="0" collapsed="false">
      <c r="A7" s="28" t="s">
        <v>149</v>
      </c>
      <c r="B7" s="48" t="n">
        <f aca="false">(1+TVtrVC!B7)/(1+TVtrVEp95!B7)-1</f>
        <v>0.064443919139461</v>
      </c>
      <c r="C7" s="48" t="n">
        <f aca="false">(1+TVtrVC!C7)/(1+TVtrVEp95!C7)-1</f>
        <v>-0.0480067040156754</v>
      </c>
      <c r="D7" s="48" t="n">
        <f aca="false">(1+TVtrVC!D7)/(1+TVtrVEp95!D7)-1</f>
        <v>-0.104226935814611</v>
      </c>
      <c r="E7" s="48" t="n">
        <f aca="false">(1+TVtrVC!E7)/(1+TVtrVEp95!E7)-1</f>
        <v>0.000400233692834151</v>
      </c>
      <c r="F7" s="48" t="n">
        <f aca="false">(1+TVtrVC!F7)/(1+TVtrVEp95!F7)-1</f>
        <v>-0.000988292175787109</v>
      </c>
      <c r="G7" s="48" t="n">
        <f aca="false">(1+TVtrVC!G7)/(1+TVtrVEp95!G7)-1</f>
        <v>-0.0736731155629971</v>
      </c>
      <c r="H7" s="48" t="n">
        <f aca="false">(1+TVtrVC!H7)/(1+TVtrVEp95!H7)-1</f>
        <v>0.0157095157720701</v>
      </c>
      <c r="I7" s="48" t="n">
        <f aca="false">(1+TVtrVC!I7)/(1+TVtrVEp95!I7)-1</f>
        <v>0.486559752892045</v>
      </c>
      <c r="J7" s="48" t="n">
        <f aca="false">(1+TVtrVC!J7)/(1+TVtrVEp95!J7)-1</f>
        <v>-0.0557850071893697</v>
      </c>
      <c r="K7" s="48" t="n">
        <f aca="false">(1+TVtrVC!K7)/(1+TVtrVEp95!K7)-1</f>
        <v>0.0583282315992877</v>
      </c>
      <c r="L7" s="48" t="n">
        <f aca="false">(1+TVtrVC!L7)/(1+TVtrVEp95!L7)-1</f>
        <v>0.0276018740245327</v>
      </c>
      <c r="M7" s="48" t="n">
        <f aca="false">(1+TVtrVC!M7)/(1+TVtrVEp95!M7)-1</f>
        <v>0.0867907231435208</v>
      </c>
      <c r="N7" s="48" t="n">
        <f aca="false">(1+TVtrVC!N7)/(1+TVtrVEp95!N7)-1</f>
        <v>-0.0908320513573301</v>
      </c>
      <c r="O7" s="48" t="n">
        <f aca="false">(1+TVtrVC!O7)/(1+TVtrVEp95!O7)-1</f>
        <v>0.0323029881558714</v>
      </c>
      <c r="P7" s="48" t="n">
        <f aca="false">(1+TVtrVC!P7)/(1+TVtrVEp95!P7)-1</f>
        <v>0.00394226767857275</v>
      </c>
      <c r="Q7" s="48" t="n">
        <f aca="false">(1+TVtrVC!Q7)/(1+TVtrVEp95!Q7)-1</f>
        <v>-0.0414860506969267</v>
      </c>
      <c r="R7" s="48" t="n">
        <f aca="false">(1+TVtrVC!R7)/(1+TVtrVEp95!R7)-1</f>
        <v>-0.00173025415986516</v>
      </c>
      <c r="S7" s="48" t="n">
        <f aca="false">(1+TVtrVC!S7)/(1+TVtrVEp95!S7)-1</f>
        <v>0.0305060243792086</v>
      </c>
      <c r="T7" s="48" t="n">
        <f aca="false">(1+TVtrVC!T7)/(1+TVtrVEp95!T7)-1</f>
        <v>-0.0547260484683</v>
      </c>
      <c r="U7" s="48" t="n">
        <f aca="false">(1+TVtrVC!U7)/(1+TVtrVEp95!U7)-1</f>
        <v>0.00530951087748699</v>
      </c>
      <c r="V7" s="48" t="e">
        <f aca="false">(1+TVtrVC!V7)/(1+TVtrVEp95!V7)-1</f>
        <v>#DIV/0!</v>
      </c>
      <c r="W7" s="48" t="n">
        <f aca="false">(1+TVtrVC!W7)/(1+TVtrVEp95!W7)-1</f>
        <v>0.0471246066211071</v>
      </c>
      <c r="X7" s="48" t="n">
        <f aca="false">(1+TVtrVC!X7)/(1+TVtrVEp95!X7)-1</f>
        <v>0.0279149864735695</v>
      </c>
    </row>
    <row r="8" customFormat="false" ht="15" hidden="false" customHeight="true" outlineLevel="0" collapsed="false">
      <c r="A8" s="28" t="s">
        <v>150</v>
      </c>
      <c r="B8" s="48" t="n">
        <f aca="false">(1+TVtrVC!B8)/(1+TVtrVEp95!B8)-1</f>
        <v>-0.0577405626089994</v>
      </c>
      <c r="C8" s="48" t="n">
        <f aca="false">(1+TVtrVC!C8)/(1+TVtrVEp95!C8)-1</f>
        <v>0.0346495123118316</v>
      </c>
      <c r="D8" s="48" t="n">
        <f aca="false">(1+TVtrVC!D8)/(1+TVtrVEp95!D8)-1</f>
        <v>0.321596116706747</v>
      </c>
      <c r="E8" s="48" t="n">
        <f aca="false">(1+TVtrVC!E8)/(1+TVtrVEp95!E8)-1</f>
        <v>0.0614841107569586</v>
      </c>
      <c r="F8" s="48" t="n">
        <f aca="false">(1+TVtrVC!F8)/(1+TVtrVEp95!F8)-1</f>
        <v>0.20980573989707</v>
      </c>
      <c r="G8" s="48" t="n">
        <f aca="false">(1+TVtrVC!G8)/(1+TVtrVEp95!G8)-1</f>
        <v>0.243729247804678</v>
      </c>
      <c r="H8" s="48" t="n">
        <f aca="false">(1+TVtrVC!H8)/(1+TVtrVEp95!H8)-1</f>
        <v>0.0943863991314666</v>
      </c>
      <c r="I8" s="48" t="n">
        <f aca="false">(1+TVtrVC!I8)/(1+TVtrVEp95!I8)-1</f>
        <v>-0.00611215519840724</v>
      </c>
      <c r="J8" s="48" t="n">
        <f aca="false">(1+TVtrVC!J8)/(1+TVtrVEp95!J8)-1</f>
        <v>0.270304658332498</v>
      </c>
      <c r="K8" s="48" t="n">
        <f aca="false">(1+TVtrVC!K8)/(1+TVtrVEp95!K8)-1</f>
        <v>0.0101571387752302</v>
      </c>
      <c r="L8" s="48" t="n">
        <f aca="false">(1+TVtrVC!L8)/(1+TVtrVEp95!L8)-1</f>
        <v>0.150319262676246</v>
      </c>
      <c r="M8" s="48" t="n">
        <f aca="false">(1+TVtrVC!M8)/(1+TVtrVEp95!M8)-1</f>
        <v>0.061235526797714</v>
      </c>
      <c r="N8" s="48" t="n">
        <f aca="false">(1+TVtrVC!N8)/(1+TVtrVEp95!N8)-1</f>
        <v>0.402843315462596</v>
      </c>
      <c r="O8" s="48" t="n">
        <f aca="false">(1+TVtrVC!O8)/(1+TVtrVEp95!O8)-1</f>
        <v>0.146712691962851</v>
      </c>
      <c r="P8" s="48" t="n">
        <f aca="false">(1+TVtrVC!P8)/(1+TVtrVEp95!P8)-1</f>
        <v>0.16094384434755</v>
      </c>
      <c r="Q8" s="48" t="n">
        <f aca="false">(1+TVtrVC!Q8)/(1+TVtrVEp95!Q8)-1</f>
        <v>0.00717305963989801</v>
      </c>
      <c r="R8" s="48" t="n">
        <f aca="false">(1+TVtrVC!R8)/(1+TVtrVEp95!R8)-1</f>
        <v>0.140333447486513</v>
      </c>
      <c r="S8" s="48" t="n">
        <f aca="false">(1+TVtrVC!S8)/(1+TVtrVEp95!S8)-1</f>
        <v>0.0203587103986373</v>
      </c>
      <c r="T8" s="48" t="n">
        <f aca="false">(1+TVtrVC!T8)/(1+TVtrVEp95!T8)-1</f>
        <v>0.20748115125395</v>
      </c>
      <c r="U8" s="48" t="n">
        <f aca="false">(1+TVtrVC!U8)/(1+TVtrVEp95!U8)-1</f>
        <v>0.0384756290616384</v>
      </c>
      <c r="V8" s="48" t="e">
        <f aca="false">(1+TVtrVC!V8)/(1+TVtrVEp95!V8)-1</f>
        <v>#DIV/0!</v>
      </c>
      <c r="W8" s="48" t="n">
        <f aca="false">(1+TVtrVC!W8)/(1+TVtrVEp95!W8)-1</f>
        <v>0.125865565435833</v>
      </c>
      <c r="X8" s="48" t="n">
        <f aca="false">(1+TVtrVC!X8)/(1+TVtrVEp95!X8)-1</f>
        <v>-0.0170195757819248</v>
      </c>
    </row>
    <row r="9" customFormat="false" ht="15" hidden="false" customHeight="true" outlineLevel="0" collapsed="false">
      <c r="A9" s="41" t="s">
        <v>151</v>
      </c>
      <c r="B9" s="48" t="n">
        <f aca="false">(1+TVtrVC!B9)/(1+TVtrVEp95!B9)-1</f>
        <v>0.0685093564928185</v>
      </c>
      <c r="C9" s="48" t="n">
        <f aca="false">(1+TVtrVC!C9)/(1+TVtrVEp95!C9)-1</f>
        <v>0.111936979212652</v>
      </c>
      <c r="D9" s="48" t="n">
        <f aca="false">(1+TVtrVC!D9)/(1+TVtrVEp95!D9)-1</f>
        <v>-0.0639628530025271</v>
      </c>
      <c r="E9" s="48" t="n">
        <f aca="false">(1+TVtrVC!E9)/(1+TVtrVEp95!E9)-1</f>
        <v>-0.0110607408664318</v>
      </c>
      <c r="F9" s="48" t="n">
        <f aca="false">(1+TVtrVC!F9)/(1+TVtrVEp95!F9)-1</f>
        <v>-0.117491019516135</v>
      </c>
      <c r="G9" s="48" t="n">
        <f aca="false">(1+TVtrVC!G9)/(1+TVtrVEp95!G9)-1</f>
        <v>-0.0550631125335122</v>
      </c>
      <c r="H9" s="48" t="n">
        <f aca="false">(1+TVtrVC!H9)/(1+TVtrVEp95!H9)-1</f>
        <v>-0.0234550631973802</v>
      </c>
      <c r="I9" s="48" t="n">
        <f aca="false">(1+TVtrVC!I9)/(1+TVtrVEp95!I9)-1</f>
        <v>-0.298765512346853</v>
      </c>
      <c r="J9" s="48" t="n">
        <f aca="false">(1+TVtrVC!J9)/(1+TVtrVEp95!J9)-1</f>
        <v>-0.686266365596032</v>
      </c>
      <c r="K9" s="48" t="n">
        <f aca="false">(1+TVtrVC!K9)/(1+TVtrVEp95!K9)-1</f>
        <v>-0.0198168459579635</v>
      </c>
      <c r="L9" s="48" t="n">
        <f aca="false">(1+TVtrVC!L9)/(1+TVtrVEp95!L9)-1</f>
        <v>-0.0594275091698883</v>
      </c>
      <c r="M9" s="48" t="n">
        <f aca="false">(1+TVtrVC!M9)/(1+TVtrVEp95!M9)-1</f>
        <v>0.000180628259005555</v>
      </c>
      <c r="N9" s="48" t="n">
        <f aca="false">(1+TVtrVC!N9)/(1+TVtrVEp95!N9)-1</f>
        <v>-0.173281625451093</v>
      </c>
      <c r="O9" s="48" t="n">
        <f aca="false">(1+TVtrVC!O9)/(1+TVtrVEp95!O9)-1</f>
        <v>-0.0894635816277409</v>
      </c>
      <c r="P9" s="48" t="n">
        <f aca="false">(1+TVtrVC!P9)/(1+TVtrVEp95!P9)-1</f>
        <v>-0.0733099185668411</v>
      </c>
      <c r="Q9" s="48" t="n">
        <f aca="false">(1+TVtrVC!Q9)/(1+TVtrVEp95!Q9)-1</f>
        <v>0.0380740290939867</v>
      </c>
      <c r="R9" s="48" t="n">
        <f aca="false">(1+TVtrVC!R9)/(1+TVtrVEp95!R9)-1</f>
        <v>-0.0599020474589898</v>
      </c>
      <c r="S9" s="48" t="n">
        <f aca="false">(1+TVtrVC!S9)/(1+TVtrVEp95!S9)-1</f>
        <v>0.00695632668185953</v>
      </c>
      <c r="T9" s="48" t="n">
        <f aca="false">(1+TVtrVC!T9)/(1+TVtrVEp95!T9)-1</f>
        <v>0.0613837995847659</v>
      </c>
      <c r="U9" s="48" t="n">
        <f aca="false">(1+TVtrVC!U9)/(1+TVtrVEp95!U9)-1</f>
        <v>0.0134915242823881</v>
      </c>
      <c r="V9" s="48" t="e">
        <f aca="false">(1+TVtrVC!V9)/(1+TVtrVEp95!V9)-1</f>
        <v>#DIV/0!</v>
      </c>
      <c r="W9" s="48" t="n">
        <f aca="false">(1+TVtrVC!W9)/(1+TVtrVEp95!W9)-1</f>
        <v>-0.153694091176817</v>
      </c>
      <c r="X9" s="48" t="n">
        <f aca="false">(1+TVtrVC!X9)/(1+TVtrVEp95!X9)-1</f>
        <v>0.0275232084192532</v>
      </c>
    </row>
    <row r="10" customFormat="false" ht="15" hidden="false" customHeight="true" outlineLevel="0" collapsed="false">
      <c r="A10" s="41" t="s">
        <v>152</v>
      </c>
      <c r="B10" s="48" t="n">
        <f aca="false">(1+TVtrVC!B10)/(1+TVtrVEp95!B10)-1</f>
        <v>-0.031618956380895</v>
      </c>
      <c r="C10" s="48" t="n">
        <f aca="false">(1+TVtrVC!C10)/(1+TVtrVEp95!C10)-1</f>
        <v>-0.0693144264688332</v>
      </c>
      <c r="D10" s="48" t="n">
        <f aca="false">(1+TVtrVC!D10)/(1+TVtrVEp95!D10)-1</f>
        <v>0.03049461574521</v>
      </c>
      <c r="E10" s="48" t="n">
        <f aca="false">(1+TVtrVC!E10)/(1+TVtrVEp95!E10)-1</f>
        <v>0.0325453722132008</v>
      </c>
      <c r="F10" s="48" t="n">
        <f aca="false">(1+TVtrVC!F10)/(1+TVtrVEp95!F10)-1</f>
        <v>0.0733783063309363</v>
      </c>
      <c r="G10" s="48" t="n">
        <f aca="false">(1+TVtrVC!G10)/(1+TVtrVEp95!G10)-1</f>
        <v>0.0333971691989559</v>
      </c>
      <c r="H10" s="48" t="n">
        <f aca="false">(1+TVtrVC!H10)/(1+TVtrVEp95!H10)-1</f>
        <v>-0.012912849999631</v>
      </c>
      <c r="I10" s="48" t="n">
        <f aca="false">(1+TVtrVC!I10)/(1+TVtrVEp95!I10)-1</f>
        <v>0.162795544532535</v>
      </c>
      <c r="J10" s="48" t="n">
        <f aca="false">(1+TVtrVC!J10)/(1+TVtrVEp95!J10)-1</f>
        <v>2.01956047660526</v>
      </c>
      <c r="K10" s="48" t="n">
        <f aca="false">(1+TVtrVC!K10)/(1+TVtrVEp95!K10)-1</f>
        <v>-0.0160919816831266</v>
      </c>
      <c r="L10" s="48" t="n">
        <f aca="false">(1+TVtrVC!L10)/(1+TVtrVEp95!L10)-1</f>
        <v>-0.0150717484260252</v>
      </c>
      <c r="M10" s="48" t="n">
        <f aca="false">(1+TVtrVC!M10)/(1+TVtrVEp95!M10)-1</f>
        <v>0.0524852233432147</v>
      </c>
      <c r="N10" s="48" t="n">
        <f aca="false">(1+TVtrVC!N10)/(1+TVtrVEp95!N10)-1</f>
        <v>0.0359024259627225</v>
      </c>
      <c r="O10" s="48" t="n">
        <f aca="false">(1+TVtrVC!O10)/(1+TVtrVEp95!O10)-1</f>
        <v>0.0291022877772222</v>
      </c>
      <c r="P10" s="48" t="n">
        <f aca="false">(1+TVtrVC!P10)/(1+TVtrVEp95!P10)-1</f>
        <v>0.0272029129743032</v>
      </c>
      <c r="Q10" s="48" t="n">
        <f aca="false">(1+TVtrVC!Q10)/(1+TVtrVEp95!Q10)-1</f>
        <v>-0.0262900563837917</v>
      </c>
      <c r="R10" s="48" t="n">
        <f aca="false">(1+TVtrVC!R10)/(1+TVtrVEp95!R10)-1</f>
        <v>0.0206547637331653</v>
      </c>
      <c r="S10" s="48" t="n">
        <f aca="false">(1+TVtrVC!S10)/(1+TVtrVEp95!S10)-1</f>
        <v>0.0329377702187541</v>
      </c>
      <c r="T10" s="48" t="n">
        <f aca="false">(1+TVtrVC!T10)/(1+TVtrVEp95!T10)-1</f>
        <v>-0.0322895621666794</v>
      </c>
      <c r="U10" s="48" t="n">
        <f aca="false">(1+TVtrVC!U10)/(1+TVtrVEp95!U10)-1</f>
        <v>0.000257301396909604</v>
      </c>
      <c r="V10" s="48" t="e">
        <f aca="false">(1+TVtrVC!V10)/(1+TVtrVEp95!V10)-1</f>
        <v>#DIV/0!</v>
      </c>
      <c r="W10" s="48" t="n">
        <f aca="false">(1+TVtrVC!W10)/(1+TVtrVEp95!W10)-1</f>
        <v>0.0465101630352478</v>
      </c>
      <c r="X10" s="48" t="n">
        <f aca="false">(1+TVtrVC!X10)/(1+TVtrVEp95!X10)-1</f>
        <v>0.0049845348756814</v>
      </c>
    </row>
    <row r="11" customFormat="false" ht="15" hidden="false" customHeight="true" outlineLevel="0" collapsed="false">
      <c r="A11" s="41" t="s">
        <v>153</v>
      </c>
      <c r="B11" s="48" t="n">
        <f aca="false">(1+TVtrVC!B11)/(1+TVtrVEp95!B11)-1</f>
        <v>-0.00865589400953504</v>
      </c>
      <c r="C11" s="48" t="n">
        <f aca="false">(1+TVtrVC!C11)/(1+TVtrVEp95!C11)-1</f>
        <v>-0.0958780968854525</v>
      </c>
      <c r="D11" s="48" t="n">
        <f aca="false">(1+TVtrVC!D11)/(1+TVtrVEp95!D11)-1</f>
        <v>-0.0519539209763615</v>
      </c>
      <c r="E11" s="48" t="n">
        <f aca="false">(1+TVtrVC!E11)/(1+TVtrVEp95!E11)-1</f>
        <v>0.00345895105796723</v>
      </c>
      <c r="F11" s="48" t="n">
        <f aca="false">(1+TVtrVC!F11)/(1+TVtrVEp95!F11)-1</f>
        <v>0.0523016833452523</v>
      </c>
      <c r="G11" s="48" t="n">
        <f aca="false">(1+TVtrVC!G11)/(1+TVtrVEp95!G11)-1</f>
        <v>-0.0317700393235496</v>
      </c>
      <c r="H11" s="48" t="n">
        <f aca="false">(1+TVtrVC!H11)/(1+TVtrVEp95!H11)-1</f>
        <v>0.0108738734449234</v>
      </c>
      <c r="I11" s="48" t="n">
        <f aca="false">(1+TVtrVC!I11)/(1+TVtrVEp95!I11)-1</f>
        <v>0.326504357459431</v>
      </c>
      <c r="J11" s="48" t="n">
        <f aca="false">(1+TVtrVC!J11)/(1+TVtrVEp95!J11)-1</f>
        <v>0.251213931769297</v>
      </c>
      <c r="K11" s="48" t="n">
        <f aca="false">(1+TVtrVC!K11)/(1+TVtrVEp95!K11)-1</f>
        <v>0.0604170608483809</v>
      </c>
      <c r="L11" s="48" t="n">
        <f aca="false">(1+TVtrVC!L11)/(1+TVtrVEp95!L11)-1</f>
        <v>0.00349695764768398</v>
      </c>
      <c r="M11" s="48" t="n">
        <f aca="false">(1+TVtrVC!M11)/(1+TVtrVEp95!M11)-1</f>
        <v>0.0277284509786</v>
      </c>
      <c r="N11" s="48" t="n">
        <f aca="false">(1+TVtrVC!N11)/(1+TVtrVEp95!N11)-1</f>
        <v>-0.0877126853555508</v>
      </c>
      <c r="O11" s="48" t="n">
        <f aca="false">(1+TVtrVC!O11)/(1+TVtrVEp95!O11)-1</f>
        <v>0.0186579541113776</v>
      </c>
      <c r="P11" s="48" t="n">
        <f aca="false">(1+TVtrVC!P11)/(1+TVtrVEp95!P11)-1</f>
        <v>0.00356714054464424</v>
      </c>
      <c r="Q11" s="48" t="n">
        <f aca="false">(1+TVtrVC!Q11)/(1+TVtrVEp95!Q11)-1</f>
        <v>-0.0161060350620227</v>
      </c>
      <c r="R11" s="48" t="n">
        <f aca="false">(1+TVtrVC!R11)/(1+TVtrVEp95!R11)-1</f>
        <v>0.00111314665810225</v>
      </c>
      <c r="S11" s="48" t="n">
        <f aca="false">(1+TVtrVC!S11)/(1+TVtrVEp95!S11)-1</f>
        <v>0.0157271597441153</v>
      </c>
      <c r="T11" s="48" t="n">
        <f aca="false">(1+TVtrVC!T11)/(1+TVtrVEp95!T11)-1</f>
        <v>-0.0591608509947638</v>
      </c>
      <c r="U11" s="48" t="n">
        <f aca="false">(1+TVtrVC!U11)/(1+TVtrVEp95!U11)-1</f>
        <v>0.00534782196462702</v>
      </c>
      <c r="V11" s="48" t="e">
        <f aca="false">(1+TVtrVC!V11)/(1+TVtrVEp95!V11)-1</f>
        <v>#DIV/0!</v>
      </c>
      <c r="W11" s="48" t="n">
        <f aca="false">(1+TVtrVC!W11)/(1+TVtrVEp95!W11)-1</f>
        <v>0.0163241225988156</v>
      </c>
      <c r="X11" s="48" t="n">
        <f aca="false">(1+TVtrVC!X11)/(1+TVtrVEp95!X11)-1</f>
        <v>0.0224909585554738</v>
      </c>
    </row>
    <row r="12" customFormat="false" ht="15" hidden="false" customHeight="true" outlineLevel="0" collapsed="false">
      <c r="A12" s="41" t="s">
        <v>154</v>
      </c>
      <c r="B12" s="48" t="n">
        <f aca="false">(1+TVtrVC!B12)/(1+TVtrVEp95!B12)-1</f>
        <v>0.194426172580035</v>
      </c>
      <c r="C12" s="48" t="n">
        <f aca="false">(1+TVtrVC!C12)/(1+TVtrVEp95!C12)-1</f>
        <v>0.147248635920743</v>
      </c>
      <c r="D12" s="48" t="n">
        <f aca="false">(1+TVtrVC!D12)/(1+TVtrVEp95!D12)-1</f>
        <v>-0.0729069485711356</v>
      </c>
      <c r="E12" s="48" t="n">
        <f aca="false">(1+TVtrVC!E12)/(1+TVtrVEp95!E12)-1</f>
        <v>0.0318454341220154</v>
      </c>
      <c r="F12" s="48" t="n">
        <f aca="false">(1+TVtrVC!F12)/(1+TVtrVEp95!F12)-1</f>
        <v>-0.00993667356442196</v>
      </c>
      <c r="G12" s="48" t="n">
        <f aca="false">(1+TVtrVC!G12)/(1+TVtrVEp95!G12)-1</f>
        <v>-0.0353013439371739</v>
      </c>
      <c r="H12" s="48" t="n">
        <f aca="false">(1+TVtrVC!H12)/(1+TVtrVEp95!H12)-1</f>
        <v>0.0282639164667089</v>
      </c>
      <c r="I12" s="48" t="n">
        <f aca="false">(1+TVtrVC!I12)/(1+TVtrVEp95!I12)-1</f>
        <v>0.0522704217972041</v>
      </c>
      <c r="J12" s="48" t="n">
        <f aca="false">(1+TVtrVC!J12)/(1+TVtrVEp95!J12)-1</f>
        <v>0.0178380556289979</v>
      </c>
      <c r="K12" s="48" t="n">
        <f aca="false">(1+TVtrVC!K12)/(1+TVtrVEp95!K12)-1</f>
        <v>0.00971870542410858</v>
      </c>
      <c r="L12" s="48" t="n">
        <f aca="false">(1+TVtrVC!L12)/(1+TVtrVEp95!L12)-1</f>
        <v>0.0555579971772686</v>
      </c>
      <c r="M12" s="48" t="n">
        <f aca="false">(1+TVtrVC!M12)/(1+TVtrVEp95!M12)-1</f>
        <v>0.0225222504853906</v>
      </c>
      <c r="N12" s="48" t="n">
        <f aca="false">(1+TVtrVC!N12)/(1+TVtrVEp95!N12)-1</f>
        <v>0.335702896841154</v>
      </c>
      <c r="O12" s="48" t="n">
        <f aca="false">(1+TVtrVC!O12)/(1+TVtrVEp95!O12)-1</f>
        <v>0.0918059989618552</v>
      </c>
      <c r="P12" s="48" t="n">
        <f aca="false">(1+TVtrVC!P12)/(1+TVtrVEp95!P12)-1</f>
        <v>0.0633363825938191</v>
      </c>
      <c r="Q12" s="48" t="n">
        <f aca="false">(1+TVtrVC!Q12)/(1+TVtrVEp95!Q12)-1</f>
        <v>0.0552601561776362</v>
      </c>
      <c r="R12" s="48" t="n">
        <f aca="false">(1+TVtrVC!R12)/(1+TVtrVEp95!R12)-1</f>
        <v>0.0626451046227692</v>
      </c>
      <c r="S12" s="48" t="n">
        <f aca="false">(1+TVtrVC!S12)/(1+TVtrVEp95!S12)-1</f>
        <v>0.0106635474515526</v>
      </c>
      <c r="T12" s="48" t="n">
        <f aca="false">(1+TVtrVC!T12)/(1+TVtrVEp95!T12)-1</f>
        <v>-0.0701261089830134</v>
      </c>
      <c r="U12" s="48" t="n">
        <f aca="false">(1+TVtrVC!U12)/(1+TVtrVEp95!U12)-1</f>
        <v>0.0155777323101949</v>
      </c>
      <c r="V12" s="48" t="e">
        <f aca="false">(1+TVtrVC!V12)/(1+TVtrVEp95!V12)-1</f>
        <v>#DIV/0!</v>
      </c>
      <c r="W12" s="48" t="n">
        <f aca="false">(1+TVtrVC!W12)/(1+TVtrVEp95!W12)-1</f>
        <v>0.147801569113868</v>
      </c>
      <c r="X12" s="48" t="n">
        <f aca="false">(1+TVtrVC!X12)/(1+TVtrVEp95!X12)-1</f>
        <v>0.0211395715405642</v>
      </c>
    </row>
    <row r="13" customFormat="false" ht="12" hidden="false" customHeight="true" outlineLevel="0" collapsed="false">
      <c r="A13" s="28" t="s">
        <v>155</v>
      </c>
      <c r="B13" s="48" t="n">
        <f aca="false">(1+TVtrVC!B13)/(1+TVtrVEp95!B13)-1</f>
        <v>-0.167553237109923</v>
      </c>
      <c r="C13" s="48" t="n">
        <f aca="false">(1+TVtrVC!C13)/(1+TVtrVEp95!C13)-1</f>
        <v>-0.106911689706242</v>
      </c>
      <c r="D13" s="48" t="n">
        <f aca="false">(1+TVtrVC!D13)/(1+TVtrVEp95!D13)-1</f>
        <v>0.139566284669508</v>
      </c>
      <c r="E13" s="48" t="n">
        <f aca="false">(1+TVtrVC!E13)/(1+TVtrVEp95!E13)-1</f>
        <v>0.0313868559046073</v>
      </c>
      <c r="F13" s="48" t="n">
        <f aca="false">(1+TVtrVC!F13)/(1+TVtrVEp95!F13)-1</f>
        <v>0.147361990548196</v>
      </c>
      <c r="G13" s="48" t="n">
        <f aca="false">(1+TVtrVC!G13)/(1+TVtrVEp95!G13)-1</f>
        <v>0.106573121922478</v>
      </c>
      <c r="H13" s="48" t="n">
        <f aca="false">(1+TVtrVC!H13)/(1+TVtrVEp95!H13)-1</f>
        <v>-0.0211394681988649</v>
      </c>
      <c r="I13" s="48" t="n">
        <f aca="false">(1+TVtrVC!I13)/(1+TVtrVEp95!I13)-1</f>
        <v>-0.310655969609132</v>
      </c>
      <c r="J13" s="48" t="n">
        <f aca="false">(1+TVtrVC!J13)/(1+TVtrVEp95!J13)-1</f>
        <v>0.150511688992682</v>
      </c>
      <c r="K13" s="48" t="n">
        <f aca="false">(1+TVtrVC!K13)/(1+TVtrVEp95!K13)-1</f>
        <v>0.0455142650446871</v>
      </c>
      <c r="L13" s="48" t="n">
        <f aca="false">(1+TVtrVC!L13)/(1+TVtrVEp95!L13)-1</f>
        <v>-0.0102758868196108</v>
      </c>
      <c r="M13" s="48" t="n">
        <f aca="false">(1+TVtrVC!M13)/(1+TVtrVEp95!M13)-1</f>
        <v>-0.0427616678798293</v>
      </c>
      <c r="N13" s="48" t="n">
        <f aca="false">(1+TVtrVC!N13)/(1+TVtrVEp95!N13)-1</f>
        <v>-0.168469446670632</v>
      </c>
      <c r="O13" s="48" t="n">
        <f aca="false">(1+TVtrVC!O13)/(1+TVtrVEp95!O13)-1</f>
        <v>-0.0672137464299367</v>
      </c>
      <c r="P13" s="48" t="n">
        <f aca="false">(1+TVtrVC!P13)/(1+TVtrVEp95!P13)-1</f>
        <v>-0.0317143042408312</v>
      </c>
      <c r="Q13" s="48" t="n">
        <f aca="false">(1+TVtrVC!Q13)/(1+TVtrVEp95!Q13)-1</f>
        <v>0.0559482123176449</v>
      </c>
      <c r="R13" s="48" t="n">
        <f aca="false">(1+TVtrVC!R13)/(1+TVtrVEp95!R13)-1</f>
        <v>-0.021921128118819</v>
      </c>
      <c r="S13" s="48" t="n">
        <f aca="false">(1+TVtrVC!S13)/(1+TVtrVEp95!S13)-1</f>
        <v>0.00522240786040573</v>
      </c>
      <c r="T13" s="48" t="n">
        <f aca="false">(1+TVtrVC!T13)/(1+TVtrVEp95!T13)-1</f>
        <v>0.291725566814109</v>
      </c>
      <c r="U13" s="48" t="n">
        <f aca="false">(1+TVtrVC!U13)/(1+TVtrVEp95!U13)-1</f>
        <v>0.0133852188117904</v>
      </c>
      <c r="V13" s="48" t="e">
        <f aca="false">(1+TVtrVC!V13)/(1+TVtrVEp95!V13)-1</f>
        <v>#DIV/0!</v>
      </c>
      <c r="W13" s="48" t="n">
        <f aca="false">(1+TVtrVC!W13)/(1+TVtrVEp95!W13)-1</f>
        <v>-0.0926249496334755</v>
      </c>
      <c r="X13" s="48" t="n">
        <f aca="false">(1+TVtrVC!X13)/(1+TVtrVEp95!X13)-1</f>
        <v>-0.00789618365101552</v>
      </c>
    </row>
    <row r="14" customFormat="false" ht="12" hidden="false" customHeight="true" outlineLevel="0" collapsed="false">
      <c r="A14" s="28" t="s">
        <v>156</v>
      </c>
      <c r="B14" s="48" t="n">
        <f aca="false">(1+TVtrVC!B14)/(1+TVtrVEp95!B14)-1</f>
        <v>0.0921128086548704</v>
      </c>
      <c r="C14" s="48" t="n">
        <f aca="false">(1+TVtrVC!C14)/(1+TVtrVEp95!C14)-1</f>
        <v>-0.201112793732994</v>
      </c>
      <c r="D14" s="48" t="n">
        <f aca="false">(1+TVtrVC!D14)/(1+TVtrVEp95!D14)-1</f>
        <v>0.0281901343156261</v>
      </c>
      <c r="E14" s="48" t="n">
        <f aca="false">(1+TVtrVC!E14)/(1+TVtrVEp95!E14)-1</f>
        <v>0.0159088099408296</v>
      </c>
      <c r="F14" s="48" t="n">
        <f aca="false">(1+TVtrVC!F14)/(1+TVtrVEp95!F14)-1</f>
        <v>0.0157928781414183</v>
      </c>
      <c r="G14" s="48" t="n">
        <f aca="false">(1+TVtrVC!G14)/(1+TVtrVEp95!G14)-1</f>
        <v>0.0160069382927077</v>
      </c>
      <c r="H14" s="48" t="n">
        <f aca="false">(1+TVtrVC!H14)/(1+TVtrVEp95!H14)-1</f>
        <v>0.0207324878433306</v>
      </c>
      <c r="I14" s="48" t="n">
        <f aca="false">(1+TVtrVC!I14)/(1+TVtrVEp95!I14)-1</f>
        <v>0.106627487395162</v>
      </c>
      <c r="J14" s="48" t="n">
        <f aca="false">(1+TVtrVC!J14)/(1+TVtrVEp95!J14)-1</f>
        <v>-0.116647782361049</v>
      </c>
      <c r="K14" s="48" t="n">
        <f aca="false">(1+TVtrVC!K14)/(1+TVtrVEp95!K14)-1</f>
        <v>-0.0209527007197702</v>
      </c>
      <c r="L14" s="48" t="n">
        <f aca="false">(1+TVtrVC!L14)/(1+TVtrVEp95!L14)-1</f>
        <v>0.000652617347413953</v>
      </c>
      <c r="M14" s="48" t="n">
        <f aca="false">(1+TVtrVC!M14)/(1+TVtrVEp95!M14)-1</f>
        <v>0.0249635498794332</v>
      </c>
      <c r="N14" s="48" t="n">
        <f aca="false">(1+TVtrVC!N14)/(1+TVtrVEp95!N14)-1</f>
        <v>0.0248592845825621</v>
      </c>
      <c r="O14" s="48" t="n">
        <f aca="false">(1+TVtrVC!O14)/(1+TVtrVEp95!O14)-1</f>
        <v>0.0127732637367985</v>
      </c>
      <c r="P14" s="48" t="n">
        <f aca="false">(1+TVtrVC!P14)/(1+TVtrVEp95!P14)-1</f>
        <v>0.0178598638112892</v>
      </c>
      <c r="Q14" s="48" t="n">
        <f aca="false">(1+TVtrVC!Q14)/(1+TVtrVEp95!Q14)-1</f>
        <v>-0.0030670374580396</v>
      </c>
      <c r="R14" s="48" t="n">
        <f aca="false">(1+TVtrVC!R14)/(1+TVtrVEp95!R14)-1</f>
        <v>0.0152632002360724</v>
      </c>
      <c r="S14" s="48" t="n">
        <f aca="false">(1+TVtrVC!S14)/(1+TVtrVEp95!S14)-1</f>
        <v>0.0150062254721559</v>
      </c>
      <c r="T14" s="48" t="n">
        <f aca="false">(1+TVtrVC!T14)/(1+TVtrVEp95!T14)-1</f>
        <v>-0.0665700470391568</v>
      </c>
      <c r="U14" s="48" t="n">
        <f aca="false">(1+TVtrVC!U14)/(1+TVtrVEp95!U14)-1</f>
        <v>-0.00801819958485162</v>
      </c>
      <c r="V14" s="48" t="e">
        <f aca="false">(1+TVtrVC!V14)/(1+TVtrVEp95!V14)-1</f>
        <v>#DIV/0!</v>
      </c>
      <c r="W14" s="48" t="n">
        <f aca="false">(1+TVtrVC!W14)/(1+TVtrVEp95!W14)-1</f>
        <v>-0.0259292062051845</v>
      </c>
      <c r="X14" s="48" t="n">
        <f aca="false">(1+TVtrVC!X14)/(1+TVtrVEp95!X14)-1</f>
        <v>0.00155751693818518</v>
      </c>
    </row>
    <row r="15" customFormat="false" ht="12" hidden="false" customHeight="true" outlineLevel="0" collapsed="false">
      <c r="A15" s="28" t="s">
        <v>157</v>
      </c>
      <c r="B15" s="48" t="n">
        <f aca="false">(1+TVtrVC!B15)/(1+TVtrVEp95!B15)-1</f>
        <v>0.0413855171096236</v>
      </c>
      <c r="C15" s="48" t="n">
        <f aca="false">(1+TVtrVC!C15)/(1+TVtrVEp95!C15)-1</f>
        <v>0.140924088405427</v>
      </c>
      <c r="D15" s="48" t="n">
        <f aca="false">(1+TVtrVC!D15)/(1+TVtrVEp95!D15)-1</f>
        <v>-0.0495291690939004</v>
      </c>
      <c r="E15" s="48" t="n">
        <f aca="false">(1+TVtrVC!E15)/(1+TVtrVEp95!E15)-1</f>
        <v>-0.034361083378931</v>
      </c>
      <c r="F15" s="48" t="n">
        <f aca="false">(1+TVtrVC!F15)/(1+TVtrVEp95!F15)-1</f>
        <v>0.000897456003002839</v>
      </c>
      <c r="G15" s="48" t="n">
        <f aca="false">(1+TVtrVC!G15)/(1+TVtrVEp95!G15)-1</f>
        <v>-0.0366412652929681</v>
      </c>
      <c r="H15" s="48" t="n">
        <f aca="false">(1+TVtrVC!H15)/(1+TVtrVEp95!H15)-1</f>
        <v>-0.00182678892830024</v>
      </c>
      <c r="I15" s="48" t="n">
        <f aca="false">(1+TVtrVC!I15)/(1+TVtrVEp95!I15)-1</f>
        <v>0.210086180113311</v>
      </c>
      <c r="J15" s="48" t="n">
        <f aca="false">(1+TVtrVC!J15)/(1+TVtrVEp95!J15)-1</f>
        <v>-0.011306493652304</v>
      </c>
      <c r="K15" s="48" t="n">
        <f aca="false">(1+TVtrVC!K15)/(1+TVtrVEp95!K15)-1</f>
        <v>0.0552385115567042</v>
      </c>
      <c r="L15" s="48" t="n">
        <f aca="false">(1+TVtrVC!L15)/(1+TVtrVEp95!L15)-1</f>
        <v>-0.0297209718900323</v>
      </c>
      <c r="M15" s="48" t="n">
        <f aca="false">(1+TVtrVC!M15)/(1+TVtrVEp95!M15)-1</f>
        <v>0.0135905487172483</v>
      </c>
      <c r="N15" s="48" t="n">
        <f aca="false">(1+TVtrVC!N15)/(1+TVtrVEp95!N15)-1</f>
        <v>-0.0969202144053292</v>
      </c>
      <c r="O15" s="48" t="n">
        <f aca="false">(1+TVtrVC!O15)/(1+TVtrVEp95!O15)-1</f>
        <v>-0.00583979012763025</v>
      </c>
      <c r="P15" s="48" t="n">
        <f aca="false">(1+TVtrVC!P15)/(1+TVtrVEp95!P15)-1</f>
        <v>-0.0113967966182713</v>
      </c>
      <c r="Q15" s="48" t="n">
        <f aca="false">(1+TVtrVC!Q15)/(1+TVtrVEp95!Q15)-1</f>
        <v>-0.061448077476512</v>
      </c>
      <c r="R15" s="48" t="n">
        <f aca="false">(1+TVtrVC!R15)/(1+TVtrVEp95!R15)-1</f>
        <v>-0.017244674806204</v>
      </c>
      <c r="S15" s="48" t="n">
        <f aca="false">(1+TVtrVC!S15)/(1+TVtrVEp95!S15)-1</f>
        <v>0.00388737889008639</v>
      </c>
      <c r="T15" s="48" t="n">
        <f aca="false">(1+TVtrVC!T15)/(1+TVtrVEp95!T15)-1</f>
        <v>-0.0802427497890575</v>
      </c>
      <c r="U15" s="48" t="n">
        <f aca="false">(1+TVtrVC!U15)/(1+TVtrVEp95!U15)-1</f>
        <v>-0.00252009532817155</v>
      </c>
      <c r="V15" s="48" t="e">
        <f aca="false">(1+TVtrVC!V15)/(1+TVtrVEp95!V15)-1</f>
        <v>#DIV/0!</v>
      </c>
      <c r="W15" s="48" t="n">
        <f aca="false">(1+TVtrVC!W15)/(1+TVtrVEp95!W15)-1</f>
        <v>0.000760525622478969</v>
      </c>
      <c r="X15" s="48" t="n">
        <f aca="false">(1+TVtrVC!X15)/(1+TVtrVEp95!X15)-1</f>
        <v>0.0143746851233995</v>
      </c>
    </row>
    <row r="16" customFormat="false" ht="12" hidden="false" customHeight="true" outlineLevel="0" collapsed="false">
      <c r="A16" s="28" t="s">
        <v>158</v>
      </c>
      <c r="B16" s="48" t="n">
        <f aca="false">(1+TVtrVC!B16)/(1+TVtrVEp95!B16)-1</f>
        <v>0.00870778872183586</v>
      </c>
      <c r="C16" s="48" t="n">
        <f aca="false">(1+TVtrVC!C16)/(1+TVtrVEp95!C16)-1</f>
        <v>0.199634629412854</v>
      </c>
      <c r="D16" s="48" t="n">
        <f aca="false">(1+TVtrVC!D16)/(1+TVtrVEp95!D16)-1</f>
        <v>-0.0701876606567922</v>
      </c>
      <c r="E16" s="48" t="n">
        <f aca="false">(1+TVtrVC!E16)/(1+TVtrVEp95!E16)-1</f>
        <v>0.00681880938504187</v>
      </c>
      <c r="F16" s="48" t="n">
        <f aca="false">(1+TVtrVC!F16)/(1+TVtrVEp95!F16)-1</f>
        <v>-0.0351880178784086</v>
      </c>
      <c r="G16" s="48" t="n">
        <f aca="false">(1+TVtrVC!G16)/(1+TVtrVEp95!G16)-1</f>
        <v>-0.039200093659165</v>
      </c>
      <c r="H16" s="48" t="n">
        <f aca="false">(1+TVtrVC!H16)/(1+TVtrVEp95!H16)-1</f>
        <v>0.0199762769429346</v>
      </c>
      <c r="I16" s="48" t="n">
        <f aca="false">(1+TVtrVC!I16)/(1+TVtrVEp95!I16)-1</f>
        <v>-0.0134807822077458</v>
      </c>
      <c r="J16" s="48" t="n">
        <f aca="false">(1+TVtrVC!J16)/(1+TVtrVEp95!J16)-1</f>
        <v>-0.0161772286858816</v>
      </c>
      <c r="K16" s="48" t="n">
        <f aca="false">(1+TVtrVC!K16)/(1+TVtrVEp95!K16)-1</f>
        <v>0.00773194463725613</v>
      </c>
      <c r="L16" s="48" t="n">
        <f aca="false">(1+TVtrVC!L16)/(1+TVtrVEp95!L16)-1</f>
        <v>0.00529864952672376</v>
      </c>
      <c r="M16" s="48" t="n">
        <f aca="false">(1+TVtrVC!M16)/(1+TVtrVEp95!M16)-1</f>
        <v>0.0138584480798809</v>
      </c>
      <c r="N16" s="48" t="n">
        <f aca="false">(1+TVtrVC!N16)/(1+TVtrVEp95!N16)-1</f>
        <v>0.346733504681857</v>
      </c>
      <c r="O16" s="48" t="n">
        <f aca="false">(1+TVtrVC!O16)/(1+TVtrVEp95!O16)-1</f>
        <v>0.0746839229671428</v>
      </c>
      <c r="P16" s="48" t="n">
        <f aca="false">(1+TVtrVC!P16)/(1+TVtrVEp95!P16)-1</f>
        <v>0.0415968463027152</v>
      </c>
      <c r="Q16" s="48" t="n">
        <f aca="false">(1+TVtrVC!Q16)/(1+TVtrVEp95!Q16)-1</f>
        <v>0.0599985740423785</v>
      </c>
      <c r="R16" s="48" t="n">
        <f aca="false">(1+TVtrVC!R16)/(1+TVtrVEp95!R16)-1</f>
        <v>0.0436725362236079</v>
      </c>
      <c r="S16" s="48" t="n">
        <f aca="false">(1+TVtrVC!S16)/(1+TVtrVEp95!S16)-1</f>
        <v>-0.00415446670033026</v>
      </c>
      <c r="T16" s="48" t="n">
        <f aca="false">(1+TVtrVC!T16)/(1+TVtrVEp95!T16)-1</f>
        <v>-0.0834111465017076</v>
      </c>
      <c r="U16" s="48" t="n">
        <f aca="false">(1+TVtrVC!U16)/(1+TVtrVEp95!U16)-1</f>
        <v>0.00707267682428903</v>
      </c>
      <c r="V16" s="48" t="e">
        <f aca="false">(1+TVtrVC!V16)/(1+TVtrVEp95!V16)-1</f>
        <v>#DIV/0!</v>
      </c>
      <c r="W16" s="48" t="n">
        <f aca="false">(1+TVtrVC!W16)/(1+TVtrVEp95!W16)-1</f>
        <v>0.0277511590880359</v>
      </c>
      <c r="X16" s="48" t="n">
        <f aca="false">(1+TVtrVC!X16)/(1+TVtrVEp95!X16)-1</f>
        <v>0.019998544785091</v>
      </c>
    </row>
    <row r="17" customFormat="false" ht="12" hidden="false" customHeight="true" outlineLevel="0" collapsed="false">
      <c r="A17" s="41" t="s">
        <v>159</v>
      </c>
      <c r="B17" s="48" t="n">
        <f aca="false">(1+TVtrVC!B17)/(1+TVtrVEp95!B17)-1</f>
        <v>-0.0562688617737254</v>
      </c>
      <c r="C17" s="48" t="n">
        <f aca="false">(1+TVtrVC!C17)/(1+TVtrVEp95!C17)-1</f>
        <v>0.0345972432204134</v>
      </c>
      <c r="D17" s="48" t="n">
        <f aca="false">(1+TVtrVC!D17)/(1+TVtrVEp95!D17)-1</f>
        <v>0.103533388451822</v>
      </c>
      <c r="E17" s="48" t="n">
        <f aca="false">(1+TVtrVC!E17)/(1+TVtrVEp95!E17)-1</f>
        <v>0.0292830715494052</v>
      </c>
      <c r="F17" s="48" t="n">
        <f aca="false">(1+TVtrVC!F17)/(1+TVtrVEp95!F17)-1</f>
        <v>0.0726196822296181</v>
      </c>
      <c r="G17" s="48" t="n">
        <f aca="false">(1+TVtrVC!G17)/(1+TVtrVEp95!G17)-1</f>
        <v>0.0792950654563047</v>
      </c>
      <c r="H17" s="48" t="n">
        <f aca="false">(1+TVtrVC!H17)/(1+TVtrVEp95!H17)-1</f>
        <v>0.0168831145775039</v>
      </c>
      <c r="I17" s="48" t="n">
        <f aca="false">(1+TVtrVC!I17)/(1+TVtrVEp95!I17)-1</f>
        <v>-0.119833354944982</v>
      </c>
      <c r="J17" s="48" t="n">
        <f aca="false">(1+TVtrVC!J17)/(1+TVtrVEp95!J17)-1</f>
        <v>0.2315709177129</v>
      </c>
      <c r="K17" s="48" t="n">
        <f aca="false">(1+TVtrVC!K17)/(1+TVtrVEp95!K17)-1</f>
        <v>-0.0613405024182638</v>
      </c>
      <c r="L17" s="48" t="n">
        <f aca="false">(1+TVtrVC!L17)/(1+TVtrVEp95!L17)-1</f>
        <v>0.141234581746962</v>
      </c>
      <c r="M17" s="48" t="n">
        <f aca="false">(1+TVtrVC!M17)/(1+TVtrVEp95!M17)-1</f>
        <v>-0.110359132593029</v>
      </c>
      <c r="N17" s="48" t="n">
        <f aca="false">(1+TVtrVC!N17)/(1+TVtrVEp95!N17)-1</f>
        <v>-0.162770536538751</v>
      </c>
      <c r="O17" s="48" t="n">
        <f aca="false">(1+TVtrVC!O17)/(1+TVtrVEp95!O17)-1</f>
        <v>-0.0372316558085248</v>
      </c>
      <c r="P17" s="48" t="n">
        <f aca="false">(1+TVtrVC!P17)/(1+TVtrVEp95!P17)-1</f>
        <v>-0.0112244429832767</v>
      </c>
      <c r="Q17" s="48" t="n">
        <f aca="false">(1+TVtrVC!Q17)/(1+TVtrVEp95!Q17)-1</f>
        <v>0.237977524902898</v>
      </c>
      <c r="R17" s="48" t="n">
        <f aca="false">(1+TVtrVC!R17)/(1+TVtrVEp95!R17)-1</f>
        <v>0.0157710707618433</v>
      </c>
      <c r="S17" s="48" t="n">
        <f aca="false">(1+TVtrVC!S17)/(1+TVtrVEp95!S17)-1</f>
        <v>0.0487351727643983</v>
      </c>
      <c r="T17" s="48" t="n">
        <f aca="false">(1+TVtrVC!T17)/(1+TVtrVEp95!T17)-1</f>
        <v>0.296867704585921</v>
      </c>
      <c r="U17" s="48" t="n">
        <f aca="false">(1+TVtrVC!U17)/(1+TVtrVEp95!U17)-1</f>
        <v>0.0625946807692432</v>
      </c>
      <c r="V17" s="48" t="e">
        <f aca="false">(1+TVtrVC!V17)/(1+TVtrVEp95!V17)-1</f>
        <v>#DIV/0!</v>
      </c>
      <c r="W17" s="48" t="n">
        <f aca="false">(1+TVtrVC!W17)/(1+TVtrVEp95!W17)-1</f>
        <v>0.374754802863208</v>
      </c>
      <c r="X17" s="48" t="n">
        <f aca="false">(1+TVtrVC!X17)/(1+TVtrVEp95!X17)-1</f>
        <v>0.400421954917168</v>
      </c>
    </row>
    <row r="18" customFormat="false" ht="12" hidden="false" customHeight="true" outlineLevel="0" collapsed="false">
      <c r="A18" s="41" t="s">
        <v>160</v>
      </c>
      <c r="B18" s="48" t="n">
        <f aca="false">(1+TVtrVC!B18)/(1+TVtrVEp95!B18)-1</f>
        <v>-0.0598443128435757</v>
      </c>
      <c r="C18" s="48" t="n">
        <f aca="false">(1+TVtrVC!C18)/(1+TVtrVEp95!C18)-1</f>
        <v>0.0541507524404981</v>
      </c>
      <c r="D18" s="48" t="n">
        <f aca="false">(1+TVtrVC!D18)/(1+TVtrVEp95!D18)-1</f>
        <v>0.200971275656655</v>
      </c>
      <c r="E18" s="48" t="n">
        <f aca="false">(1+TVtrVC!E18)/(1+TVtrVEp95!E18)-1</f>
        <v>0.0116078871745113</v>
      </c>
      <c r="F18" s="48" t="n">
        <f aca="false">(1+TVtrVC!F18)/(1+TVtrVEp95!F18)-1</f>
        <v>0.0247069438423804</v>
      </c>
      <c r="G18" s="48" t="n">
        <f aca="false">(1+TVtrVC!G18)/(1+TVtrVEp95!G18)-1</f>
        <v>0.129873659017429</v>
      </c>
      <c r="H18" s="48" t="n">
        <f aca="false">(1+TVtrVC!H18)/(1+TVtrVEp95!H18)-1</f>
        <v>0.0486030928922008</v>
      </c>
      <c r="I18" s="48" t="n">
        <f aca="false">(1+TVtrVC!I18)/(1+TVtrVEp95!I18)-1</f>
        <v>-0.0276088554061623</v>
      </c>
      <c r="J18" s="48" t="n">
        <f aca="false">(1+TVtrVC!J18)/(1+TVtrVEp95!J18)-1</f>
        <v>-0.186765005295906</v>
      </c>
      <c r="K18" s="48" t="n">
        <f aca="false">(1+TVtrVC!K18)/(1+TVtrVEp95!K18)-1</f>
        <v>-0.0209412977766105</v>
      </c>
      <c r="L18" s="48" t="n">
        <f aca="false">(1+TVtrVC!L18)/(1+TVtrVEp95!L18)-1</f>
        <v>0.025923449145665</v>
      </c>
      <c r="M18" s="48" t="n">
        <f aca="false">(1+TVtrVC!M18)/(1+TVtrVEp95!M18)-1</f>
        <v>0.0417533855680512</v>
      </c>
      <c r="N18" s="48" t="n">
        <f aca="false">(1+TVtrVC!N18)/(1+TVtrVEp95!N18)-1</f>
        <v>0.02816258762674</v>
      </c>
      <c r="O18" s="48" t="n">
        <f aca="false">(1+TVtrVC!O18)/(1+TVtrVEp95!O18)-1</f>
        <v>0.0197406209895703</v>
      </c>
      <c r="P18" s="48" t="n">
        <f aca="false">(1+TVtrVC!P18)/(1+TVtrVEp95!P18)-1</f>
        <v>0.0417809484251614</v>
      </c>
      <c r="Q18" s="48" t="n">
        <f aca="false">(1+TVtrVC!Q18)/(1+TVtrVEp95!Q18)-1</f>
        <v>-0.0201374093913852</v>
      </c>
      <c r="R18" s="48" t="n">
        <f aca="false">(1+TVtrVC!R18)/(1+TVtrVEp95!R18)-1</f>
        <v>0.0338242567133096</v>
      </c>
      <c r="S18" s="48" t="n">
        <f aca="false">(1+TVtrVC!S18)/(1+TVtrVEp95!S18)-1</f>
        <v>0.0254568236044765</v>
      </c>
      <c r="T18" s="48" t="n">
        <f aca="false">(1+TVtrVC!T18)/(1+TVtrVEp95!T18)-1</f>
        <v>-0.0523394970874888</v>
      </c>
      <c r="U18" s="48" t="n">
        <f aca="false">(1+TVtrVC!U18)/(1+TVtrVEp95!U18)-1</f>
        <v>0.0193769188743052</v>
      </c>
      <c r="V18" s="48" t="e">
        <f aca="false">(1+TVtrVC!V18)/(1+TVtrVEp95!V18)-1</f>
        <v>#DIV/0!</v>
      </c>
      <c r="W18" s="48" t="n">
        <f aca="false">(1+TVtrVC!W18)/(1+TVtrVEp95!W18)-1</f>
        <v>-0.0605586334348157</v>
      </c>
      <c r="X18" s="48" t="n">
        <f aca="false">(1+TVtrVC!X18)/(1+TVtrVEp95!X18)-1</f>
        <v>0.0293249686787695</v>
      </c>
    </row>
    <row r="19" customFormat="false" ht="12" hidden="false" customHeight="true" outlineLevel="0" collapsed="false">
      <c r="A19" s="41" t="s">
        <v>161</v>
      </c>
      <c r="B19" s="48" t="n">
        <f aca="false">(1+TVtrVC!B19)/(1+TVtrVEp95!B19)-1</f>
        <v>-0.0109073011521168</v>
      </c>
      <c r="C19" s="48" t="n">
        <f aca="false">(1+TVtrVC!C19)/(1+TVtrVEp95!C19)-1</f>
        <v>0.344830613143319</v>
      </c>
      <c r="D19" s="48" t="n">
        <f aca="false">(1+TVtrVC!D19)/(1+TVtrVEp95!D19)-1</f>
        <v>-0.111282921251084</v>
      </c>
      <c r="E19" s="48" t="n">
        <f aca="false">(1+TVtrVC!E19)/(1+TVtrVEp95!E19)-1</f>
        <v>-0.051612494849873</v>
      </c>
      <c r="F19" s="48" t="n">
        <f aca="false">(1+TVtrVC!F19)/(1+TVtrVEp95!F19)-1</f>
        <v>0.107763887481969</v>
      </c>
      <c r="G19" s="48" t="n">
        <f aca="false">(1+TVtrVC!G19)/(1+TVtrVEp95!G19)-1</f>
        <v>-0.0619784489962493</v>
      </c>
      <c r="H19" s="48" t="n">
        <f aca="false">(1+TVtrVC!H19)/(1+TVtrVEp95!H19)-1</f>
        <v>0.0050341156225604</v>
      </c>
      <c r="I19" s="48" t="n">
        <f aca="false">(1+TVtrVC!I19)/(1+TVtrVEp95!I19)-1</f>
        <v>0.143224676002906</v>
      </c>
      <c r="J19" s="48" t="n">
        <f aca="false">(1+TVtrVC!J19)/(1+TVtrVEp95!J19)-1</f>
        <v>0.0397466880860458</v>
      </c>
      <c r="K19" s="48" t="n">
        <f aca="false">(1+TVtrVC!K19)/(1+TVtrVEp95!K19)-1</f>
        <v>0.0649371811169961</v>
      </c>
      <c r="L19" s="48" t="n">
        <f aca="false">(1+TVtrVC!L19)/(1+TVtrVEp95!L19)-1</f>
        <v>-0.0571868345362755</v>
      </c>
      <c r="M19" s="48" t="n">
        <f aca="false">(1+TVtrVC!M19)/(1+TVtrVEp95!M19)-1</f>
        <v>0.0429391059942814</v>
      </c>
      <c r="N19" s="48" t="n">
        <f aca="false">(1+TVtrVC!N19)/(1+TVtrVEp95!N19)-1</f>
        <v>-0.0911226111767363</v>
      </c>
      <c r="O19" s="48" t="n">
        <f aca="false">(1+TVtrVC!O19)/(1+TVtrVEp95!O19)-1</f>
        <v>-0.0126767748371673</v>
      </c>
      <c r="P19" s="48" t="n">
        <f aca="false">(1+TVtrVC!P19)/(1+TVtrVEp95!P19)-1</f>
        <v>-0.0241405582847014</v>
      </c>
      <c r="Q19" s="48" t="n">
        <f aca="false">(1+TVtrVC!Q19)/(1+TVtrVEp95!Q19)-1</f>
        <v>4.7798075393235E-005</v>
      </c>
      <c r="R19" s="48" t="n">
        <f aca="false">(1+TVtrVC!R19)/(1+TVtrVEp95!R19)-1</f>
        <v>-0.0207439743758997</v>
      </c>
      <c r="S19" s="48" t="n">
        <f aca="false">(1+TVtrVC!S19)/(1+TVtrVEp95!S19)-1</f>
        <v>0.0192686813410914</v>
      </c>
      <c r="T19" s="48" t="n">
        <f aca="false">(1+TVtrVC!T19)/(1+TVtrVEp95!T19)-1</f>
        <v>-0.0593274300930716</v>
      </c>
      <c r="U19" s="48" t="n">
        <f aca="false">(1+TVtrVC!U19)/(1+TVtrVEp95!U19)-1</f>
        <v>0.00607576047755742</v>
      </c>
      <c r="V19" s="48" t="e">
        <f aca="false">(1+TVtrVC!V19)/(1+TVtrVEp95!V19)-1</f>
        <v>#DIV/0!</v>
      </c>
      <c r="W19" s="48" t="n">
        <f aca="false">(1+TVtrVC!W19)/(1+TVtrVEp95!W19)-1</f>
        <v>0.0733819203497315</v>
      </c>
      <c r="X19" s="48" t="n">
        <f aca="false">(1+TVtrVC!X19)/(1+TVtrVEp95!X19)-1</f>
        <v>0.0883531744535087</v>
      </c>
    </row>
    <row r="20" customFormat="false" ht="12" hidden="false" customHeight="true" outlineLevel="0" collapsed="false">
      <c r="A20" s="41" t="s">
        <v>162</v>
      </c>
      <c r="B20" s="48" t="n">
        <f aca="false">(1+TVtrVC!B20)/(1+TVtrVEp95!B20)-1</f>
        <v>0.30709370735753</v>
      </c>
      <c r="C20" s="48" t="n">
        <f aca="false">(1+TVtrVC!C20)/(1+TVtrVEp95!C20)-1</f>
        <v>0.12941347875996</v>
      </c>
      <c r="D20" s="48" t="n">
        <f aca="false">(1+TVtrVC!D20)/(1+TVtrVEp95!D20)-1</f>
        <v>0.022978578782463</v>
      </c>
      <c r="E20" s="48" t="n">
        <f aca="false">(1+TVtrVC!E20)/(1+TVtrVEp95!E20)-1</f>
        <v>0.0271849213862911</v>
      </c>
      <c r="F20" s="48" t="n">
        <f aca="false">(1+TVtrVC!F20)/(1+TVtrVEp95!F20)-1</f>
        <v>-0.0200854217330834</v>
      </c>
      <c r="G20" s="48" t="n">
        <f aca="false">(1+TVtrVC!G20)/(1+TVtrVEp95!G20)-1</f>
        <v>0.0242614796888814</v>
      </c>
      <c r="H20" s="48" t="n">
        <f aca="false">(1+TVtrVC!H20)/(1+TVtrVEp95!H20)-1</f>
        <v>0.116089205277725</v>
      </c>
      <c r="I20" s="48" t="n">
        <f aca="false">(1+TVtrVC!I20)/(1+TVtrVEp95!I20)-1</f>
        <v>0.133405668736942</v>
      </c>
      <c r="J20" s="48" t="n">
        <f aca="false">(1+TVtrVC!J20)/(1+TVtrVEp95!J20)-1</f>
        <v>0.010405272625196</v>
      </c>
      <c r="K20" s="48" t="n">
        <f aca="false">(1+TVtrVC!K20)/(1+TVtrVEp95!K20)-1</f>
        <v>0.0134148179852429</v>
      </c>
      <c r="L20" s="48" t="n">
        <f aca="false">(1+TVtrVC!L20)/(1+TVtrVEp95!L20)-1</f>
        <v>0.0586754543617747</v>
      </c>
      <c r="M20" s="48" t="n">
        <f aca="false">(1+TVtrVC!M20)/(1+TVtrVEp95!M20)-1</f>
        <v>0.0354189581944198</v>
      </c>
      <c r="N20" s="48" t="n">
        <f aca="false">(1+TVtrVC!N20)/(1+TVtrVEp95!N20)-1</f>
        <v>0.343255481197212</v>
      </c>
      <c r="O20" s="48" t="n">
        <f aca="false">(1+TVtrVC!O20)/(1+TVtrVEp95!O20)-1</f>
        <v>0.118163762162419</v>
      </c>
      <c r="P20" s="48" t="n">
        <f aca="false">(1+TVtrVC!P20)/(1+TVtrVEp95!P20)-1</f>
        <v>0.101744485055241</v>
      </c>
      <c r="Q20" s="48" t="n">
        <f aca="false">(1+TVtrVC!Q20)/(1+TVtrVEp95!Q20)-1</f>
        <v>0.0533425168231554</v>
      </c>
      <c r="R20" s="48" t="n">
        <f aca="false">(1+TVtrVC!R20)/(1+TVtrVEp95!R20)-1</f>
        <v>0.0955777374869697</v>
      </c>
      <c r="S20" s="48" t="n">
        <f aca="false">(1+TVtrVC!S20)/(1+TVtrVEp95!S20)-1</f>
        <v>0.0282202783221368</v>
      </c>
      <c r="T20" s="48" t="n">
        <f aca="false">(1+TVtrVC!T20)/(1+TVtrVEp95!T20)-1</f>
        <v>-0.0542629187983565</v>
      </c>
      <c r="U20" s="48" t="n">
        <f aca="false">(1+TVtrVC!U20)/(1+TVtrVEp95!U20)-1</f>
        <v>0.0343924882170597</v>
      </c>
      <c r="V20" s="48" t="e">
        <f aca="false">(1+TVtrVC!V20)/(1+TVtrVEp95!V20)-1</f>
        <v>#DIV/0!</v>
      </c>
      <c r="W20" s="48" t="n">
        <f aca="false">(1+TVtrVC!W20)/(1+TVtrVEp95!W20)-1</f>
        <v>0.0416196359476002</v>
      </c>
      <c r="X20" s="48" t="n">
        <f aca="false">(1+TVtrVC!X20)/(1+TVtrVEp95!X20)-1</f>
        <v>0.0419007887269349</v>
      </c>
    </row>
    <row r="21" customFormat="false" ht="12" hidden="false" customHeight="true" outlineLevel="0" collapsed="false">
      <c r="A21" s="28" t="s">
        <v>62</v>
      </c>
      <c r="B21" s="48" t="n">
        <f aca="false">(1+TVtrVC!B21)/(1+TVtrVEp95!B21)-1</f>
        <v>-0.116092166742399</v>
      </c>
      <c r="C21" s="48" t="n">
        <f aca="false">(1+TVtrVC!C21)/(1+TVtrVEp95!C21)-1</f>
        <v>0.233058549910873</v>
      </c>
      <c r="D21" s="48" t="n">
        <f aca="false">(1+TVtrVC!D21)/(1+TVtrVEp95!D21)-1</f>
        <v>0.119264225654778</v>
      </c>
      <c r="E21" s="48" t="n">
        <f aca="false">(1+TVtrVC!E21)/(1+TVtrVEp95!E21)-1</f>
        <v>0.0479499729974957</v>
      </c>
      <c r="F21" s="48" t="n">
        <f aca="false">(1+TVtrVC!F21)/(1+TVtrVEp95!F21)-1</f>
        <v>0.0246682498099595</v>
      </c>
      <c r="G21" s="48" t="n">
        <f aca="false">(1+TVtrVC!G21)/(1+TVtrVEp95!G21)-1</f>
        <v>0.0965490918564169</v>
      </c>
      <c r="H21" s="48" t="n">
        <f aca="false">(1+TVtrVC!H21)/(1+TVtrVEp95!H21)-1</f>
        <v>-0.0211267840276106</v>
      </c>
      <c r="I21" s="48" t="n">
        <f aca="false">(1+TVtrVC!I21)/(1+TVtrVEp95!I21)-1</f>
        <v>-0.102723785171618</v>
      </c>
      <c r="J21" s="48" t="n">
        <f aca="false">(1+TVtrVC!J21)/(1+TVtrVEp95!J21)-1</f>
        <v>1.06014630702925</v>
      </c>
      <c r="K21" s="48" t="n">
        <f aca="false">(1+TVtrVC!K21)/(1+TVtrVEp95!K21)-1</f>
        <v>-0.177523167952236</v>
      </c>
      <c r="L21" s="48" t="n">
        <f aca="false">(1+TVtrVC!L21)/(1+TVtrVEp95!L21)-1</f>
        <v>-0.160627141934486</v>
      </c>
      <c r="M21" s="48" t="n">
        <f aca="false">(1+TVtrVC!M21)/(1+TVtrVEp95!M21)-1</f>
        <v>-0.0819146252541287</v>
      </c>
      <c r="N21" s="48" t="n">
        <f aca="false">(1+TVtrVC!N21)/(1+TVtrVEp95!N21)-1</f>
        <v>-0.156966955687844</v>
      </c>
      <c r="O21" s="48" t="n">
        <f aca="false">(1+TVtrVC!O21)/(1+TVtrVEp95!O21)-1</f>
        <v>-0.0951798507436772</v>
      </c>
      <c r="P21" s="48" t="n">
        <f aca="false">(1+TVtrVC!P21)/(1+TVtrVEp95!P21)-1</f>
        <v>-0.0494554835943466</v>
      </c>
      <c r="Q21" s="48" t="n">
        <f aca="false">(1+TVtrVC!Q21)/(1+TVtrVEp95!Q21)-1</f>
        <v>-0.0143214454578368</v>
      </c>
      <c r="R21" s="48" t="n">
        <f aca="false">(1+TVtrVC!R21)/(1+TVtrVEp95!R21)-1</f>
        <v>-0.0453312131475311</v>
      </c>
      <c r="S21" s="48" t="n">
        <f aca="false">(1+TVtrVC!S21)/(1+TVtrVEp95!S21)-1</f>
        <v>-0.0338297026351309</v>
      </c>
      <c r="T21" s="48" t="n">
        <f aca="false">(1+TVtrVC!T21)/(1+TVtrVEp95!T21)-1</f>
        <v>0.123469174904661</v>
      </c>
      <c r="U21" s="48" t="n">
        <f aca="false">(1+TVtrVC!U21)/(1+TVtrVEp95!U21)-1</f>
        <v>0.212303958286176</v>
      </c>
      <c r="V21" s="48" t="e">
        <f aca="false">(1+TVtrVC!V21)/(1+TVtrVEp95!V21)-1</f>
        <v>#DIV/0!</v>
      </c>
      <c r="W21" s="48" t="n">
        <f aca="false">(1+TVtrVC!W21)/(1+TVtrVEp95!W21)-1</f>
        <v>-0.0596036658190695</v>
      </c>
      <c r="X21" s="48" t="n">
        <f aca="false">(1+TVtrVC!X21)/(1+TVtrVEp95!X21)-1</f>
        <v>-0.0151421018994685</v>
      </c>
    </row>
    <row r="22" customFormat="false" ht="12" hidden="false" customHeight="true" outlineLevel="0" collapsed="false">
      <c r="A22" s="28" t="s">
        <v>63</v>
      </c>
      <c r="B22" s="48" t="n">
        <f aca="false">(1+TVtrVC!B22)/(1+TVtrVEp95!B22)-1</f>
        <v>-0.0604269979047604</v>
      </c>
      <c r="C22" s="48" t="n">
        <f aca="false">(1+TVtrVC!C22)/(1+TVtrVEp95!C22)-1</f>
        <v>-0.0564347871328719</v>
      </c>
      <c r="D22" s="48" t="n">
        <f aca="false">(1+TVtrVC!D22)/(1+TVtrVEp95!D22)-1</f>
        <v>0.0442991305132354</v>
      </c>
      <c r="E22" s="48" t="n">
        <f aca="false">(1+TVtrVC!E22)/(1+TVtrVEp95!E22)-1</f>
        <v>0.0435970068527671</v>
      </c>
      <c r="F22" s="48" t="n">
        <f aca="false">(1+TVtrVC!F22)/(1+TVtrVEp95!F22)-1</f>
        <v>0.0298060707795058</v>
      </c>
      <c r="G22" s="48" t="n">
        <f aca="false">(1+TVtrVC!G22)/(1+TVtrVEp95!G22)-1</f>
        <v>0.0376002640036572</v>
      </c>
      <c r="H22" s="48" t="n">
        <f aca="false">(1+TVtrVC!H22)/(1+TVtrVEp95!H22)-1</f>
        <v>0.0180053535707874</v>
      </c>
      <c r="I22" s="48" t="n">
        <f aca="false">(1+TVtrVC!I22)/(1+TVtrVEp95!I22)-1</f>
        <v>0.0776040904958069</v>
      </c>
      <c r="J22" s="48" t="n">
        <f aca="false">(1+TVtrVC!J22)/(1+TVtrVEp95!J22)-1</f>
        <v>-0.0434096536481755</v>
      </c>
      <c r="K22" s="48" t="n">
        <f aca="false">(1+TVtrVC!K22)/(1+TVtrVEp95!K22)-1</f>
        <v>-0.0231345385700996</v>
      </c>
      <c r="L22" s="48" t="n">
        <f aca="false">(1+TVtrVC!L22)/(1+TVtrVEp95!L22)-1</f>
        <v>0.0781265441482875</v>
      </c>
      <c r="M22" s="48" t="n">
        <f aca="false">(1+TVtrVC!M22)/(1+TVtrVEp95!M22)-1</f>
        <v>0.00244305960694691</v>
      </c>
      <c r="N22" s="48" t="n">
        <f aca="false">(1+TVtrVC!N22)/(1+TVtrVEp95!N22)-1</f>
        <v>0.0319872810641089</v>
      </c>
      <c r="O22" s="48" t="n">
        <f aca="false">(1+TVtrVC!O22)/(1+TVtrVEp95!O22)-1</f>
        <v>0.0325713946476294</v>
      </c>
      <c r="P22" s="48" t="n">
        <f aca="false">(1+TVtrVC!P22)/(1+TVtrVEp95!P22)-1</f>
        <v>0.0294982239324944</v>
      </c>
      <c r="Q22" s="48" t="n">
        <f aca="false">(1+TVtrVC!Q22)/(1+TVtrVEp95!Q22)-1</f>
        <v>0.0120111341615443</v>
      </c>
      <c r="R22" s="48" t="n">
        <f aca="false">(1+TVtrVC!R22)/(1+TVtrVEp95!R22)-1</f>
        <v>0.0271903596768375</v>
      </c>
      <c r="S22" s="48" t="n">
        <f aca="false">(1+TVtrVC!S22)/(1+TVtrVEp95!S22)-1</f>
        <v>0.0544572092500448</v>
      </c>
      <c r="T22" s="48" t="n">
        <f aca="false">(1+TVtrVC!T22)/(1+TVtrVEp95!T22)-1</f>
        <v>0.00272029728922463</v>
      </c>
      <c r="U22" s="48" t="n">
        <f aca="false">(1+TVtrVC!U22)/(1+TVtrVEp95!U22)-1</f>
        <v>-0.130449741975329</v>
      </c>
      <c r="V22" s="48" t="e">
        <f aca="false">(1+TVtrVC!V22)/(1+TVtrVEp95!V22)-1</f>
        <v>#DIV/0!</v>
      </c>
      <c r="W22" s="48" t="n">
        <f aca="false">(1+TVtrVC!W22)/(1+TVtrVEp95!W22)-1</f>
        <v>0.0463430850763131</v>
      </c>
      <c r="X22" s="48" t="n">
        <f aca="false">(1+TVtrVC!X22)/(1+TVtrVEp95!X22)-1</f>
        <v>0.00114045398940155</v>
      </c>
    </row>
    <row r="23" customFormat="false" ht="12" hidden="false" customHeight="true" outlineLevel="0" collapsed="false">
      <c r="A23" s="28" t="s">
        <v>64</v>
      </c>
      <c r="B23" s="48" t="n">
        <f aca="false">(1+TVtrVC!B23)/(1+TVtrVEp95!B23)-1</f>
        <v>0.166878000172973</v>
      </c>
      <c r="C23" s="48" t="n">
        <f aca="false">(1+TVtrVC!C23)/(1+TVtrVEp95!C23)-1</f>
        <v>0.124049748213411</v>
      </c>
      <c r="D23" s="48" t="n">
        <f aca="false">(1+TVtrVC!D23)/(1+TVtrVEp95!D23)-1</f>
        <v>-0.0714927862053885</v>
      </c>
      <c r="E23" s="48" t="n">
        <f aca="false">(1+TVtrVC!E23)/(1+TVtrVEp95!E23)-1</f>
        <v>-0.0447833802596332</v>
      </c>
      <c r="F23" s="48" t="n">
        <f aca="false">(1+TVtrVC!F23)/(1+TVtrVEp95!F23)-1</f>
        <v>0.0691086715778713</v>
      </c>
      <c r="G23" s="48" t="n">
        <f aca="false">(1+TVtrVC!G23)/(1+TVtrVEp95!G23)-1</f>
        <v>-0.0402661756852911</v>
      </c>
      <c r="H23" s="48" t="n">
        <f aca="false">(1+TVtrVC!H23)/(1+TVtrVEp95!H23)-1</f>
        <v>0.045160959614106</v>
      </c>
      <c r="I23" s="48" t="n">
        <f aca="false">(1+TVtrVC!I23)/(1+TVtrVEp95!I23)-1</f>
        <v>0.216360101024367</v>
      </c>
      <c r="J23" s="48" t="n">
        <f aca="false">(1+TVtrVC!J23)/(1+TVtrVEp95!J23)-1</f>
        <v>0.126948103871393</v>
      </c>
      <c r="K23" s="48" t="n">
        <f aca="false">(1+TVtrVC!K23)/(1+TVtrVEp95!K23)-1</f>
        <v>0.0883074558599952</v>
      </c>
      <c r="L23" s="48" t="n">
        <f aca="false">(1+TVtrVC!L23)/(1+TVtrVEp95!L23)-1</f>
        <v>-0.00711168080232316</v>
      </c>
      <c r="M23" s="48" t="n">
        <f aca="false">(1+TVtrVC!M23)/(1+TVtrVEp95!M23)-1</f>
        <v>0.00413459797897686</v>
      </c>
      <c r="N23" s="48" t="n">
        <f aca="false">(1+TVtrVC!N23)/(1+TVtrVEp95!N23)-1</f>
        <v>-0.0987038464800676</v>
      </c>
      <c r="O23" s="48" t="n">
        <f aca="false">(1+TVtrVC!O23)/(1+TVtrVEp95!O23)-1</f>
        <v>0.0127335299749411</v>
      </c>
      <c r="P23" s="48" t="n">
        <f aca="false">(1+TVtrVC!P23)/(1+TVtrVEp95!P23)-1</f>
        <v>0.00578190321256922</v>
      </c>
      <c r="Q23" s="48" t="n">
        <f aca="false">(1+TVtrVC!Q23)/(1+TVtrVEp95!Q23)-1</f>
        <v>0.0561947171375701</v>
      </c>
      <c r="R23" s="48" t="n">
        <f aca="false">(1+TVtrVC!R23)/(1+TVtrVEp95!R23)-1</f>
        <v>0.0123724429755583</v>
      </c>
      <c r="S23" s="48" t="n">
        <f aca="false">(1+TVtrVC!S23)/(1+TVtrVEp95!S23)-1</f>
        <v>0.0173996306517468</v>
      </c>
      <c r="T23" s="48" t="n">
        <f aca="false">(1+TVtrVC!T23)/(1+TVtrVEp95!T23)-1</f>
        <v>-0.0498098690011047</v>
      </c>
      <c r="U23" s="48" t="n">
        <f aca="false">(1+TVtrVC!U23)/(1+TVtrVEp95!U23)-1</f>
        <v>-0.00122070338942148</v>
      </c>
      <c r="V23" s="48" t="e">
        <f aca="false">(1+TVtrVC!V23)/(1+TVtrVEp95!V23)-1</f>
        <v>#DIV/0!</v>
      </c>
      <c r="W23" s="48" t="n">
        <f aca="false">(1+TVtrVC!W23)/(1+TVtrVEp95!W23)-1</f>
        <v>0.00489257192099579</v>
      </c>
      <c r="X23" s="48" t="n">
        <f aca="false">(1+TVtrVC!X23)/(1+TVtrVEp95!X23)-1</f>
        <v>0.006480258168168</v>
      </c>
    </row>
    <row r="24" customFormat="false" ht="12" hidden="false" customHeight="true" outlineLevel="0" collapsed="false">
      <c r="A24" s="28" t="s">
        <v>65</v>
      </c>
      <c r="B24" s="48" t="n">
        <f aca="false">(1+TVtrVC!B24)/(1+TVtrVEp95!B24)-1</f>
        <v>0.0310578694175043</v>
      </c>
      <c r="C24" s="48" t="n">
        <f aca="false">(1+TVtrVC!C24)/(1+TVtrVEp95!C24)-1</f>
        <v>0.128929077962054</v>
      </c>
      <c r="D24" s="48" t="n">
        <f aca="false">(1+TVtrVC!D24)/(1+TVtrVEp95!D24)-1</f>
        <v>0.000317394696153661</v>
      </c>
      <c r="E24" s="48" t="n">
        <f aca="false">(1+TVtrVC!E24)/(1+TVtrVEp95!E24)-1</f>
        <v>0.0145624128408903</v>
      </c>
      <c r="F24" s="48" t="n">
        <f aca="false">(1+TVtrVC!F24)/(1+TVtrVEp95!F24)-1</f>
        <v>-0.0357592163790298</v>
      </c>
      <c r="G24" s="48" t="n">
        <f aca="false">(1+TVtrVC!G24)/(1+TVtrVEp95!G24)-1</f>
        <v>0.00922913471899611</v>
      </c>
      <c r="H24" s="48" t="n">
        <f aca="false">(1+TVtrVC!H24)/(1+TVtrVEp95!H24)-1</f>
        <v>0.00965820584801413</v>
      </c>
      <c r="I24" s="48" t="n">
        <f aca="false">(1+TVtrVC!I24)/(1+TVtrVEp95!I24)-1</f>
        <v>-0.026545944284067</v>
      </c>
      <c r="J24" s="48" t="n">
        <f aca="false">(1+TVtrVC!J24)/(1+TVtrVEp95!J24)-1</f>
        <v>0.0234978618487249</v>
      </c>
      <c r="K24" s="48" t="n">
        <f aca="false">(1+TVtrVC!K24)/(1+TVtrVEp95!K24)-1</f>
        <v>0.0144099372313735</v>
      </c>
      <c r="L24" s="48" t="n">
        <f aca="false">(1+TVtrVC!L24)/(1+TVtrVEp95!L24)-1</f>
        <v>0.0395938494864563</v>
      </c>
      <c r="M24" s="48" t="n">
        <f aca="false">(1+TVtrVC!M24)/(1+TVtrVEp95!M24)-1</f>
        <v>0.0197309058797412</v>
      </c>
      <c r="N24" s="48" t="n">
        <f aca="false">(1+TVtrVC!N24)/(1+TVtrVEp95!N24)-1</f>
        <v>0.358557428983966</v>
      </c>
      <c r="O24" s="48" t="n">
        <f aca="false">(1+TVtrVC!O24)/(1+TVtrVEp95!O24)-1</f>
        <v>0.083294192904859</v>
      </c>
      <c r="P24" s="48" t="n">
        <f aca="false">(1+TVtrVC!P24)/(1+TVtrVEp95!P24)-1</f>
        <v>0.0585086730977067</v>
      </c>
      <c r="Q24" s="48" t="n">
        <f aca="false">(1+TVtrVC!Q24)/(1+TVtrVEp95!Q24)-1</f>
        <v>0.0489650930006857</v>
      </c>
      <c r="R24" s="48" t="n">
        <f aca="false">(1+TVtrVC!R24)/(1+TVtrVEp95!R24)-1</f>
        <v>0.0571890008935128</v>
      </c>
      <c r="S24" s="48" t="n">
        <f aca="false">(1+TVtrVC!S24)/(1+TVtrVEp95!S24)-1</f>
        <v>0.0220342219040928</v>
      </c>
      <c r="T24" s="48" t="n">
        <f aca="false">(1+TVtrVC!T24)/(1+TVtrVEp95!T24)-1</f>
        <v>0.136417247390497</v>
      </c>
      <c r="U24" s="48" t="n">
        <f aca="false">(1+TVtrVC!U24)/(1+TVtrVEp95!U24)-1</f>
        <v>0.0159578565043923</v>
      </c>
      <c r="V24" s="48" t="e">
        <f aca="false">(1+TVtrVC!V24)/(1+TVtrVEp95!V24)-1</f>
        <v>#DIV/0!</v>
      </c>
      <c r="W24" s="48" t="n">
        <f aca="false">(1+TVtrVC!W24)/(1+TVtrVEp95!W24)-1</f>
        <v>0.0593342064812703</v>
      </c>
      <c r="X24" s="48" t="n">
        <f aca="false">(1+TVtrVC!X24)/(1+TVtrVEp95!X24)-1</f>
        <v>0.0662196854908663</v>
      </c>
    </row>
    <row r="25" customFormat="false" ht="12" hidden="false" customHeight="true" outlineLevel="0" collapsed="false">
      <c r="A25" s="41" t="s">
        <v>66</v>
      </c>
      <c r="B25" s="48" t="n">
        <f aca="false">(1+TVtrVC!B25)/(1+TVtrVEp95!B25)-1</f>
        <v>-0.0449152497739371</v>
      </c>
      <c r="C25" s="48" t="n">
        <f aca="false">(1+TVtrVC!C25)/(1+TVtrVEp95!C25)-1</f>
        <v>-0.163612063346617</v>
      </c>
      <c r="D25" s="48" t="n">
        <f aca="false">(1+TVtrVC!D25)/(1+TVtrVEp95!D25)-1</f>
        <v>0.177210965439714</v>
      </c>
      <c r="E25" s="48" t="n">
        <f aca="false">(1+TVtrVC!E25)/(1+TVtrVEp95!E25)-1</f>
        <v>0.0567306079832255</v>
      </c>
      <c r="F25" s="48" t="n">
        <f aca="false">(1+TVtrVC!F25)/(1+TVtrVEp95!F25)-1</f>
        <v>0.0994613642430897</v>
      </c>
      <c r="G25" s="48" t="n">
        <f aca="false">(1+TVtrVC!G25)/(1+TVtrVEp95!G25)-1</f>
        <v>0.117174560273791</v>
      </c>
      <c r="H25" s="48" t="n">
        <f aca="false">(1+TVtrVC!H25)/(1+TVtrVEp95!H25)-1</f>
        <v>0.0468768933511197</v>
      </c>
      <c r="I25" s="48" t="n">
        <f aca="false">(1+TVtrVC!I25)/(1+TVtrVEp95!I25)-1</f>
        <v>-0.196713177342768</v>
      </c>
      <c r="J25" s="48" t="n">
        <f aca="false">(1+TVtrVC!J25)/(1+TVtrVEp95!J25)-1</f>
        <v>-0.105463005298464</v>
      </c>
      <c r="K25" s="48" t="n">
        <f aca="false">(1+TVtrVC!K25)/(1+TVtrVEp95!K25)-1</f>
        <v>0.150442920772323</v>
      </c>
      <c r="L25" s="48" t="n">
        <f aca="false">(1+TVtrVC!L25)/(1+TVtrVEp95!L25)-1</f>
        <v>-0.0262545154382249</v>
      </c>
      <c r="M25" s="48" t="n">
        <f aca="false">(1+TVtrVC!M25)/(1+TVtrVEp95!M25)-1</f>
        <v>-0.0645569388334053</v>
      </c>
      <c r="N25" s="48" t="n">
        <f aca="false">(1+TVtrVC!N25)/(1+TVtrVEp95!N25)-1</f>
        <v>-0.118826172294722</v>
      </c>
      <c r="O25" s="48" t="n">
        <f aca="false">(1+TVtrVC!O25)/(1+TVtrVEp95!O25)-1</f>
        <v>-0.0458674483284984</v>
      </c>
      <c r="P25" s="48" t="n">
        <f aca="false">(1+TVtrVC!P25)/(1+TVtrVEp95!P25)-1</f>
        <v>-0.00238830129750178</v>
      </c>
      <c r="Q25" s="48" t="n">
        <f aca="false">(1+TVtrVC!Q25)/(1+TVtrVEp95!Q25)-1</f>
        <v>0.0245906342382933</v>
      </c>
      <c r="R25" s="48" t="n">
        <f aca="false">(1+TVtrVC!R25)/(1+TVtrVEp95!R25)-1</f>
        <v>0.00147057249367544</v>
      </c>
      <c r="S25" s="48" t="n">
        <f aca="false">(1+TVtrVC!S25)/(1+TVtrVEp95!S25)-1</f>
        <v>0.0150804794233799</v>
      </c>
      <c r="T25" s="48" t="n">
        <f aca="false">(1+TVtrVC!T25)/(1+TVtrVEp95!T25)-1</f>
        <v>-0.0071828284431289</v>
      </c>
      <c r="U25" s="48" t="n">
        <f aca="false">(1+TVtrVC!U25)/(1+TVtrVEp95!U25)-1</f>
        <v>0.120068122605794</v>
      </c>
      <c r="V25" s="48" t="e">
        <f aca="false">(1+TVtrVC!V25)/(1+TVtrVEp95!V25)-1</f>
        <v>#DIV/0!</v>
      </c>
      <c r="W25" s="48" t="n">
        <f aca="false">(1+TVtrVC!W25)/(1+TVtrVEp95!W25)-1</f>
        <v>0.0333102069193421</v>
      </c>
      <c r="X25" s="48" t="n">
        <f aca="false">(1+TVtrVC!X25)/(1+TVtrVEp95!X25)-1</f>
        <v>0.0402156979386206</v>
      </c>
    </row>
    <row r="26" customFormat="false" ht="12" hidden="false" customHeight="true" outlineLevel="0" collapsed="false">
      <c r="A26" s="41" t="s">
        <v>67</v>
      </c>
      <c r="B26" s="48" t="n">
        <f aca="false">(1+TVtrVC!B26)/(1+TVtrVEp95!B26)-1</f>
        <v>0.0163549105359604</v>
      </c>
      <c r="C26" s="48" t="n">
        <f aca="false">(1+TVtrVC!C26)/(1+TVtrVEp95!C26)-1</f>
        <v>0.0243453718707722</v>
      </c>
      <c r="D26" s="48" t="n">
        <f aca="false">(1+TVtrVC!D26)/(1+TVtrVEp95!D26)-1</f>
        <v>-0.0865169211807676</v>
      </c>
      <c r="E26" s="48" t="n">
        <f aca="false">(1+TVtrVC!E26)/(1+TVtrVEp95!E26)-1</f>
        <v>0.00966284644065585</v>
      </c>
      <c r="F26" s="48" t="n">
        <f aca="false">(1+TVtrVC!F26)/(1+TVtrVEp95!F26)-1</f>
        <v>-0.0949193434042295</v>
      </c>
      <c r="G26" s="48" t="n">
        <f aca="false">(1+TVtrVC!G26)/(1+TVtrVEp95!G26)-1</f>
        <v>-0.062834611624277</v>
      </c>
      <c r="H26" s="48" t="n">
        <f aca="false">(1+TVtrVC!H26)/(1+TVtrVEp95!H26)-1</f>
        <v>0.00586682211403344</v>
      </c>
      <c r="I26" s="48" t="n">
        <f aca="false">(1+TVtrVC!I26)/(1+TVtrVEp95!I26)-1</f>
        <v>0.294857635969629</v>
      </c>
      <c r="J26" s="48" t="n">
        <f aca="false">(1+TVtrVC!J26)/(1+TVtrVEp95!J26)-1</f>
        <v>-0.0815717339073993</v>
      </c>
      <c r="K26" s="48" t="n">
        <f aca="false">(1+TVtrVC!K26)/(1+TVtrVEp95!K26)-1</f>
        <v>-0.0334571967467701</v>
      </c>
      <c r="L26" s="48" t="n">
        <f aca="false">(1+TVtrVC!L26)/(1+TVtrVEp95!L26)-1</f>
        <v>0.0697874247861563</v>
      </c>
      <c r="M26" s="48" t="n">
        <f aca="false">(1+TVtrVC!M26)/(1+TVtrVEp95!M26)-1</f>
        <v>0.0321229991012868</v>
      </c>
      <c r="N26" s="48" t="n">
        <f aca="false">(1+TVtrVC!N26)/(1+TVtrVEp95!N26)-1</f>
        <v>0.0232602867312186</v>
      </c>
      <c r="O26" s="48" t="n">
        <f aca="false">(1+TVtrVC!O26)/(1+TVtrVEp95!O26)-1</f>
        <v>0.03747129517388</v>
      </c>
      <c r="P26" s="48" t="n">
        <f aca="false">(1+TVtrVC!P26)/(1+TVtrVEp95!P26)-1</f>
        <v>0.00744786605940084</v>
      </c>
      <c r="Q26" s="48" t="n">
        <f aca="false">(1+TVtrVC!Q26)/(1+TVtrVEp95!Q26)-1</f>
        <v>0.0703738738989563</v>
      </c>
      <c r="R26" s="48" t="n">
        <f aca="false">(1+TVtrVC!R26)/(1+TVtrVEp95!R26)-1</f>
        <v>0.0157176636431722</v>
      </c>
      <c r="S26" s="48" t="n">
        <f aca="false">(1+TVtrVC!S26)/(1+TVtrVEp95!S26)-1</f>
        <v>0.016881299607981</v>
      </c>
      <c r="T26" s="48" t="n">
        <f aca="false">(1+TVtrVC!T26)/(1+TVtrVEp95!T26)-1</f>
        <v>0.0223697324807204</v>
      </c>
      <c r="U26" s="48" t="n">
        <f aca="false">(1+TVtrVC!U26)/(1+TVtrVEp95!U26)-1</f>
        <v>0.00778835867326633</v>
      </c>
      <c r="V26" s="48" t="e">
        <f aca="false">(1+TVtrVC!V26)/(1+TVtrVEp95!V26)-1</f>
        <v>#DIV/0!</v>
      </c>
      <c r="W26" s="48" t="n">
        <f aca="false">(1+TVtrVC!W26)/(1+TVtrVEp95!W26)-1</f>
        <v>0.0841474719097484</v>
      </c>
      <c r="X26" s="48" t="n">
        <f aca="false">(1+TVtrVC!X26)/(1+TVtrVEp95!X26)-1</f>
        <v>0.117213662025551</v>
      </c>
    </row>
    <row r="27" customFormat="false" ht="12" hidden="false" customHeight="true" outlineLevel="0" collapsed="false">
      <c r="A27" s="41" t="s">
        <v>68</v>
      </c>
      <c r="B27" s="48" t="n">
        <f aca="false">(1+TVtrVC!B27)/(1+TVtrVEp95!B27)-1</f>
        <v>-0.0367073508935992</v>
      </c>
      <c r="C27" s="48" t="n">
        <f aca="false">(1+TVtrVC!C27)/(1+TVtrVEp95!C27)-1</f>
        <v>0.16271633458089</v>
      </c>
      <c r="D27" s="48" t="n">
        <f aca="false">(1+TVtrVC!D27)/(1+TVtrVEp95!D27)-1</f>
        <v>0.00363641801689374</v>
      </c>
      <c r="E27" s="48" t="n">
        <f aca="false">(1+TVtrVC!E27)/(1+TVtrVEp95!E27)-1</f>
        <v>0.0161331826137905</v>
      </c>
      <c r="F27" s="48" t="n">
        <f aca="false">(1+TVtrVC!F27)/(1+TVtrVEp95!F27)-1</f>
        <v>0.0277816971539617</v>
      </c>
      <c r="G27" s="48" t="n">
        <f aca="false">(1+TVtrVC!G27)/(1+TVtrVEp95!G27)-1</f>
        <v>0.0175612738915245</v>
      </c>
      <c r="H27" s="48" t="n">
        <f aca="false">(1+TVtrVC!H27)/(1+TVtrVEp95!H27)-1</f>
        <v>-0.0118048119209155</v>
      </c>
      <c r="I27" s="48" t="n">
        <f aca="false">(1+TVtrVC!I27)/(1+TVtrVEp95!I27)-1</f>
        <v>0.0564819355040396</v>
      </c>
      <c r="J27" s="48" t="n">
        <f aca="false">(1+TVtrVC!J27)/(1+TVtrVEp95!J27)-1</f>
        <v>0.441916290120929</v>
      </c>
      <c r="K27" s="48" t="n">
        <f aca="false">(1+TVtrVC!K27)/(1+TVtrVEp95!K27)-1</f>
        <v>0.0975042418190659</v>
      </c>
      <c r="L27" s="48" t="n">
        <f aca="false">(1+TVtrVC!L27)/(1+TVtrVEp95!L27)-1</f>
        <v>-0.0751987750443224</v>
      </c>
      <c r="M27" s="48" t="n">
        <f aca="false">(1+TVtrVC!M27)/(1+TVtrVEp95!M27)-1</f>
        <v>0.00937324003306461</v>
      </c>
      <c r="N27" s="48" t="n">
        <f aca="false">(1+TVtrVC!N27)/(1+TVtrVEp95!N27)-1</f>
        <v>-0.0968366458298374</v>
      </c>
      <c r="O27" s="48" t="n">
        <f aca="false">(1+TVtrVC!O27)/(1+TVtrVEp95!O27)-1</f>
        <v>-0.00334304785457706</v>
      </c>
      <c r="P27" s="48" t="n">
        <f aca="false">(1+TVtrVC!P27)/(1+TVtrVEp95!P27)-1</f>
        <v>0.000353204796799789</v>
      </c>
      <c r="Q27" s="48" t="n">
        <f aca="false">(1+TVtrVC!Q27)/(1+TVtrVEp95!Q27)-1</f>
        <v>-0.00189899230692125</v>
      </c>
      <c r="R27" s="48" t="n">
        <f aca="false">(1+TVtrVC!R27)/(1+TVtrVEp95!R27)-1</f>
        <v>2.33230375057403E-006</v>
      </c>
      <c r="S27" s="48" t="n">
        <f aca="false">(1+TVtrVC!S27)/(1+TVtrVEp95!S27)-1</f>
        <v>0.0211756069038427</v>
      </c>
      <c r="T27" s="48" t="n">
        <f aca="false">(1+TVtrVC!T27)/(1+TVtrVEp95!T27)-1</f>
        <v>-0.0859583705862503</v>
      </c>
      <c r="U27" s="48" t="n">
        <f aca="false">(1+TVtrVC!U27)/(1+TVtrVEp95!U27)-1</f>
        <v>-0.00627694277296365</v>
      </c>
      <c r="V27" s="48" t="e">
        <f aca="false">(1+TVtrVC!V27)/(1+TVtrVEp95!V27)-1</f>
        <v>#DIV/0!</v>
      </c>
      <c r="W27" s="48" t="n">
        <f aca="false">(1+TVtrVC!W27)/(1+TVtrVEp95!W27)-1</f>
        <v>0.110819486446556</v>
      </c>
      <c r="X27" s="48" t="n">
        <f aca="false">(1+TVtrVC!X27)/(1+TVtrVEp95!X27)-1</f>
        <v>0.103105774044894</v>
      </c>
    </row>
    <row r="28" customFormat="false" ht="12" hidden="false" customHeight="true" outlineLevel="0" collapsed="false">
      <c r="A28" s="41" t="s">
        <v>69</v>
      </c>
      <c r="B28" s="48" t="n">
        <f aca="false">(1+TVtrVC!B28)/(1+TVtrVEp95!B28)-1</f>
        <v>0.272988806519497</v>
      </c>
      <c r="C28" s="48" t="n">
        <f aca="false">(1+TVtrVC!C28)/(1+TVtrVEp95!C28)-1</f>
        <v>-0.188948899470516</v>
      </c>
      <c r="D28" s="48" t="n">
        <f aca="false">(1+TVtrVC!D28)/(1+TVtrVEp95!D28)-1</f>
        <v>0.0331660848546651</v>
      </c>
      <c r="E28" s="48" t="n">
        <f aca="false">(1+TVtrVC!E28)/(1+TVtrVEp95!E28)-1</f>
        <v>0.0254488781710964</v>
      </c>
      <c r="F28" s="48" t="n">
        <f aca="false">(1+TVtrVC!F28)/(1+TVtrVEp95!F28)-1</f>
        <v>-0.0812276698601917</v>
      </c>
      <c r="G28" s="48" t="n">
        <f aca="false">(1+TVtrVC!G28)/(1+TVtrVEp95!G28)-1</f>
        <v>0.00479466852389465</v>
      </c>
      <c r="H28" s="48" t="n">
        <f aca="false">(1+TVtrVC!H28)/(1+TVtrVEp95!H28)-1</f>
        <v>0.0933141116313296</v>
      </c>
      <c r="I28" s="48" t="n">
        <f aca="false">(1+TVtrVC!I28)/(1+TVtrVEp95!I28)-1</f>
        <v>0.00744325097189935</v>
      </c>
      <c r="J28" s="48" t="n">
        <f aca="false">(1+TVtrVC!J28)/(1+TVtrVEp95!J28)-1</f>
        <v>-0.251178339342245</v>
      </c>
      <c r="K28" s="48" t="n">
        <f aca="false">(1+TVtrVC!K28)/(1+TVtrVEp95!K28)-1</f>
        <v>0.0113215319988043</v>
      </c>
      <c r="L28" s="48" t="n">
        <f aca="false">(1+TVtrVC!L28)/(1+TVtrVEp95!L28)-1</f>
        <v>0.134125205970129</v>
      </c>
      <c r="M28" s="48" t="n">
        <f aca="false">(1+TVtrVC!M28)/(1+TVtrVEp95!M28)-1</f>
        <v>0.0432174069100009</v>
      </c>
      <c r="N28" s="48" t="n">
        <f aca="false">(1+TVtrVC!N28)/(1+TVtrVEp95!N28)-1</f>
        <v>0.338399025454051</v>
      </c>
      <c r="O28" s="48" t="n">
        <f aca="false">(1+TVtrVC!O28)/(1+TVtrVEp95!O28)-1</f>
        <v>0.10560959514685</v>
      </c>
      <c r="P28" s="48" t="n">
        <f aca="false">(1+TVtrVC!P28)/(1+TVtrVEp95!P28)-1</f>
        <v>0.0861362395388583</v>
      </c>
      <c r="Q28" s="48" t="n">
        <f aca="false">(1+TVtrVC!Q28)/(1+TVtrVEp95!Q28)-1</f>
        <v>0.0287987041895799</v>
      </c>
      <c r="R28" s="48" t="n">
        <f aca="false">(1+TVtrVC!R28)/(1+TVtrVEp95!R28)-1</f>
        <v>0.0778498824591105</v>
      </c>
      <c r="S28" s="48" t="n">
        <f aca="false">(1+TVtrVC!S28)/(1+TVtrVEp95!S28)-1</f>
        <v>0.0140865286257805</v>
      </c>
      <c r="T28" s="48" t="n">
        <f aca="false">(1+TVtrVC!T28)/(1+TVtrVEp95!T28)-1</f>
        <v>0.28620857490421</v>
      </c>
      <c r="U28" s="48" t="n">
        <f aca="false">(1+TVtrVC!U28)/(1+TVtrVEp95!U28)-1</f>
        <v>0.066762134497917</v>
      </c>
      <c r="V28" s="48" t="e">
        <f aca="false">(1+TVtrVC!V28)/(1+TVtrVEp95!V28)-1</f>
        <v>#DIV/0!</v>
      </c>
      <c r="W28" s="48" t="n">
        <f aca="false">(1+TVtrVC!W28)/(1+TVtrVEp95!W28)-1</f>
        <v>-0.0153234146228529</v>
      </c>
      <c r="X28" s="48" t="n">
        <f aca="false">(1+TVtrVC!X28)/(1+TVtrVEp95!X28)-1</f>
        <v>0.00334335491774196</v>
      </c>
    </row>
    <row r="29" customFormat="false" ht="12" hidden="false" customHeight="true" outlineLevel="0" collapsed="false">
      <c r="A29" s="28" t="s">
        <v>70</v>
      </c>
      <c r="B29" s="48" t="n">
        <f aca="false">(1+TVtrVC!B29)/(1+TVtrVEp95!B29)-1</f>
        <v>-0.037115206601595</v>
      </c>
      <c r="C29" s="48" t="n">
        <f aca="false">(1+TVtrVC!C29)/(1+TVtrVEp95!C29)-1</f>
        <v>-0.319751628024112</v>
      </c>
      <c r="D29" s="48" t="n">
        <f aca="false">(1+TVtrVC!D29)/(1+TVtrVEp95!D29)-1</f>
        <v>0.0527546532160794</v>
      </c>
      <c r="E29" s="48" t="n">
        <f aca="false">(1+TVtrVC!E29)/(1+TVtrVEp95!E29)-1</f>
        <v>0.0980344741191239</v>
      </c>
      <c r="F29" s="48" t="n">
        <f aca="false">(1+TVtrVC!F29)/(1+TVtrVEp95!F29)-1</f>
        <v>0.414031602490751</v>
      </c>
      <c r="G29" s="48" t="n">
        <f aca="false">(1+TVtrVC!G29)/(1+TVtrVEp95!G29)-1</f>
        <v>0.0791029500478602</v>
      </c>
      <c r="H29" s="48" t="n">
        <f aca="false">(1+TVtrVC!H29)/(1+TVtrVEp95!H29)-1</f>
        <v>-0.0891528822858306</v>
      </c>
      <c r="I29" s="48" t="n">
        <f aca="false">(1+TVtrVC!I29)/(1+TVtrVEp95!I29)-1</f>
        <v>-0.038411620611457</v>
      </c>
      <c r="J29" s="48" t="n">
        <f aca="false">(1+TVtrVC!J29)/(1+TVtrVEp95!J29)-1</f>
        <v>0.153328001727852</v>
      </c>
      <c r="K29" s="48" t="n">
        <f aca="false">(1+TVtrVC!K29)/(1+TVtrVEp95!K29)-1</f>
        <v>0.110504110171845</v>
      </c>
      <c r="L29" s="48" t="n">
        <f aca="false">(1+TVtrVC!L29)/(1+TVtrVEp95!L29)-1</f>
        <v>-0.0153835533723652</v>
      </c>
      <c r="M29" s="48" t="n">
        <f aca="false">(1+TVtrVC!M29)/(1+TVtrVEp95!M29)-1</f>
        <v>-0.0155617588977529</v>
      </c>
      <c r="N29" s="48" t="n">
        <f aca="false">(1+TVtrVC!N29)/(1+TVtrVEp95!N29)-1</f>
        <v>-0.114163783748183</v>
      </c>
      <c r="O29" s="48" t="n">
        <f aca="false">(1+TVtrVC!O29)/(1+TVtrVEp95!O29)-1</f>
        <v>-0.0342738890912019</v>
      </c>
      <c r="P29" s="48" t="n">
        <f aca="false">(1+TVtrVC!P29)/(1+TVtrVEp95!P29)-1</f>
        <v>-0.00454716322100157</v>
      </c>
      <c r="Q29" s="48" t="n">
        <f aca="false">(1+TVtrVC!Q29)/(1+TVtrVEp95!Q29)-1</f>
        <v>0.0512445966405359</v>
      </c>
      <c r="R29" s="48" t="n">
        <f aca="false">(1+TVtrVC!R29)/(1+TVtrVEp95!R29)-1</f>
        <v>0.00320888138151809</v>
      </c>
      <c r="S29" s="48" t="n">
        <f aca="false">(1+TVtrVC!S29)/(1+TVtrVEp95!S29)-1</f>
        <v>0.0137987819015273</v>
      </c>
      <c r="T29" s="48" t="n">
        <f aca="false">(1+TVtrVC!T29)/(1+TVtrVEp95!T29)-1</f>
        <v>-0.0696614872809942</v>
      </c>
      <c r="U29" s="48" t="n">
        <f aca="false">(1+TVtrVC!U29)/(1+TVtrVEp95!U29)-1</f>
        <v>0.0658478589968603</v>
      </c>
      <c r="V29" s="48" t="e">
        <f aca="false">(1+TVtrVC!V29)/(1+TVtrVEp95!V29)-1</f>
        <v>#DIV/0!</v>
      </c>
      <c r="W29" s="48" t="n">
        <f aca="false">(1+TVtrVC!W29)/(1+TVtrVEp95!W29)-1</f>
        <v>-0.0843045032205805</v>
      </c>
      <c r="X29" s="48" t="n">
        <f aca="false">(1+TVtrVC!X29)/(1+TVtrVEp95!X29)-1</f>
        <v>-0.0955377911888086</v>
      </c>
    </row>
    <row r="30" customFormat="false" ht="12" hidden="false" customHeight="true" outlineLevel="0" collapsed="false">
      <c r="A30" s="28" t="s">
        <v>71</v>
      </c>
      <c r="B30" s="48" t="n">
        <f aca="false">(1+TVtrVC!B30)/(1+TVtrVEp95!B30)-1</f>
        <v>-0.0360091969941399</v>
      </c>
      <c r="C30" s="48" t="n">
        <f aca="false">(1+TVtrVC!C30)/(1+TVtrVEp95!C30)-1</f>
        <v>0.126657983445731</v>
      </c>
      <c r="D30" s="48" t="n">
        <f aca="false">(1+TVtrVC!D30)/(1+TVtrVEp95!D30)-1</f>
        <v>0.102978855029664</v>
      </c>
      <c r="E30" s="48" t="n">
        <f aca="false">(1+TVtrVC!E30)/(1+TVtrVEp95!E30)-1</f>
        <v>0.0334622261357123</v>
      </c>
      <c r="F30" s="48" t="n">
        <f aca="false">(1+TVtrVC!F30)/(1+TVtrVEp95!F30)-1</f>
        <v>-0.0410128980709822</v>
      </c>
      <c r="G30" s="48" t="n">
        <f aca="false">(1+TVtrVC!G30)/(1+TVtrVEp95!G30)-1</f>
        <v>0.068975618724731</v>
      </c>
      <c r="H30" s="48" t="n">
        <f aca="false">(1+TVtrVC!H30)/(1+TVtrVEp95!H30)-1</f>
        <v>0.0998217352550603</v>
      </c>
      <c r="I30" s="48" t="n">
        <f aca="false">(1+TVtrVC!I30)/(1+TVtrVEp95!I30)-1</f>
        <v>0.0640071000574614</v>
      </c>
      <c r="J30" s="48" t="n">
        <f aca="false">(1+TVtrVC!J30)/(1+TVtrVEp95!J30)-1</f>
        <v>-0.0391519733601377</v>
      </c>
      <c r="K30" s="48" t="n">
        <f aca="false">(1+TVtrVC!K30)/(1+TVtrVEp95!K30)-1</f>
        <v>-0.0323976969616491</v>
      </c>
      <c r="L30" s="48" t="n">
        <f aca="false">(1+TVtrVC!L30)/(1+TVtrVEp95!L30)-1</f>
        <v>0.0936935808440393</v>
      </c>
      <c r="M30" s="48" t="n">
        <f aca="false">(1+TVtrVC!M30)/(1+TVtrVEp95!M30)-1</f>
        <v>0.012766544428324</v>
      </c>
      <c r="N30" s="48" t="n">
        <f aca="false">(1+TVtrVC!N30)/(1+TVtrVEp95!N30)-1</f>
        <v>0.0257954829210809</v>
      </c>
      <c r="O30" s="48" t="n">
        <f aca="false">(1+TVtrVC!O30)/(1+TVtrVEp95!O30)-1</f>
        <v>0.042101105167867</v>
      </c>
      <c r="P30" s="48" t="n">
        <f aca="false">(1+TVtrVC!P30)/(1+TVtrVEp95!P30)-1</f>
        <v>0.0441868372255241</v>
      </c>
      <c r="Q30" s="48" t="n">
        <f aca="false">(1+TVtrVC!Q30)/(1+TVtrVEp95!Q30)-1</f>
        <v>-0.00295205611899618</v>
      </c>
      <c r="R30" s="48" t="n">
        <f aca="false">(1+TVtrVC!R30)/(1+TVtrVEp95!R30)-1</f>
        <v>0.0375441130471323</v>
      </c>
      <c r="S30" s="48" t="n">
        <f aca="false">(1+TVtrVC!S30)/(1+TVtrVEp95!S30)-1</f>
        <v>0.0134382485583884</v>
      </c>
      <c r="T30" s="48" t="n">
        <f aca="false">(1+TVtrVC!T30)/(1+TVtrVEp95!T30)-1</f>
        <v>0.0804765244321659</v>
      </c>
      <c r="U30" s="48" t="n">
        <f aca="false">(1+TVtrVC!U30)/(1+TVtrVEp95!U30)-1</f>
        <v>0.0129580771183899</v>
      </c>
      <c r="V30" s="48" t="e">
        <f aca="false">(1+TVtrVC!V30)/(1+TVtrVEp95!V30)-1</f>
        <v>#DIV/0!</v>
      </c>
      <c r="W30" s="48" t="n">
        <f aca="false">(1+TVtrVC!W30)/(1+TVtrVEp95!W30)-1</f>
        <v>0.0677698333885963</v>
      </c>
      <c r="X30" s="48" t="n">
        <f aca="false">(1+TVtrVC!X30)/(1+TVtrVEp95!X30)-1</f>
        <v>0.0364978753470429</v>
      </c>
    </row>
    <row r="31" customFormat="false" ht="12" hidden="false" customHeight="true" outlineLevel="0" collapsed="false">
      <c r="A31" s="28" t="s">
        <v>72</v>
      </c>
      <c r="B31" s="48" t="n">
        <f aca="false">(1+TVtrVC!B31)/(1+TVtrVEp95!B31)-1</f>
        <v>0.0900063470767758</v>
      </c>
      <c r="C31" s="48" t="n">
        <f aca="false">(1+TVtrVC!C31)/(1+TVtrVEp95!C31)-1</f>
        <v>0.804359853704758</v>
      </c>
      <c r="D31" s="48" t="n">
        <f aca="false">(1+TVtrVC!D31)/(1+TVtrVEp95!D31)-1</f>
        <v>-0.0995417459928479</v>
      </c>
      <c r="E31" s="48" t="n">
        <f aca="false">(1+TVtrVC!E31)/(1+TVtrVEp95!E31)-1</f>
        <v>-0.00200954956535349</v>
      </c>
      <c r="F31" s="48" t="n">
        <f aca="false">(1+TVtrVC!F31)/(1+TVtrVEp95!F31)-1</f>
        <v>-0.0239055966390056</v>
      </c>
      <c r="G31" s="48" t="n">
        <f aca="false">(1+TVtrVC!G31)/(1+TVtrVEp95!G31)-1</f>
        <v>-0.0394669960053692</v>
      </c>
      <c r="H31" s="48" t="n">
        <f aca="false">(1+TVtrVC!H31)/(1+TVtrVEp95!H31)-1</f>
        <v>0.0280560186611296</v>
      </c>
      <c r="I31" s="48" t="n">
        <f aca="false">(1+TVtrVC!I31)/(1+TVtrVEp95!I31)-1</f>
        <v>-0.00831502167230924</v>
      </c>
      <c r="J31" s="48" t="n">
        <f aca="false">(1+TVtrVC!J31)/(1+TVtrVEp95!J31)-1</f>
        <v>0.0965717153938337</v>
      </c>
      <c r="K31" s="48" t="n">
        <f aca="false">(1+TVtrVC!K31)/(1+TVtrVEp95!K31)-1</f>
        <v>0.12730195640109</v>
      </c>
      <c r="L31" s="48" t="n">
        <f aca="false">(1+TVtrVC!L31)/(1+TVtrVEp95!L31)-1</f>
        <v>-0.0867968199448058</v>
      </c>
      <c r="M31" s="48" t="n">
        <f aca="false">(1+TVtrVC!M31)/(1+TVtrVEp95!M31)-1</f>
        <v>0.0106268367590703</v>
      </c>
      <c r="N31" s="48" t="n">
        <f aca="false">(1+TVtrVC!N31)/(1+TVtrVEp95!N31)-1</f>
        <v>-0.0934517839455309</v>
      </c>
      <c r="O31" s="48" t="n">
        <f aca="false">(1+TVtrVC!O31)/(1+TVtrVEp95!O31)-1</f>
        <v>-0.0171849460930934</v>
      </c>
      <c r="P31" s="48" t="n">
        <f aca="false">(1+TVtrVC!P31)/(1+TVtrVEp95!P31)-1</f>
        <v>-0.0169964153589177</v>
      </c>
      <c r="Q31" s="48" t="n">
        <f aca="false">(1+TVtrVC!Q31)/(1+TVtrVEp95!Q31)-1</f>
        <v>0.00822492480223125</v>
      </c>
      <c r="R31" s="48" t="n">
        <f aca="false">(1+TVtrVC!R31)/(1+TVtrVEp95!R31)-1</f>
        <v>-0.0135960795914807</v>
      </c>
      <c r="S31" s="48" t="n">
        <f aca="false">(1+TVtrVC!S31)/(1+TVtrVEp95!S31)-1</f>
        <v>0.0362847939315207</v>
      </c>
      <c r="T31" s="48" t="n">
        <f aca="false">(1+TVtrVC!T31)/(1+TVtrVEp95!T31)-1</f>
        <v>-0.137679337766586</v>
      </c>
      <c r="U31" s="48" t="n">
        <f aca="false">(1+TVtrVC!U31)/(1+TVtrVEp95!U31)-1</f>
        <v>0.0133695827381848</v>
      </c>
      <c r="V31" s="48" t="e">
        <f aca="false">(1+TVtrVC!V31)/(1+TVtrVEp95!V31)-1</f>
        <v>#DIV/0!</v>
      </c>
      <c r="W31" s="48" t="n">
        <f aca="false">(1+TVtrVC!W31)/(1+TVtrVEp95!W31)-1</f>
        <v>0.24633369226958</v>
      </c>
      <c r="X31" s="48" t="n">
        <f aca="false">(1+TVtrVC!X31)/(1+TVtrVEp95!X31)-1</f>
        <v>0.261110041186182</v>
      </c>
    </row>
    <row r="32" customFormat="false" ht="12" hidden="false" customHeight="true" outlineLevel="0" collapsed="false">
      <c r="A32" s="28" t="s">
        <v>73</v>
      </c>
      <c r="B32" s="48" t="n">
        <f aca="false">(1+TVtrVC!B32)/(1+TVtrVEp95!B32)-1</f>
        <v>0.111398377052704</v>
      </c>
      <c r="C32" s="48" t="n">
        <f aca="false">(1+TVtrVC!C32)/(1+TVtrVEp95!C32)-1</f>
        <v>0.385979579383103</v>
      </c>
      <c r="D32" s="48" t="n">
        <f aca="false">(1+TVtrVC!D32)/(1+TVtrVEp95!D32)-1</f>
        <v>0.043346229306082</v>
      </c>
      <c r="E32" s="48" t="n">
        <f aca="false">(1+TVtrVC!E32)/(1+TVtrVEp95!E32)-1</f>
        <v>-0.0121610060492516</v>
      </c>
      <c r="F32" s="48" t="n">
        <f aca="false">(1+TVtrVC!F32)/(1+TVtrVEp95!F32)-1</f>
        <v>-0.0898456909232197</v>
      </c>
      <c r="G32" s="48" t="n">
        <f aca="false">(1+TVtrVC!G32)/(1+TVtrVEp95!G32)-1</f>
        <v>0.0399745553654898</v>
      </c>
      <c r="H32" s="48" t="n">
        <f aca="false">(1+TVtrVC!H32)/(1+TVtrVEp95!H32)-1</f>
        <v>0.0861495561973189</v>
      </c>
      <c r="I32" s="48" t="n">
        <f aca="false">(1+TVtrVC!I32)/(1+TVtrVEp95!I32)-1</f>
        <v>-0.140363742150262</v>
      </c>
      <c r="J32" s="48" t="n">
        <f aca="false">(1+TVtrVC!J32)/(1+TVtrVEp95!J32)-1</f>
        <v>0.0172984928587387</v>
      </c>
      <c r="K32" s="48" t="n">
        <f aca="false">(1+TVtrVC!K32)/(1+TVtrVEp95!K32)-1</f>
        <v>0.0408774413093547</v>
      </c>
      <c r="L32" s="48" t="n">
        <f aca="false">(1+TVtrVC!L32)/(1+TVtrVEp95!L32)-1</f>
        <v>-0.048159132751889</v>
      </c>
      <c r="M32" s="48" t="n">
        <f aca="false">(1+TVtrVC!M32)/(1+TVtrVEp95!M32)-1</f>
        <v>0.00752257002331058</v>
      </c>
      <c r="N32" s="48" t="n">
        <f aca="false">(1+TVtrVC!N32)/(1+TVtrVEp95!N32)-1</f>
        <v>0.339158121192894</v>
      </c>
      <c r="O32" s="48" t="n">
        <f aca="false">(1+TVtrVC!O32)/(1+TVtrVEp95!O32)-1</f>
        <v>0.0699582939128771</v>
      </c>
      <c r="P32" s="48" t="n">
        <f aca="false">(1+TVtrVC!P32)/(1+TVtrVEp95!P32)-1</f>
        <v>0.062436441988412</v>
      </c>
      <c r="Q32" s="48" t="n">
        <f aca="false">(1+TVtrVC!Q32)/(1+TVtrVEp95!Q32)-1</f>
        <v>0.0826196181123429</v>
      </c>
      <c r="R32" s="48" t="n">
        <f aca="false">(1+TVtrVC!R32)/(1+TVtrVEp95!R32)-1</f>
        <v>0.0652063273947205</v>
      </c>
      <c r="S32" s="48" t="n">
        <f aca="false">(1+TVtrVC!S32)/(1+TVtrVEp95!S32)-1</f>
        <v>0.0498618754453568</v>
      </c>
      <c r="T32" s="48" t="n">
        <f aca="false">(1+TVtrVC!T32)/(1+TVtrVEp95!T32)-1</f>
        <v>0.265990803662871</v>
      </c>
      <c r="U32" s="48" t="n">
        <f aca="false">(1+TVtrVC!U32)/(1+TVtrVEp95!U32)-1</f>
        <v>0.0520184217537363</v>
      </c>
      <c r="V32" s="48" t="e">
        <f aca="false">(1+TVtrVC!V32)/(1+TVtrVEp95!V32)-1</f>
        <v>#DIV/0!</v>
      </c>
      <c r="W32" s="48" t="n">
        <f aca="false">(1+TVtrVC!W32)/(1+TVtrVEp95!W32)-1</f>
        <v>0.154490909850237</v>
      </c>
      <c r="X32" s="48" t="n">
        <f aca="false">(1+TVtrVC!X32)/(1+TVtrVEp95!X32)-1</f>
        <v>0.191780248161402</v>
      </c>
    </row>
    <row r="33" customFormat="false" ht="12" hidden="false" customHeight="true" outlineLevel="0" collapsed="false">
      <c r="A33" s="41" t="s">
        <v>74</v>
      </c>
      <c r="B33" s="48" t="n">
        <f aca="false">(1+TVtrVC!B33)/(1+TVtrVEp95!B33)-1</f>
        <v>0.0471919674582491</v>
      </c>
      <c r="C33" s="48" t="n">
        <f aca="false">(1+TVtrVC!C33)/(1+TVtrVEp95!C33)-1</f>
        <v>-0.120264304692112</v>
      </c>
      <c r="D33" s="48" t="n">
        <f aca="false">(1+TVtrVC!D33)/(1+TVtrVEp95!D33)-1</f>
        <v>0.249442580358751</v>
      </c>
      <c r="E33" s="48" t="n">
        <f aca="false">(1+TVtrVC!E33)/(1+TVtrVEp95!E33)-1</f>
        <v>-0.0238175973007457</v>
      </c>
      <c r="F33" s="48" t="n">
        <f aca="false">(1+TVtrVC!F33)/(1+TVtrVEp95!F33)-1</f>
        <v>0.101034700271428</v>
      </c>
      <c r="G33" s="48" t="n">
        <f aca="false">(1+TVtrVC!G33)/(1+TVtrVEp95!G33)-1</f>
        <v>0.140542086022788</v>
      </c>
      <c r="H33" s="48" t="n">
        <f aca="false">(1+TVtrVC!H33)/(1+TVtrVEp95!H33)-1</f>
        <v>0.100928355691848</v>
      </c>
      <c r="I33" s="48" t="n">
        <f aca="false">(1+TVtrVC!I33)/(1+TVtrVEp95!I33)-1</f>
        <v>-0.10358217653351</v>
      </c>
      <c r="J33" s="48" t="n">
        <f aca="false">(1+TVtrVC!J33)/(1+TVtrVEp95!J33)-1</f>
        <v>0.00218582252533461</v>
      </c>
      <c r="K33" s="48" t="n">
        <f aca="false">(1+TVtrVC!K33)/(1+TVtrVEp95!K33)-1</f>
        <v>0.0401669079197748</v>
      </c>
      <c r="L33" s="48" t="n">
        <f aca="false">(1+TVtrVC!L33)/(1+TVtrVEp95!L33)-1</f>
        <v>0.068081552451158</v>
      </c>
      <c r="M33" s="48" t="n">
        <f aca="false">(1+TVtrVC!M33)/(1+TVtrVEp95!M33)-1</f>
        <v>-0.013444577740129</v>
      </c>
      <c r="N33" s="48" t="n">
        <f aca="false">(1+TVtrVC!N33)/(1+TVtrVEp95!N33)-1</f>
        <v>-0.116545555720405</v>
      </c>
      <c r="O33" s="48" t="n">
        <f aca="false">(1+TVtrVC!O33)/(1+TVtrVEp95!O33)-1</f>
        <v>-0.00602693625144146</v>
      </c>
      <c r="P33" s="48" t="n">
        <f aca="false">(1+TVtrVC!P33)/(1+TVtrVEp95!P33)-1</f>
        <v>0.0383635859372045</v>
      </c>
      <c r="Q33" s="48" t="n">
        <f aca="false">(1+TVtrVC!Q33)/(1+TVtrVEp95!Q33)-1</f>
        <v>0.0412436553201534</v>
      </c>
      <c r="R33" s="48" t="n">
        <f aca="false">(1+TVtrVC!R33)/(1+TVtrVEp95!R33)-1</f>
        <v>0.0388372090650209</v>
      </c>
      <c r="S33" s="48" t="n">
        <f aca="false">(1+TVtrVC!S33)/(1+TVtrVEp95!S33)-1</f>
        <v>0.07945282193155</v>
      </c>
      <c r="T33" s="48" t="n">
        <f aca="false">(1+TVtrVC!T33)/(1+TVtrVEp95!T33)-1</f>
        <v>-0.12114790205725</v>
      </c>
      <c r="U33" s="48" t="n">
        <f aca="false">(1+TVtrVC!U33)/(1+TVtrVEp95!U33)-1</f>
        <v>0.0348589867010825</v>
      </c>
      <c r="V33" s="48" t="e">
        <f aca="false">(1+TVtrVC!V33)/(1+TVtrVEp95!V33)-1</f>
        <v>#DIV/0!</v>
      </c>
      <c r="W33" s="48" t="n">
        <f aca="false">(1+TVtrVC!W33)/(1+TVtrVEp95!W33)-1</f>
        <v>0.0240085018290663</v>
      </c>
      <c r="X33" s="48" t="n">
        <f aca="false">(1+TVtrVC!X33)/(1+TVtrVEp95!X33)-1</f>
        <v>0.00247251864173292</v>
      </c>
    </row>
    <row r="34" customFormat="false" ht="12" hidden="false" customHeight="true" outlineLevel="0" collapsed="false">
      <c r="A34" s="41" t="s">
        <v>75</v>
      </c>
      <c r="B34" s="48" t="n">
        <f aca="false">(1+TVtrVC!B34)/(1+TVtrVEp95!B34)-1</f>
        <v>-0.0333548494772173</v>
      </c>
      <c r="C34" s="48" t="n">
        <f aca="false">(1+TVtrVC!C34)/(1+TVtrVEp95!C34)-1</f>
        <v>-0.391685827090494</v>
      </c>
      <c r="D34" s="48" t="n">
        <f aca="false">(1+TVtrVC!D34)/(1+TVtrVEp95!D34)-1</f>
        <v>-0.000162336258888618</v>
      </c>
      <c r="E34" s="48" t="n">
        <f aca="false">(1+TVtrVC!E34)/(1+TVtrVEp95!E34)-1</f>
        <v>0.0399198524398026</v>
      </c>
      <c r="F34" s="48" t="n">
        <f aca="false">(1+TVtrVC!F34)/(1+TVtrVEp95!F34)-1</f>
        <v>0.10979870119606</v>
      </c>
      <c r="G34" s="48" t="n">
        <f aca="false">(1+TVtrVC!G34)/(1+TVtrVEp95!G34)-1</f>
        <v>-0.000432509772524292</v>
      </c>
      <c r="H34" s="48" t="n">
        <f aca="false">(1+TVtrVC!H34)/(1+TVtrVEp95!H34)-1</f>
        <v>0.000697698819845938</v>
      </c>
      <c r="I34" s="48" t="n">
        <f aca="false">(1+TVtrVC!I34)/(1+TVtrVEp95!I34)-1</f>
        <v>0.366024682591452</v>
      </c>
      <c r="J34" s="48" t="n">
        <f aca="false">(1+TVtrVC!J34)/(1+TVtrVEp95!J34)-1</f>
        <v>0.01139341468563</v>
      </c>
      <c r="K34" s="48" t="n">
        <f aca="false">(1+TVtrVC!K34)/(1+TVtrVEp95!K34)-1</f>
        <v>-0.0201783467507083</v>
      </c>
      <c r="L34" s="48" t="n">
        <f aca="false">(1+TVtrVC!L34)/(1+TVtrVEp95!L34)-1</f>
        <v>0.115574029045188</v>
      </c>
      <c r="M34" s="48" t="n">
        <f aca="false">(1+TVtrVC!M34)/(1+TVtrVEp95!M34)-1</f>
        <v>0.0338854386209468</v>
      </c>
      <c r="N34" s="48" t="n">
        <f aca="false">(1+TVtrVC!N34)/(1+TVtrVEp95!N34)-1</f>
        <v>0.023940032108722</v>
      </c>
      <c r="O34" s="48" t="n">
        <f aca="false">(1+TVtrVC!O34)/(1+TVtrVEp95!O34)-1</f>
        <v>0.0533032018625426</v>
      </c>
      <c r="P34" s="48" t="n">
        <f aca="false">(1+TVtrVC!P34)/(1+TVtrVEp95!P34)-1</f>
        <v>0.0324270045430108</v>
      </c>
      <c r="Q34" s="48" t="n">
        <f aca="false">(1+TVtrVC!Q34)/(1+TVtrVEp95!Q34)-1</f>
        <v>0.0119132075585724</v>
      </c>
      <c r="R34" s="48" t="n">
        <f aca="false">(1+TVtrVC!R34)/(1+TVtrVEp95!R34)-1</f>
        <v>0.029492780566464</v>
      </c>
      <c r="S34" s="48" t="n">
        <f aca="false">(1+TVtrVC!S34)/(1+TVtrVEp95!S34)-1</f>
        <v>0.0139109591941446</v>
      </c>
      <c r="T34" s="48" t="n">
        <f aca="false">(1+TVtrVC!T34)/(1+TVtrVEp95!T34)-1</f>
        <v>0.106935654650451</v>
      </c>
      <c r="U34" s="48" t="n">
        <f aca="false">(1+TVtrVC!U34)/(1+TVtrVEp95!U34)-1</f>
        <v>0.0320834281480888</v>
      </c>
      <c r="V34" s="48" t="e">
        <f aca="false">(1+TVtrVC!V34)/(1+TVtrVEp95!V34)-1</f>
        <v>#DIV/0!</v>
      </c>
      <c r="W34" s="48" t="n">
        <f aca="false">(1+TVtrVC!W34)/(1+TVtrVEp95!W34)-1</f>
        <v>-0.148503627351468</v>
      </c>
      <c r="X34" s="48" t="n">
        <f aca="false">(1+TVtrVC!X34)/(1+TVtrVEp95!X34)-1</f>
        <v>-0.136439270013766</v>
      </c>
    </row>
    <row r="35" customFormat="false" ht="12" hidden="false" customHeight="true" outlineLevel="0" collapsed="false">
      <c r="A35" s="41" t="s">
        <v>76</v>
      </c>
      <c r="B35" s="48" t="n">
        <f aca="false">(1+TVtrVC!B35)/(1+TVtrVEp95!B35)-1</f>
        <v>0.0787763424211394</v>
      </c>
      <c r="C35" s="48" t="n">
        <f aca="false">(1+TVtrVC!C35)/(1+TVtrVEp95!C35)-1</f>
        <v>0.373784493464392</v>
      </c>
      <c r="D35" s="48" t="n">
        <f aca="false">(1+TVtrVC!D35)/(1+TVtrVEp95!D35)-1</f>
        <v>-0.0667812967643124</v>
      </c>
      <c r="E35" s="48" t="n">
        <f aca="false">(1+TVtrVC!E35)/(1+TVtrVEp95!E35)-1</f>
        <v>0.0817465906799857</v>
      </c>
      <c r="F35" s="48" t="n">
        <f aca="false">(1+TVtrVC!F35)/(1+TVtrVEp95!F35)-1</f>
        <v>0.109232416947566</v>
      </c>
      <c r="G35" s="48" t="n">
        <f aca="false">(1+TVtrVC!G35)/(1+TVtrVEp95!G35)-1</f>
        <v>-0.00383040455183492</v>
      </c>
      <c r="H35" s="48" t="n">
        <f aca="false">(1+TVtrVC!H35)/(1+TVtrVEp95!H35)-1</f>
        <v>-0.00816744315984719</v>
      </c>
      <c r="I35" s="48" t="n">
        <f aca="false">(1+TVtrVC!I35)/(1+TVtrVEp95!I35)-1</f>
        <v>0.262293916929664</v>
      </c>
      <c r="J35" s="48" t="n">
        <f aca="false">(1+TVtrVC!J35)/(1+TVtrVEp95!J35)-1</f>
        <v>0.125053531450634</v>
      </c>
      <c r="K35" s="48" t="n">
        <f aca="false">(1+TVtrVC!K35)/(1+TVtrVEp95!K35)-1</f>
        <v>0.0925689466945232</v>
      </c>
      <c r="L35" s="48" t="n">
        <f aca="false">(1+TVtrVC!L35)/(1+TVtrVEp95!L35)-1</f>
        <v>-0.0122802638465466</v>
      </c>
      <c r="M35" s="48" t="n">
        <f aca="false">(1+TVtrVC!M35)/(1+TVtrVEp95!M35)-1</f>
        <v>0.0326886923818472</v>
      </c>
      <c r="N35" s="48" t="n">
        <f aca="false">(1+TVtrVC!N35)/(1+TVtrVEp95!N35)-1</f>
        <v>-0.0993528034635136</v>
      </c>
      <c r="O35" s="48" t="n">
        <f aca="false">(1+TVtrVC!O35)/(1+TVtrVEp95!O35)-1</f>
        <v>0.0140509617644715</v>
      </c>
      <c r="P35" s="48" t="n">
        <f aca="false">(1+TVtrVC!P35)/(1+TVtrVEp95!P35)-1</f>
        <v>0.0128645978584654</v>
      </c>
      <c r="Q35" s="48" t="n">
        <f aca="false">(1+TVtrVC!Q35)/(1+TVtrVEp95!Q35)-1</f>
        <v>-0.022483867040034</v>
      </c>
      <c r="R35" s="48" t="n">
        <f aca="false">(1+TVtrVC!R35)/(1+TVtrVEp95!R35)-1</f>
        <v>0.00805474560099628</v>
      </c>
      <c r="S35" s="48" t="n">
        <f aca="false">(1+TVtrVC!S35)/(1+TVtrVEp95!S35)-1</f>
        <v>0.00814830154974455</v>
      </c>
      <c r="T35" s="48" t="n">
        <f aca="false">(1+TVtrVC!T35)/(1+TVtrVEp95!T35)-1</f>
        <v>-0.0511975124831028</v>
      </c>
      <c r="U35" s="48" t="n">
        <f aca="false">(1+TVtrVC!U35)/(1+TVtrVEp95!U35)-1</f>
        <v>0.0118695833228579</v>
      </c>
      <c r="V35" s="48" t="e">
        <f aca="false">(1+TVtrVC!V35)/(1+TVtrVEp95!V35)-1</f>
        <v>#DIV/0!</v>
      </c>
      <c r="W35" s="48" t="n">
        <f aca="false">(1+TVtrVC!W35)/(1+TVtrVEp95!W35)-1</f>
        <v>-0.00825233586061391</v>
      </c>
      <c r="X35" s="48" t="n">
        <f aca="false">(1+TVtrVC!X35)/(1+TVtrVEp95!X35)-1</f>
        <v>-0.0209692770217884</v>
      </c>
    </row>
    <row r="36" customFormat="false" ht="12" hidden="false" customHeight="true" outlineLevel="0" collapsed="false">
      <c r="A36" s="41" t="s">
        <v>77</v>
      </c>
      <c r="B36" s="48" t="n">
        <f aca="false">(1+TVtrVC!B36)/(1+TVtrVEp95!B36)-1</f>
        <v>0.122588073895203</v>
      </c>
      <c r="C36" s="48" t="n">
        <f aca="false">(1+TVtrVC!C36)/(1+TVtrVEp95!C36)-1</f>
        <v>0.0967003233304915</v>
      </c>
      <c r="D36" s="48" t="n">
        <f aca="false">(1+TVtrVC!D36)/(1+TVtrVEp95!D36)-1</f>
        <v>0.0164607458364363</v>
      </c>
      <c r="E36" s="48" t="n">
        <f aca="false">(1+TVtrVC!E36)/(1+TVtrVEp95!E36)-1</f>
        <v>0.0519892262250803</v>
      </c>
      <c r="F36" s="48" t="n">
        <f aca="false">(1+TVtrVC!F36)/(1+TVtrVEp95!F36)-1</f>
        <v>0.00346964086172208</v>
      </c>
      <c r="G36" s="48" t="n">
        <f aca="false">(1+TVtrVC!G36)/(1+TVtrVEp95!G36)-1</f>
        <v>0.0261671577792524</v>
      </c>
      <c r="H36" s="48" t="n">
        <f aca="false">(1+TVtrVC!H36)/(1+TVtrVEp95!H36)-1</f>
        <v>0.0142855106733073</v>
      </c>
      <c r="I36" s="48" t="n">
        <f aca="false">(1+TVtrVC!I36)/(1+TVtrVEp95!I36)-1</f>
        <v>-0.0742524829030693</v>
      </c>
      <c r="J36" s="48" t="n">
        <f aca="false">(1+TVtrVC!J36)/(1+TVtrVEp95!J36)-1</f>
        <v>-0.00354494240288206</v>
      </c>
      <c r="K36" s="48" t="n">
        <f aca="false">(1+TVtrVC!K36)/(1+TVtrVEp95!K36)-1</f>
        <v>-0.0200065124578487</v>
      </c>
      <c r="L36" s="48" t="n">
        <f aca="false">(1+TVtrVC!L36)/(1+TVtrVEp95!L36)-1</f>
        <v>0.0682623729103395</v>
      </c>
      <c r="M36" s="48" t="n">
        <f aca="false">(1+TVtrVC!M36)/(1+TVtrVEp95!M36)-1</f>
        <v>0.0376642201703499</v>
      </c>
      <c r="N36" s="48" t="n">
        <f aca="false">(1+TVtrVC!N36)/(1+TVtrVEp95!N36)-1</f>
        <v>0.325175582021459</v>
      </c>
      <c r="O36" s="48" t="n">
        <f aca="false">(1+TVtrVC!O36)/(1+TVtrVEp95!O36)-1</f>
        <v>0.0801861620119777</v>
      </c>
      <c r="P36" s="48" t="n">
        <f aca="false">(1+TVtrVC!P36)/(1+TVtrVEp95!P36)-1</f>
        <v>0.0657682119909797</v>
      </c>
      <c r="Q36" s="48" t="n">
        <f aca="false">(1+TVtrVC!Q36)/(1+TVtrVEp95!Q36)-1</f>
        <v>0.0323744305818294</v>
      </c>
      <c r="R36" s="48" t="n">
        <f aca="false">(1+TVtrVC!R36)/(1+TVtrVEp95!R36)-1</f>
        <v>0.0612414954760601</v>
      </c>
      <c r="S36" s="48" t="n">
        <f aca="false">(1+TVtrVC!S36)/(1+TVtrVEp95!S36)-1</f>
        <v>0.0135690054661659</v>
      </c>
      <c r="T36" s="48" t="n">
        <f aca="false">(1+TVtrVC!T36)/(1+TVtrVEp95!T36)-1</f>
        <v>0.119262869971436</v>
      </c>
      <c r="U36" s="48" t="n">
        <f aca="false">(1+TVtrVC!U36)/(1+TVtrVEp95!U36)-1</f>
        <v>0.0237498341197611</v>
      </c>
      <c r="V36" s="48" t="e">
        <f aca="false">(1+TVtrVC!V36)/(1+TVtrVEp95!V36)-1</f>
        <v>#DIV/0!</v>
      </c>
      <c r="W36" s="48" t="n">
        <f aca="false">(1+TVtrVC!W36)/(1+TVtrVEp95!W36)-1</f>
        <v>0.0416789696371507</v>
      </c>
      <c r="X36" s="48" t="n">
        <f aca="false">(1+TVtrVC!X36)/(1+TVtrVEp95!X36)-1</f>
        <v>-0.0146694123955894</v>
      </c>
    </row>
    <row r="37" customFormat="false" ht="12" hidden="false" customHeight="true" outlineLevel="0" collapsed="false">
      <c r="A37" s="28" t="s">
        <v>78</v>
      </c>
      <c r="B37" s="48" t="n">
        <f aca="false">(1+TVtrVC!B37)/(1+TVtrVEp95!B37)-1</f>
        <v>-0.0443361586701824</v>
      </c>
      <c r="C37" s="48" t="n">
        <f aca="false">(1+TVtrVC!C37)/(1+TVtrVEp95!C37)-1</f>
        <v>-0.133464111674012</v>
      </c>
      <c r="D37" s="48" t="n">
        <f aca="false">(1+TVtrVC!D37)/(1+TVtrVEp95!D37)-1</f>
        <v>0.0905168789033348</v>
      </c>
      <c r="E37" s="48" t="n">
        <f aca="false">(1+TVtrVC!E37)/(1+TVtrVEp95!E37)-1</f>
        <v>0.0295895462136906</v>
      </c>
      <c r="F37" s="48" t="n">
        <f aca="false">(1+TVtrVC!F37)/(1+TVtrVEp95!F37)-1</f>
        <v>0.121422911126351</v>
      </c>
      <c r="G37" s="48" t="n">
        <f aca="false">(1+TVtrVC!G37)/(1+TVtrVEp95!G37)-1</f>
        <v>0.0697449883416097</v>
      </c>
      <c r="H37" s="48" t="n">
        <f aca="false">(1+TVtrVC!H37)/(1+TVtrVEp95!H37)-1</f>
        <v>0.0282199554075564</v>
      </c>
      <c r="I37" s="48" t="n">
        <f aca="false">(1+TVtrVC!I37)/(1+TVtrVEp95!I37)-1</f>
        <v>-0.0335235359354193</v>
      </c>
      <c r="J37" s="48" t="n">
        <f aca="false">(1+TVtrVC!J37)/(1+TVtrVEp95!J37)-1</f>
        <v>0.0486959448027542</v>
      </c>
      <c r="K37" s="48" t="n">
        <f aca="false">(1+TVtrVC!K37)/(1+TVtrVEp95!K37)-1</f>
        <v>-0.12238972972557</v>
      </c>
      <c r="L37" s="48" t="n">
        <f aca="false">(1+TVtrVC!L37)/(1+TVtrVEp95!L37)-1</f>
        <v>-0.0225253337641853</v>
      </c>
      <c r="M37" s="48" t="n">
        <f aca="false">(1+TVtrVC!M37)/(1+TVtrVEp95!M37)-1</f>
        <v>-0.0415973712424275</v>
      </c>
      <c r="N37" s="48" t="n">
        <f aca="false">(1+TVtrVC!N37)/(1+TVtrVEp95!N37)-1</f>
        <v>-0.200270787060242</v>
      </c>
      <c r="O37" s="48" t="n">
        <f aca="false">(1+TVtrVC!O37)/(1+TVtrVEp95!O37)-1</f>
        <v>-0.0702906319046914</v>
      </c>
      <c r="P37" s="48" t="n">
        <f aca="false">(1+TVtrVC!P37)/(1+TVtrVEp95!P37)-1</f>
        <v>-0.028418949925084</v>
      </c>
      <c r="Q37" s="48" t="n">
        <f aca="false">(1+TVtrVC!Q37)/(1+TVtrVEp95!Q37)-1</f>
        <v>0.0214128675011016</v>
      </c>
      <c r="R37" s="48" t="n">
        <f aca="false">(1+TVtrVC!R37)/(1+TVtrVEp95!R37)-1</f>
        <v>-0.021933070661838</v>
      </c>
      <c r="S37" s="48" t="n">
        <f aca="false">(1+TVtrVC!S37)/(1+TVtrVEp95!S37)-1</f>
        <v>0.0173835425266347</v>
      </c>
      <c r="T37" s="48" t="n">
        <f aca="false">(1+TVtrVC!T37)/(1+TVtrVEp95!T37)-1</f>
        <v>-0.102874852291117</v>
      </c>
      <c r="U37" s="48" t="n">
        <f aca="false">(1+TVtrVC!U37)/(1+TVtrVEp95!U37)-1</f>
        <v>0.024215688644212</v>
      </c>
      <c r="V37" s="48" t="e">
        <f aca="false">(1+TVtrVC!V37)/(1+TVtrVEp95!V37)-1</f>
        <v>#DIV/0!</v>
      </c>
      <c r="W37" s="48" t="n">
        <f aca="false">(1+TVtrVC!W37)/(1+TVtrVEp95!W37)-1</f>
        <v>0.0152849081986277</v>
      </c>
      <c r="X37" s="48" t="n">
        <f aca="false">(1+TVtrVC!X37)/(1+TVtrVEp95!X37)-1</f>
        <v>0.0382360654071825</v>
      </c>
    </row>
    <row r="38" customFormat="false" ht="12" hidden="false" customHeight="true" outlineLevel="0" collapsed="false">
      <c r="A38" s="28" t="s">
        <v>79</v>
      </c>
      <c r="B38" s="48" t="n">
        <f aca="false">(1+TVtrVC!B38)/(1+TVtrVEp95!B38)-1</f>
        <v>0.00133538100274744</v>
      </c>
      <c r="C38" s="48" t="n">
        <f aca="false">(1+TVtrVC!C38)/(1+TVtrVEp95!C38)-1</f>
        <v>0.362744137839832</v>
      </c>
      <c r="D38" s="48" t="n">
        <f aca="false">(1+TVtrVC!D38)/(1+TVtrVEp95!D38)-1</f>
        <v>0.0599428659710917</v>
      </c>
      <c r="E38" s="48" t="n">
        <f aca="false">(1+TVtrVC!E38)/(1+TVtrVEp95!E38)-1</f>
        <v>0.026627262325629</v>
      </c>
      <c r="F38" s="48" t="n">
        <f aca="false">(1+TVtrVC!F38)/(1+TVtrVEp95!F38)-1</f>
        <v>-0.0326817569171917</v>
      </c>
      <c r="G38" s="48" t="n">
        <f aca="false">(1+TVtrVC!G38)/(1+TVtrVEp95!G38)-1</f>
        <v>0.0559832059321102</v>
      </c>
      <c r="H38" s="48" t="n">
        <f aca="false">(1+TVtrVC!H38)/(1+TVtrVEp95!H38)-1</f>
        <v>0.0566512297349733</v>
      </c>
      <c r="I38" s="48" t="n">
        <f aca="false">(1+TVtrVC!I38)/(1+TVtrVEp95!I38)-1</f>
        <v>-0.00134135277408343</v>
      </c>
      <c r="J38" s="48" t="n">
        <f aca="false">(1+TVtrVC!J38)/(1+TVtrVEp95!J38)-1</f>
        <v>-0.0273378838672741</v>
      </c>
      <c r="K38" s="48" t="n">
        <f aca="false">(1+TVtrVC!K38)/(1+TVtrVEp95!K38)-1</f>
        <v>-0.109423880668537</v>
      </c>
      <c r="L38" s="48" t="n">
        <f aca="false">(1+TVtrVC!L38)/(1+TVtrVEp95!L38)-1</f>
        <v>0.020091026963198</v>
      </c>
      <c r="M38" s="48" t="n">
        <f aca="false">(1+TVtrVC!M38)/(1+TVtrVEp95!M38)-1</f>
        <v>-0.00372770629391239</v>
      </c>
      <c r="N38" s="48" t="n">
        <f aca="false">(1+TVtrVC!N38)/(1+TVtrVEp95!N38)-1</f>
        <v>0.0948928680020325</v>
      </c>
      <c r="O38" s="48" t="n">
        <f aca="false">(1+TVtrVC!O38)/(1+TVtrVEp95!O38)-1</f>
        <v>0.0225960996996759</v>
      </c>
      <c r="P38" s="48" t="n">
        <f aca="false">(1+TVtrVC!P38)/(1+TVtrVEp95!P38)-1</f>
        <v>0.0318336859438899</v>
      </c>
      <c r="Q38" s="48" t="n">
        <f aca="false">(1+TVtrVC!Q38)/(1+TVtrVEp95!Q38)-1</f>
        <v>0.0637478427874558</v>
      </c>
      <c r="R38" s="48" t="n">
        <f aca="false">(1+TVtrVC!R38)/(1+TVtrVEp95!R38)-1</f>
        <v>0.0361004071709039</v>
      </c>
      <c r="S38" s="48" t="n">
        <f aca="false">(1+TVtrVC!S38)/(1+TVtrVEp95!S38)-1</f>
        <v>0.016666801016195</v>
      </c>
      <c r="T38" s="48" t="n">
        <f aca="false">(1+TVtrVC!T38)/(1+TVtrVEp95!T38)-1</f>
        <v>0.0726908686123435</v>
      </c>
      <c r="U38" s="48" t="n">
        <f aca="false">(1+TVtrVC!U38)/(1+TVtrVEp95!U38)-1</f>
        <v>0.0317023617851191</v>
      </c>
      <c r="V38" s="48" t="e">
        <f aca="false">(1+TVtrVC!V38)/(1+TVtrVEp95!V38)-1</f>
        <v>#DIV/0!</v>
      </c>
      <c r="W38" s="48" t="n">
        <f aca="false">(1+TVtrVC!W38)/(1+TVtrVEp95!W38)-1</f>
        <v>0.125136281985103</v>
      </c>
      <c r="X38" s="48" t="n">
        <f aca="false">(1+TVtrVC!X38)/(1+TVtrVEp95!X38)-1</f>
        <v>0.0758755076909643</v>
      </c>
    </row>
    <row r="39" customFormat="false" ht="12" hidden="false" customHeight="true" outlineLevel="0" collapsed="false">
      <c r="A39" s="28" t="s">
        <v>80</v>
      </c>
      <c r="B39" s="48" t="n">
        <f aca="false">(1+TVtrVC!B39)/(1+TVtrVEp95!B39)-1</f>
        <v>-0.125235489989833</v>
      </c>
      <c r="C39" s="48" t="n">
        <f aca="false">(1+TVtrVC!C39)/(1+TVtrVEp95!C39)-1</f>
        <v>0.0924371644940911</v>
      </c>
      <c r="D39" s="48" t="n">
        <f aca="false">(1+TVtrVC!D39)/(1+TVtrVEp95!D39)-1</f>
        <v>-0.0297585205066809</v>
      </c>
      <c r="E39" s="48" t="n">
        <f aca="false">(1+TVtrVC!E39)/(1+TVtrVEp95!E39)-1</f>
        <v>0.0154183422404934</v>
      </c>
      <c r="F39" s="48" t="n">
        <f aca="false">(1+TVtrVC!F39)/(1+TVtrVEp95!F39)-1</f>
        <v>0.00320588727459259</v>
      </c>
      <c r="G39" s="48" t="n">
        <f aca="false">(1+TVtrVC!G39)/(1+TVtrVEp95!G39)-1</f>
        <v>-0.0106939384995917</v>
      </c>
      <c r="H39" s="48" t="n">
        <f aca="false">(1+TVtrVC!H39)/(1+TVtrVEp95!H39)-1</f>
        <v>0.0226397123589615</v>
      </c>
      <c r="I39" s="48" t="n">
        <f aca="false">(1+TVtrVC!I39)/(1+TVtrVEp95!I39)-1</f>
        <v>0.00823358584654921</v>
      </c>
      <c r="J39" s="48" t="n">
        <f aca="false">(1+TVtrVC!J39)/(1+TVtrVEp95!J39)-1</f>
        <v>0.054155118934071</v>
      </c>
      <c r="K39" s="48" t="n">
        <f aca="false">(1+TVtrVC!K39)/(1+TVtrVEp95!K39)-1</f>
        <v>0.162738769641037</v>
      </c>
      <c r="L39" s="48" t="n">
        <f aca="false">(1+TVtrVC!L39)/(1+TVtrVEp95!L39)-1</f>
        <v>-0.011380454391129</v>
      </c>
      <c r="M39" s="48" t="n">
        <f aca="false">(1+TVtrVC!M39)/(1+TVtrVEp95!M39)-1</f>
        <v>0.00130670580140646</v>
      </c>
      <c r="N39" s="48" t="n">
        <f aca="false">(1+TVtrVC!N39)/(1+TVtrVEp95!N39)-1</f>
        <v>-0.0120999326813747</v>
      </c>
      <c r="O39" s="48" t="n">
        <f aca="false">(1+TVtrVC!O39)/(1+TVtrVEp95!O39)-1</f>
        <v>0.0166535904075167</v>
      </c>
      <c r="P39" s="48" t="n">
        <f aca="false">(1+TVtrVC!P39)/(1+TVtrVEp95!P39)-1</f>
        <v>-0.000548566676138895</v>
      </c>
      <c r="Q39" s="48" t="n">
        <f aca="false">(1+TVtrVC!Q39)/(1+TVtrVEp95!Q39)-1</f>
        <v>0.0615993945294842</v>
      </c>
      <c r="R39" s="48" t="n">
        <f aca="false">(1+TVtrVC!R39)/(1+TVtrVEp95!R39)-1</f>
        <v>0.00828786486751376</v>
      </c>
      <c r="S39" s="48" t="n">
        <f aca="false">(1+TVtrVC!S39)/(1+TVtrVEp95!S39)-1</f>
        <v>0.0192381463934441</v>
      </c>
      <c r="T39" s="48" t="n">
        <f aca="false">(1+TVtrVC!T39)/(1+TVtrVEp95!T39)-1</f>
        <v>0.0150705675099465</v>
      </c>
      <c r="U39" s="48" t="n">
        <f aca="false">(1+TVtrVC!U39)/(1+TVtrVEp95!U39)-1</f>
        <v>0.0290621124006631</v>
      </c>
      <c r="V39" s="48" t="e">
        <f aca="false">(1+TVtrVC!V39)/(1+TVtrVEp95!V39)-1</f>
        <v>#DIV/0!</v>
      </c>
      <c r="W39" s="48" t="n">
        <f aca="false">(1+TVtrVC!W39)/(1+TVtrVEp95!W39)-1</f>
        <v>-0.00118665158325204</v>
      </c>
      <c r="X39" s="48" t="n">
        <f aca="false">(1+TVtrVC!X39)/(1+TVtrVEp95!X39)-1</f>
        <v>0.0199975828022669</v>
      </c>
    </row>
    <row r="40" customFormat="false" ht="12" hidden="false" customHeight="true" outlineLevel="0" collapsed="false">
      <c r="A40" s="28" t="s">
        <v>81</v>
      </c>
      <c r="B40" s="48" t="n">
        <f aca="false">(1+TVtrVC!B40)/(1+TVtrVEp95!B40)-1</f>
        <v>0.0307248710879005</v>
      </c>
      <c r="C40" s="48" t="n">
        <f aca="false">(1+TVtrVC!C40)/(1+TVtrVEp95!C40)-1</f>
        <v>-0.139886157432923</v>
      </c>
      <c r="D40" s="48" t="n">
        <f aca="false">(1+TVtrVC!D40)/(1+TVtrVEp95!D40)-1</f>
        <v>0.0466151103972672</v>
      </c>
      <c r="E40" s="48" t="n">
        <f aca="false">(1+TVtrVC!E40)/(1+TVtrVEp95!E40)-1</f>
        <v>0.0129094580004374</v>
      </c>
      <c r="F40" s="48" t="n">
        <f aca="false">(1+TVtrVC!F40)/(1+TVtrVEp95!F40)-1</f>
        <v>0.00789663518003692</v>
      </c>
      <c r="G40" s="48" t="n">
        <f aca="false">(1+TVtrVC!G40)/(1+TVtrVEp95!G40)-1</f>
        <v>0.0229363707778947</v>
      </c>
      <c r="H40" s="48" t="n">
        <f aca="false">(1+TVtrVC!H40)/(1+TVtrVEp95!H40)-1</f>
        <v>0.0144232855342399</v>
      </c>
      <c r="I40" s="48" t="n">
        <f aca="false">(1+TVtrVC!I40)/(1+TVtrVEp95!I40)-1</f>
        <v>0.00369159142934628</v>
      </c>
      <c r="J40" s="48" t="n">
        <f aca="false">(1+TVtrVC!J40)/(1+TVtrVEp95!J40)-1</f>
        <v>0.0769559789491991</v>
      </c>
      <c r="K40" s="48" t="n">
        <f aca="false">(1+TVtrVC!K40)/(1+TVtrVEp95!K40)-1</f>
        <v>0.032756288192856</v>
      </c>
      <c r="L40" s="48" t="n">
        <f aca="false">(1+TVtrVC!L40)/(1+TVtrVEp95!L40)-1</f>
        <v>0.0110916907216758</v>
      </c>
      <c r="M40" s="48" t="n">
        <f aca="false">(1+TVtrVC!M40)/(1+TVtrVEp95!M40)-1</f>
        <v>0.0756608213252472</v>
      </c>
      <c r="N40" s="48" t="n">
        <f aca="false">(1+TVtrVC!N40)/(1+TVtrVEp95!N40)-1</f>
        <v>0.243514570908146</v>
      </c>
      <c r="O40" s="48" t="n">
        <f aca="false">(1+TVtrVC!O40)/(1+TVtrVEp95!O40)-1</f>
        <v>0.0764667403501598</v>
      </c>
      <c r="P40" s="48" t="n">
        <f aca="false">(1+TVtrVC!P40)/(1+TVtrVEp95!P40)-1</f>
        <v>0.0582229028142609</v>
      </c>
      <c r="Q40" s="48" t="n">
        <f aca="false">(1+TVtrVC!Q40)/(1+TVtrVEp95!Q40)-1</f>
        <v>0.0183454700127101</v>
      </c>
      <c r="R40" s="48" t="n">
        <f aca="false">(1+TVtrVC!R40)/(1+TVtrVEp95!R40)-1</f>
        <v>0.0523323766166866</v>
      </c>
      <c r="S40" s="48" t="n">
        <f aca="false">(1+TVtrVC!S40)/(1+TVtrVEp95!S40)-1</f>
        <v>0.0111115365316692</v>
      </c>
      <c r="T40" s="48" t="n">
        <f aca="false">(1+TVtrVC!T40)/(1+TVtrVEp95!T40)-1</f>
        <v>0.191882909702479</v>
      </c>
      <c r="U40" s="48" t="n">
        <f aca="false">(1+TVtrVC!U40)/(1+TVtrVEp95!U40)-1</f>
        <v>0.0150608835680262</v>
      </c>
      <c r="V40" s="48" t="e">
        <f aca="false">(1+TVtrVC!V40)/(1+TVtrVEp95!V40)-1</f>
        <v>#DIV/0!</v>
      </c>
      <c r="W40" s="48" t="n">
        <f aca="false">(1+TVtrVC!W40)/(1+TVtrVEp95!W40)-1</f>
        <v>-0.0539856603167229</v>
      </c>
      <c r="X40" s="48" t="n">
        <f aca="false">(1+TVtrVC!X40)/(1+TVtrVEp95!X40)-1</f>
        <v>-0.006549557968063</v>
      </c>
    </row>
    <row r="41" customFormat="false" ht="12" hidden="false" customHeight="true" outlineLevel="0" collapsed="false">
      <c r="A41" s="41" t="s">
        <v>82</v>
      </c>
      <c r="B41" s="48" t="n">
        <f aca="false">(1+TVtrVC!B41)/(1+TVtrVEp95!B41)-1</f>
        <v>-0.147981668786763</v>
      </c>
      <c r="C41" s="48" t="n">
        <f aca="false">(1+TVtrVC!C41)/(1+TVtrVEp95!C41)-1</f>
        <v>0.150163452986802</v>
      </c>
      <c r="D41" s="48" t="n">
        <f aca="false">(1+TVtrVC!D41)/(1+TVtrVEp95!D41)-1</f>
        <v>0.0240042991101099</v>
      </c>
      <c r="E41" s="48" t="n">
        <f aca="false">(1+TVtrVC!E41)/(1+TVtrVEp95!E41)-1</f>
        <v>0.0082290986755087</v>
      </c>
      <c r="F41" s="48" t="n">
        <f aca="false">(1+TVtrVC!F41)/(1+TVtrVEp95!F41)-1</f>
        <v>0.0668193531162034</v>
      </c>
      <c r="G41" s="48" t="n">
        <f aca="false">(1+TVtrVC!G41)/(1+TVtrVEp95!G41)-1</f>
        <v>0.0348463758779316</v>
      </c>
      <c r="H41" s="48" t="n">
        <f aca="false">(1+TVtrVC!H41)/(1+TVtrVEp95!H41)-1</f>
        <v>0.0296782833194131</v>
      </c>
      <c r="I41" s="48" t="n">
        <f aca="false">(1+TVtrVC!I41)/(1+TVtrVEp95!I41)-1</f>
        <v>0.0571484998972316</v>
      </c>
      <c r="J41" s="48" t="n">
        <f aca="false">(1+TVtrVC!J41)/(1+TVtrVEp95!J41)-1</f>
        <v>0.00388635083418643</v>
      </c>
      <c r="K41" s="48" t="n">
        <f aca="false">(1+TVtrVC!K41)/(1+TVtrVEp95!K41)-1</f>
        <v>-0.00560902638340277</v>
      </c>
      <c r="L41" s="48" t="n">
        <f aca="false">(1+TVtrVC!L41)/(1+TVtrVEp95!L41)-1</f>
        <v>0.021703673706563</v>
      </c>
      <c r="M41" s="48" t="n">
        <f aca="false">(1+TVtrVC!M41)/(1+TVtrVEp95!M41)-1</f>
        <v>-0.0206898235071713</v>
      </c>
      <c r="N41" s="48" t="n">
        <f aca="false">(1+TVtrVC!N41)/(1+TVtrVEp95!N41)-1</f>
        <v>-0.150253190995556</v>
      </c>
      <c r="O41" s="48" t="n">
        <f aca="false">(1+TVtrVC!O41)/(1+TVtrVEp95!O41)-1</f>
        <v>-0.0272401925152206</v>
      </c>
      <c r="P41" s="48" t="n">
        <f aca="false">(1+TVtrVC!P41)/(1+TVtrVEp95!P41)-1</f>
        <v>-0.0211039090777628</v>
      </c>
      <c r="Q41" s="48" t="n">
        <f aca="false">(1+TVtrVC!Q41)/(1+TVtrVEp95!Q41)-1</f>
        <v>-0.00185746656053354</v>
      </c>
      <c r="R41" s="48" t="n">
        <f aca="false">(1+TVtrVC!R41)/(1+TVtrVEp95!R41)-1</f>
        <v>-0.018388918660645</v>
      </c>
      <c r="S41" s="48" t="n">
        <f aca="false">(1+TVtrVC!S41)/(1+TVtrVEp95!S41)-1</f>
        <v>0.0246316359551577</v>
      </c>
      <c r="T41" s="48" t="n">
        <f aca="false">(1+TVtrVC!T41)/(1+TVtrVEp95!T41)-1</f>
        <v>-0.12341911776228</v>
      </c>
      <c r="U41" s="48" t="n">
        <f aca="false">(1+TVtrVC!U41)/(1+TVtrVEp95!U41)-1</f>
        <v>0.0168880134608305</v>
      </c>
      <c r="V41" s="48" t="e">
        <f aca="false">(1+TVtrVC!V41)/(1+TVtrVEp95!V41)-1</f>
        <v>#DIV/0!</v>
      </c>
      <c r="W41" s="48" t="n">
        <f aca="false">(1+TVtrVC!W41)/(1+TVtrVEp95!W41)-1</f>
        <v>-0.00818382651736571</v>
      </c>
      <c r="X41" s="48" t="n">
        <f aca="false">(1+TVtrVC!X41)/(1+TVtrVEp95!X41)-1</f>
        <v>-0.0541297401049816</v>
      </c>
    </row>
    <row r="42" customFormat="false" ht="12" hidden="false" customHeight="true" outlineLevel="0" collapsed="false">
      <c r="A42" s="41" t="s">
        <v>83</v>
      </c>
      <c r="B42" s="48" t="n">
        <f aca="false">(1+TVtrVC!B42)/(1+TVtrVEp95!B42)-1</f>
        <v>0.0230605039832132</v>
      </c>
      <c r="C42" s="48" t="n">
        <f aca="false">(1+TVtrVC!C42)/(1+TVtrVEp95!C42)-1</f>
        <v>0.061037324171628</v>
      </c>
      <c r="D42" s="48" t="n">
        <f aca="false">(1+TVtrVC!D42)/(1+TVtrVEp95!D42)-1</f>
        <v>-0.00738706254017596</v>
      </c>
      <c r="E42" s="48" t="n">
        <f aca="false">(1+TVtrVC!E42)/(1+TVtrVEp95!E42)-1</f>
        <v>0.0142565080426407</v>
      </c>
      <c r="F42" s="48" t="n">
        <f aca="false">(1+TVtrVC!F42)/(1+TVtrVEp95!F42)-1</f>
        <v>0.0110008712617868</v>
      </c>
      <c r="G42" s="48" t="n">
        <f aca="false">(1+TVtrVC!G42)/(1+TVtrVEp95!G42)-1</f>
        <v>0.0038342781513554</v>
      </c>
      <c r="H42" s="48" t="n">
        <f aca="false">(1+TVtrVC!H42)/(1+TVtrVEp95!H42)-1</f>
        <v>0.0105953754006161</v>
      </c>
      <c r="I42" s="48" t="n">
        <f aca="false">(1+TVtrVC!I42)/(1+TVtrVEp95!I42)-1</f>
        <v>0.0356505810545329</v>
      </c>
      <c r="J42" s="48" t="n">
        <f aca="false">(1+TVtrVC!J42)/(1+TVtrVEp95!J42)-1</f>
        <v>-0.000771247496083594</v>
      </c>
      <c r="K42" s="48" t="n">
        <f aca="false">(1+TVtrVC!K42)/(1+TVtrVEp95!K42)-1</f>
        <v>0.141758664487182</v>
      </c>
      <c r="L42" s="48" t="n">
        <f aca="false">(1+TVtrVC!L42)/(1+TVtrVEp95!L42)-1</f>
        <v>0.0215358406981288</v>
      </c>
      <c r="M42" s="48" t="n">
        <f aca="false">(1+TVtrVC!M42)/(1+TVtrVEp95!M42)-1</f>
        <v>0.00995714617962817</v>
      </c>
      <c r="N42" s="48" t="n">
        <f aca="false">(1+TVtrVC!N42)/(1+TVtrVEp95!N42)-1</f>
        <v>0.0530092438655929</v>
      </c>
      <c r="O42" s="48" t="n">
        <f aca="false">(1+TVtrVC!O42)/(1+TVtrVEp95!O42)-1</f>
        <v>0.0359937991900905</v>
      </c>
      <c r="P42" s="48" t="n">
        <f aca="false">(1+TVtrVC!P42)/(1+TVtrVEp95!P42)-1</f>
        <v>0.023002200077848</v>
      </c>
      <c r="Q42" s="48" t="n">
        <f aca="false">(1+TVtrVC!Q42)/(1+TVtrVEp95!Q42)-1</f>
        <v>-0.0196166012479838</v>
      </c>
      <c r="R42" s="48" t="n">
        <f aca="false">(1+TVtrVC!R42)/(1+TVtrVEp95!R42)-1</f>
        <v>0.0168172652180905</v>
      </c>
      <c r="S42" s="48" t="n">
        <f aca="false">(1+TVtrVC!S42)/(1+TVtrVEp95!S42)-1</f>
        <v>0.016646916785733</v>
      </c>
      <c r="T42" s="48" t="n">
        <f aca="false">(1+TVtrVC!T42)/(1+TVtrVEp95!T42)-1</f>
        <v>0.0572961486776267</v>
      </c>
      <c r="U42" s="48" t="n">
        <f aca="false">(1+TVtrVC!U42)/(1+TVtrVEp95!U42)-1</f>
        <v>0.00641133378665981</v>
      </c>
      <c r="V42" s="48" t="e">
        <f aca="false">(1+TVtrVC!V42)/(1+TVtrVEp95!V42)-1</f>
        <v>#DIV/0!</v>
      </c>
      <c r="W42" s="48" t="n">
        <f aca="false">(1+TVtrVC!W42)/(1+TVtrVEp95!W42)-1</f>
        <v>-0.042380132164946</v>
      </c>
      <c r="X42" s="48" t="n">
        <f aca="false">(1+TVtrVC!X42)/(1+TVtrVEp95!X42)-1</f>
        <v>-0.0103328984090031</v>
      </c>
    </row>
    <row r="43" customFormat="false" ht="12" hidden="false" customHeight="true" outlineLevel="0" collapsed="false">
      <c r="A43" s="41" t="s">
        <v>84</v>
      </c>
      <c r="B43" s="48" t="n">
        <f aca="false">(1+TVtrVC!B43)/(1+TVtrVEp95!B43)-1</f>
        <v>0.266012655850388</v>
      </c>
      <c r="C43" s="48" t="n">
        <f aca="false">(1+TVtrVC!C43)/(1+TVtrVEp95!C43)-1</f>
        <v>0.114082091169186</v>
      </c>
      <c r="D43" s="48" t="n">
        <f aca="false">(1+TVtrVC!D43)/(1+TVtrVEp95!D43)-1</f>
        <v>-0.0437740001037291</v>
      </c>
      <c r="E43" s="48" t="n">
        <f aca="false">(1+TVtrVC!E43)/(1+TVtrVEp95!E43)-1</f>
        <v>0.00676866991361957</v>
      </c>
      <c r="F43" s="48" t="n">
        <f aca="false">(1+TVtrVC!F43)/(1+TVtrVEp95!F43)-1</f>
        <v>-0.0260687671334025</v>
      </c>
      <c r="G43" s="48" t="n">
        <f aca="false">(1+TVtrVC!G43)/(1+TVtrVEp95!G43)-1</f>
        <v>-0.0210495488260137</v>
      </c>
      <c r="H43" s="48" t="n">
        <f aca="false">(1+TVtrVC!H43)/(1+TVtrVEp95!H43)-1</f>
        <v>-0.00331848792294809</v>
      </c>
      <c r="I43" s="48" t="n">
        <f aca="false">(1+TVtrVC!I43)/(1+TVtrVEp95!I43)-1</f>
        <v>0.0526462027651191</v>
      </c>
      <c r="J43" s="48" t="n">
        <f aca="false">(1+TVtrVC!J43)/(1+TVtrVEp95!J43)-1</f>
        <v>0.0443938507846164</v>
      </c>
      <c r="K43" s="48" t="n">
        <f aca="false">(1+TVtrVC!K43)/(1+TVtrVEp95!K43)-1</f>
        <v>0.135057684805005</v>
      </c>
      <c r="L43" s="48" t="n">
        <f aca="false">(1+TVtrVC!L43)/(1+TVtrVEp95!L43)-1</f>
        <v>-0.0135800298450246</v>
      </c>
      <c r="M43" s="48" t="n">
        <f aca="false">(1+TVtrVC!M43)/(1+TVtrVEp95!M43)-1</f>
        <v>0.00987453175279596</v>
      </c>
      <c r="N43" s="48" t="n">
        <f aca="false">(1+TVtrVC!N43)/(1+TVtrVEp95!N43)-1</f>
        <v>-0.0131774738101459</v>
      </c>
      <c r="O43" s="48" t="n">
        <f aca="false">(1+TVtrVC!O43)/(1+TVtrVEp95!O43)-1</f>
        <v>0.0170481639399567</v>
      </c>
      <c r="P43" s="48" t="n">
        <f aca="false">(1+TVtrVC!P43)/(1+TVtrVEp95!P43)-1</f>
        <v>0.0234756915735352</v>
      </c>
      <c r="Q43" s="48" t="n">
        <f aca="false">(1+TVtrVC!Q43)/(1+TVtrVEp95!Q43)-1</f>
        <v>0.0100124612121755</v>
      </c>
      <c r="R43" s="48" t="n">
        <f aca="false">(1+TVtrVC!R43)/(1+TVtrVEp95!R43)-1</f>
        <v>0.0214924535443997</v>
      </c>
      <c r="S43" s="48" t="n">
        <f aca="false">(1+TVtrVC!S43)/(1+TVtrVEp95!S43)-1</f>
        <v>0.00507071078874</v>
      </c>
      <c r="T43" s="48" t="n">
        <f aca="false">(1+TVtrVC!T43)/(1+TVtrVEp95!T43)-1</f>
        <v>-0.00570158173215674</v>
      </c>
      <c r="U43" s="48" t="n">
        <f aca="false">(1+TVtrVC!U43)/(1+TVtrVEp95!U43)-1</f>
        <v>-0.000657803576004978</v>
      </c>
      <c r="V43" s="48" t="e">
        <f aca="false">(1+TVtrVC!V43)/(1+TVtrVEp95!V43)-1</f>
        <v>#DIV/0!</v>
      </c>
      <c r="W43" s="48" t="n">
        <f aca="false">(1+TVtrVC!W43)/(1+TVtrVEp95!W43)-1</f>
        <v>-0.0196629899170948</v>
      </c>
      <c r="X43" s="48" t="n">
        <f aca="false">(1+TVtrVC!X43)/(1+TVtrVEp95!X43)-1</f>
        <v>-0.0379665478204053</v>
      </c>
    </row>
    <row r="44" customFormat="false" ht="12" hidden="false" customHeight="true" outlineLevel="0" collapsed="false">
      <c r="A44" s="41" t="s">
        <v>85</v>
      </c>
      <c r="B44" s="48" t="n">
        <f aca="false">(1+TVtrVC!B44)/(1+TVtrVEp95!B44)-1</f>
        <v>0.0159016961890717</v>
      </c>
      <c r="C44" s="48" t="n">
        <f aca="false">(1+TVtrVC!C44)/(1+TVtrVEp95!C44)-1</f>
        <v>0.0838753172064288</v>
      </c>
      <c r="D44" s="48" t="n">
        <f aca="false">(1+TVtrVC!D44)/(1+TVtrVEp95!D44)-1</f>
        <v>0.00294631046039529</v>
      </c>
      <c r="E44" s="48" t="n">
        <f aca="false">(1+TVtrVC!E44)/(1+TVtrVEp95!E44)-1</f>
        <v>-0.00630708104946565</v>
      </c>
      <c r="F44" s="48" t="n">
        <f aca="false">(1+TVtrVC!F44)/(1+TVtrVEp95!F44)-1</f>
        <v>-0.0176289134445852</v>
      </c>
      <c r="G44" s="48" t="n">
        <f aca="false">(1+TVtrVC!G44)/(1+TVtrVEp95!G44)-1</f>
        <v>0.00634900683630613</v>
      </c>
      <c r="H44" s="48" t="n">
        <f aca="false">(1+TVtrVC!H44)/(1+TVtrVEp95!H44)-1</f>
        <v>0.0361079601480177</v>
      </c>
      <c r="I44" s="48" t="n">
        <f aca="false">(1+TVtrVC!I44)/(1+TVtrVEp95!I44)-1</f>
        <v>0.0198201924939048</v>
      </c>
      <c r="J44" s="48" t="n">
        <f aca="false">(1+TVtrVC!J44)/(1+TVtrVEp95!J44)-1</f>
        <v>-0.0181469830066928</v>
      </c>
      <c r="K44" s="48" t="n">
        <f aca="false">(1+TVtrVC!K44)/(1+TVtrVEp95!K44)-1</f>
        <v>0.0283619907221142</v>
      </c>
      <c r="L44" s="48" t="n">
        <f aca="false">(1+TVtrVC!L44)/(1+TVtrVEp95!L44)-1</f>
        <v>0.0371230056841789</v>
      </c>
      <c r="M44" s="48" t="n">
        <f aca="false">(1+TVtrVC!M44)/(1+TVtrVEp95!M44)-1</f>
        <v>0.00832119134925913</v>
      </c>
      <c r="N44" s="48" t="n">
        <f aca="false">(1+TVtrVC!N44)/(1+TVtrVEp95!N44)-1</f>
        <v>0.295561867627188</v>
      </c>
      <c r="O44" s="48" t="n">
        <f aca="false">(1+TVtrVC!O44)/(1+TVtrVEp95!O44)-1</f>
        <v>0.0821570340895967</v>
      </c>
      <c r="P44" s="48" t="n">
        <f aca="false">(1+TVtrVC!P44)/(1+TVtrVEp95!P44)-1</f>
        <v>0.0571033514270756</v>
      </c>
      <c r="Q44" s="48" t="n">
        <f aca="false">(1+TVtrVC!Q44)/(1+TVtrVEp95!Q44)-1</f>
        <v>0.06293038326712</v>
      </c>
      <c r="R44" s="48" t="n">
        <f aca="false">(1+TVtrVC!R44)/(1+TVtrVEp95!R44)-1</f>
        <v>0.0579091821520121</v>
      </c>
      <c r="S44" s="48" t="n">
        <f aca="false">(1+TVtrVC!S44)/(1+TVtrVEp95!S44)-1</f>
        <v>0.0174816220625882</v>
      </c>
      <c r="T44" s="48" t="n">
        <f aca="false">(1+TVtrVC!T44)/(1+TVtrVEp95!T44)-1</f>
        <v>0.220732505788857</v>
      </c>
      <c r="U44" s="48" t="n">
        <f aca="false">(1+TVtrVC!U44)/(1+TVtrVEp95!U44)-1</f>
        <v>0.00729221128348923</v>
      </c>
      <c r="V44" s="48" t="e">
        <f aca="false">(1+TVtrVC!V44)/(1+TVtrVEp95!V44)-1</f>
        <v>#DIV/0!</v>
      </c>
      <c r="W44" s="48" t="n">
        <f aca="false">(1+TVtrVC!W44)/(1+TVtrVEp95!W44)-1</f>
        <v>-0.00901261816615762</v>
      </c>
      <c r="X44" s="48" t="n">
        <f aca="false">(1+TVtrVC!X44)/(1+TVtrVEp95!X44)-1</f>
        <v>-0.0119535182717382</v>
      </c>
    </row>
    <row r="45" customFormat="false" ht="12" hidden="false" customHeight="true" outlineLevel="0" collapsed="false">
      <c r="A45" s="28" t="s">
        <v>86</v>
      </c>
      <c r="B45" s="48" t="n">
        <f aca="false">(1+TVtrVC!B45)/(1+TVtrVEp95!B45)-1</f>
        <v>-0.202645666679047</v>
      </c>
      <c r="C45" s="48" t="n">
        <f aca="false">(1+TVtrVC!C45)/(1+TVtrVEp95!C45)-1</f>
        <v>0.113601935745039</v>
      </c>
      <c r="D45" s="48" t="n">
        <f aca="false">(1+TVtrVC!D45)/(1+TVtrVEp95!D45)-1</f>
        <v>0.0205822618448643</v>
      </c>
      <c r="E45" s="48" t="n">
        <f aca="false">(1+TVtrVC!E45)/(1+TVtrVEp95!E45)-1</f>
        <v>-0.006831776824889</v>
      </c>
      <c r="F45" s="48" t="n">
        <f aca="false">(1+TVtrVC!F45)/(1+TVtrVEp95!F45)-1</f>
        <v>0.0636832954966211</v>
      </c>
      <c r="G45" s="48" t="n">
        <f aca="false">(1+TVtrVC!G45)/(1+TVtrVEp95!G45)-1</f>
        <v>0.0313691721590403</v>
      </c>
      <c r="H45" s="48" t="n">
        <f aca="false">(1+TVtrVC!H45)/(1+TVtrVEp95!H45)-1</f>
        <v>0.00798238962957654</v>
      </c>
      <c r="I45" s="48" t="n">
        <f aca="false">(1+TVtrVC!I45)/(1+TVtrVEp95!I45)-1</f>
        <v>0.0331117075423584</v>
      </c>
      <c r="J45" s="48" t="n">
        <f aca="false">(1+TVtrVC!J45)/(1+TVtrVEp95!J45)-1</f>
        <v>-0.00363879930047228</v>
      </c>
      <c r="K45" s="48" t="n">
        <f aca="false">(1+TVtrVC!K45)/(1+TVtrVEp95!K45)-1</f>
        <v>-0.116937571584949</v>
      </c>
      <c r="L45" s="48" t="n">
        <f aca="false">(1+TVtrVC!L45)/(1+TVtrVEp95!L45)-1</f>
        <v>0.0482830927614584</v>
      </c>
      <c r="M45" s="48" t="n">
        <f aca="false">(1+TVtrVC!M45)/(1+TVtrVEp95!M45)-1</f>
        <v>0.00267199726218315</v>
      </c>
      <c r="N45" s="48" t="n">
        <f aca="false">(1+TVtrVC!N45)/(1+TVtrVEp95!N45)-1</f>
        <v>-0.191513730835376</v>
      </c>
      <c r="O45" s="48" t="n">
        <f aca="false">(1+TVtrVC!O45)/(1+TVtrVEp95!O45)-1</f>
        <v>-0.0493329863770394</v>
      </c>
      <c r="P45" s="48" t="n">
        <f aca="false">(1+TVtrVC!P45)/(1+TVtrVEp95!P45)-1</f>
        <v>-0.0383135628402478</v>
      </c>
      <c r="Q45" s="48" t="n">
        <f aca="false">(1+TVtrVC!Q45)/(1+TVtrVEp95!Q45)-1</f>
        <v>-0.0269462448154153</v>
      </c>
      <c r="R45" s="48" t="n">
        <f aca="false">(1+TVtrVC!R45)/(1+TVtrVEp95!R45)-1</f>
        <v>-0.036672757339679</v>
      </c>
      <c r="S45" s="48" t="n">
        <f aca="false">(1+TVtrVC!S45)/(1+TVtrVEp95!S45)-1</f>
        <v>0.0159635918309735</v>
      </c>
      <c r="T45" s="48" t="n">
        <f aca="false">(1+TVtrVC!T45)/(1+TVtrVEp95!T45)-1</f>
        <v>-0.146476237683223</v>
      </c>
      <c r="U45" s="48" t="n">
        <f aca="false">(1+TVtrVC!U45)/(1+TVtrVEp95!U45)-1</f>
        <v>0.0126714892184168</v>
      </c>
      <c r="V45" s="48" t="e">
        <f aca="false">(1+TVtrVC!V45)/(1+TVtrVEp95!V45)-1</f>
        <v>#DIV/0!</v>
      </c>
      <c r="W45" s="48" t="n">
        <f aca="false">(1+TVtrVC!W45)/(1+TVtrVEp95!W45)-1</f>
        <v>-0.0203993979768667</v>
      </c>
      <c r="X45" s="48" t="n">
        <f aca="false">(1+TVtrVC!X45)/(1+TVtrVEp95!X45)-1</f>
        <v>-0.0546100575097774</v>
      </c>
    </row>
    <row r="46" customFormat="false" ht="12" hidden="false" customHeight="true" outlineLevel="0" collapsed="false">
      <c r="A46" s="28" t="s">
        <v>87</v>
      </c>
      <c r="B46" s="48" t="n">
        <f aca="false">(1+TVtrVC!B46)/(1+TVtrVEp95!B46)-1</f>
        <v>-0.0203406834256906</v>
      </c>
      <c r="C46" s="48" t="n">
        <f aca="false">(1+TVtrVC!C46)/(1+TVtrVEp95!C46)-1</f>
        <v>-0.042187625134694</v>
      </c>
      <c r="D46" s="48" t="n">
        <f aca="false">(1+TVtrVC!D46)/(1+TVtrVEp95!D46)-1</f>
        <v>0.079299127741679</v>
      </c>
      <c r="E46" s="48" t="n">
        <f aca="false">(1+TVtrVC!E46)/(1+TVtrVEp95!E46)-1</f>
        <v>0.00887579832564356</v>
      </c>
      <c r="F46" s="48" t="n">
        <f aca="false">(1+TVtrVC!F46)/(1+TVtrVEp95!F46)-1</f>
        <v>0.00975528513374413</v>
      </c>
      <c r="G46" s="48" t="n">
        <f aca="false">(1+TVtrVC!G46)/(1+TVtrVEp95!G46)-1</f>
        <v>0.0446275034071528</v>
      </c>
      <c r="H46" s="48" t="n">
        <f aca="false">(1+TVtrVC!H46)/(1+TVtrVEp95!H46)-1</f>
        <v>0.0167490673056303</v>
      </c>
      <c r="I46" s="48" t="n">
        <f aca="false">(1+TVtrVC!I46)/(1+TVtrVEp95!I46)-1</f>
        <v>-0.0231606914779416</v>
      </c>
      <c r="J46" s="48" t="n">
        <f aca="false">(1+TVtrVC!J46)/(1+TVtrVEp95!J46)-1</f>
        <v>0.0371102662453837</v>
      </c>
      <c r="K46" s="48" t="n">
        <f aca="false">(1+TVtrVC!K46)/(1+TVtrVEp95!K46)-1</f>
        <v>0.0278704835513135</v>
      </c>
      <c r="L46" s="48" t="n">
        <f aca="false">(1+TVtrVC!L46)/(1+TVtrVEp95!L46)-1</f>
        <v>0.0215554968389109</v>
      </c>
      <c r="M46" s="48" t="n">
        <f aca="false">(1+TVtrVC!M46)/(1+TVtrVEp95!M46)-1</f>
        <v>0.00552134189604669</v>
      </c>
      <c r="N46" s="48" t="n">
        <f aca="false">(1+TVtrVC!N46)/(1+TVtrVEp95!N46)-1</f>
        <v>0.0438931502185094</v>
      </c>
      <c r="O46" s="48" t="n">
        <f aca="false">(1+TVtrVC!O46)/(1+TVtrVEp95!O46)-1</f>
        <v>0.0216440236953441</v>
      </c>
      <c r="P46" s="48" t="n">
        <f aca="false">(1+TVtrVC!P46)/(1+TVtrVEp95!P46)-1</f>
        <v>0.0244921226956765</v>
      </c>
      <c r="Q46" s="48" t="n">
        <f aca="false">(1+TVtrVC!Q46)/(1+TVtrVEp95!Q46)-1</f>
        <v>-0.0213799500600592</v>
      </c>
      <c r="R46" s="48" t="n">
        <f aca="false">(1+TVtrVC!R46)/(1+TVtrVEp95!R46)-1</f>
        <v>0.0178926700018143</v>
      </c>
      <c r="S46" s="48" t="n">
        <f aca="false">(1+TVtrVC!S46)/(1+TVtrVEp95!S46)-1</f>
        <v>0.00671563103300654</v>
      </c>
      <c r="T46" s="48" t="n">
        <f aca="false">(1+TVtrVC!T46)/(1+TVtrVEp95!T46)-1</f>
        <v>0.0378364318569489</v>
      </c>
      <c r="U46" s="48" t="n">
        <f aca="false">(1+TVtrVC!U46)/(1+TVtrVEp95!U46)-1</f>
        <v>0.0124416604900994</v>
      </c>
      <c r="V46" s="48" t="e">
        <f aca="false">(1+TVtrVC!V46)/(1+TVtrVEp95!V46)-1</f>
        <v>#DIV/0!</v>
      </c>
      <c r="W46" s="48" t="n">
        <f aca="false">(1+TVtrVC!W46)/(1+TVtrVEp95!W46)-1</f>
        <v>0.0307855731800148</v>
      </c>
      <c r="X46" s="48" t="n">
        <f aca="false">(1+TVtrVC!X46)/(1+TVtrVEp95!X46)-1</f>
        <v>0.0105236386860654</v>
      </c>
    </row>
    <row r="47" customFormat="false" ht="12" hidden="false" customHeight="true" outlineLevel="0" collapsed="false">
      <c r="A47" s="28" t="s">
        <v>88</v>
      </c>
      <c r="B47" s="48" t="n">
        <f aca="false">(1+TVtrVC!B47)/(1+TVtrVEp95!B47)-1</f>
        <v>0.226461408929312</v>
      </c>
      <c r="C47" s="48" t="n">
        <f aca="false">(1+TVtrVC!C47)/(1+TVtrVEp95!C47)-1</f>
        <v>0.135715601693528</v>
      </c>
      <c r="D47" s="48" t="n">
        <f aca="false">(1+TVtrVC!D47)/(1+TVtrVEp95!D47)-1</f>
        <v>-0.0222332304719312</v>
      </c>
      <c r="E47" s="48" t="n">
        <f aca="false">(1+TVtrVC!E47)/(1+TVtrVEp95!E47)-1</f>
        <v>0.0199586404130978</v>
      </c>
      <c r="F47" s="48" t="n">
        <f aca="false">(1+TVtrVC!F47)/(1+TVtrVEp95!F47)-1</f>
        <v>-0.00145561198810829</v>
      </c>
      <c r="G47" s="48" t="n">
        <f aca="false">(1+TVtrVC!G47)/(1+TVtrVEp95!G47)-1</f>
        <v>0.00203587297622421</v>
      </c>
      <c r="H47" s="48" t="n">
        <f aca="false">(1+TVtrVC!H47)/(1+TVtrVEp95!H47)-1</f>
        <v>0.0244946171232576</v>
      </c>
      <c r="I47" s="48" t="n">
        <f aca="false">(1+TVtrVC!I47)/(1+TVtrVEp95!I47)-1</f>
        <v>0.00275041817886312</v>
      </c>
      <c r="J47" s="48" t="n">
        <f aca="false">(1+TVtrVC!J47)/(1+TVtrVEp95!J47)-1</f>
        <v>0.00301959721332734</v>
      </c>
      <c r="K47" s="48" t="n">
        <f aca="false">(1+TVtrVC!K47)/(1+TVtrVEp95!K47)-1</f>
        <v>0.00731534639916154</v>
      </c>
      <c r="L47" s="48" t="n">
        <f aca="false">(1+TVtrVC!L47)/(1+TVtrVEp95!L47)-1</f>
        <v>0.0228762282773094</v>
      </c>
      <c r="M47" s="48" t="n">
        <f aca="false">(1+TVtrVC!M47)/(1+TVtrVEp95!M47)-1</f>
        <v>0.010728507588462</v>
      </c>
      <c r="N47" s="48" t="n">
        <f aca="false">(1+TVtrVC!N47)/(1+TVtrVEp95!N47)-1</f>
        <v>0.0221384500167141</v>
      </c>
      <c r="O47" s="48" t="n">
        <f aca="false">(1+TVtrVC!O47)/(1+TVtrVEp95!O47)-1</f>
        <v>0.0170685034020317</v>
      </c>
      <c r="P47" s="48" t="n">
        <f aca="false">(1+TVtrVC!P47)/(1+TVtrVEp95!P47)-1</f>
        <v>0.0250227782410331</v>
      </c>
      <c r="Q47" s="48" t="n">
        <f aca="false">(1+TVtrVC!Q47)/(1+TVtrVEp95!Q47)-1</f>
        <v>0.0161420560734076</v>
      </c>
      <c r="R47" s="48" t="n">
        <f aca="false">(1+TVtrVC!R47)/(1+TVtrVEp95!R47)-1</f>
        <v>0.0237189106687232</v>
      </c>
      <c r="S47" s="48" t="n">
        <f aca="false">(1+TVtrVC!S47)/(1+TVtrVEp95!S47)-1</f>
        <v>0.00739508102379105</v>
      </c>
      <c r="T47" s="48" t="n">
        <f aca="false">(1+TVtrVC!T47)/(1+TVtrVEp95!T47)-1</f>
        <v>0.0220735301795287</v>
      </c>
      <c r="U47" s="48" t="n">
        <f aca="false">(1+TVtrVC!U47)/(1+TVtrVEp95!U47)-1</f>
        <v>0.0126040220022687</v>
      </c>
      <c r="V47" s="48" t="e">
        <f aca="false">(1+TVtrVC!V47)/(1+TVtrVEp95!V47)-1</f>
        <v>#DIV/0!</v>
      </c>
      <c r="W47" s="48" t="n">
        <f aca="false">(1+TVtrVC!W47)/(1+TVtrVEp95!W47)-1</f>
        <v>0.0372362322949993</v>
      </c>
      <c r="X47" s="48" t="n">
        <f aca="false">(1+TVtrVC!X47)/(1+TVtrVEp95!X47)-1</f>
        <v>0.0163467057578326</v>
      </c>
    </row>
    <row r="48" customFormat="false" ht="12" hidden="false" customHeight="true" outlineLevel="0" collapsed="false">
      <c r="A48" s="28" t="s">
        <v>89</v>
      </c>
      <c r="B48" s="48" t="n">
        <f aca="false">(1+TVtrVC!B48)/(1+TVtrVEp95!B48)-1</f>
        <v>0.0354712457278787</v>
      </c>
      <c r="C48" s="48" t="n">
        <f aca="false">(1+TVtrVC!C48)/(1+TVtrVEp95!C48)-1</f>
        <v>-0.158490505442124</v>
      </c>
      <c r="D48" s="48" t="n">
        <f aca="false">(1+TVtrVC!D48)/(1+TVtrVEp95!D48)-1</f>
        <v>0.00877417590891061</v>
      </c>
      <c r="E48" s="48" t="n">
        <f aca="false">(1+TVtrVC!E48)/(1+TVtrVEp95!E48)-1</f>
        <v>0.0278930166187228</v>
      </c>
      <c r="F48" s="48" t="n">
        <f aca="false">(1+TVtrVC!F48)/(1+TVtrVEp95!F48)-1</f>
        <v>0.0117560601781352</v>
      </c>
      <c r="G48" s="48" t="n">
        <f aca="false">(1+TVtrVC!G48)/(1+TVtrVEp95!G48)-1</f>
        <v>-0.00550453598100553</v>
      </c>
      <c r="H48" s="48" t="n">
        <f aca="false">(1+TVtrVC!H48)/(1+TVtrVEp95!H48)-1</f>
        <v>0.0318571566451369</v>
      </c>
      <c r="I48" s="48" t="n">
        <f aca="false">(1+TVtrVC!I48)/(1+TVtrVEp95!I48)-1</f>
        <v>-0.0329362723220733</v>
      </c>
      <c r="J48" s="48" t="n">
        <f aca="false">(1+TVtrVC!J48)/(1+TVtrVEp95!J48)-1</f>
        <v>0.0032388565796313</v>
      </c>
      <c r="K48" s="48" t="n">
        <f aca="false">(1+TVtrVC!K48)/(1+TVtrVEp95!K48)-1</f>
        <v>0.130993179752358</v>
      </c>
      <c r="L48" s="48" t="n">
        <f aca="false">(1+TVtrVC!L48)/(1+TVtrVEp95!L48)-1</f>
        <v>0.0285127254848887</v>
      </c>
      <c r="M48" s="48" t="n">
        <f aca="false">(1+TVtrVC!M48)/(1+TVtrVEp95!M48)-1</f>
        <v>0.0180688010956271</v>
      </c>
      <c r="N48" s="48" t="n">
        <f aca="false">(1+TVtrVC!N48)/(1+TVtrVEp95!N48)-1</f>
        <v>0.236647978594676</v>
      </c>
      <c r="O48" s="48" t="n">
        <f aca="false">(1+TVtrVC!O48)/(1+TVtrVEp95!O48)-1</f>
        <v>0.0788940529721061</v>
      </c>
      <c r="P48" s="48" t="n">
        <f aca="false">(1+TVtrVC!P48)/(1+TVtrVEp95!P48)-1</f>
        <v>0.0512729322849785</v>
      </c>
      <c r="Q48" s="48" t="n">
        <f aca="false">(1+TVtrVC!Q48)/(1+TVtrVEp95!Q48)-1</f>
        <v>0.117658383093452</v>
      </c>
      <c r="R48" s="48" t="n">
        <f aca="false">(1+TVtrVC!R48)/(1+TVtrVEp95!R48)-1</f>
        <v>0.0604600885236661</v>
      </c>
      <c r="S48" s="48" t="n">
        <f aca="false">(1+TVtrVC!S48)/(1+TVtrVEp95!S48)-1</f>
        <v>0.0170249784976688</v>
      </c>
      <c r="T48" s="48" t="n">
        <f aca="false">(1+TVtrVC!T48)/(1+TVtrVEp95!T48)-1</f>
        <v>0.169036242741724</v>
      </c>
      <c r="U48" s="48" t="n">
        <f aca="false">(1+TVtrVC!U48)/(1+TVtrVEp95!U48)-1</f>
        <v>0.00209388726671111</v>
      </c>
      <c r="V48" s="48" t="e">
        <f aca="false">(1+TVtrVC!V48)/(1+TVtrVEp95!V48)-1</f>
        <v>#DIV/0!</v>
      </c>
      <c r="W48" s="48" t="n">
        <f aca="false">(1+TVtrVC!W48)/(1+TVtrVEp95!W48)-1</f>
        <v>0.0042175047016586</v>
      </c>
      <c r="X48" s="48" t="n">
        <f aca="false">(1+TVtrVC!X48)/(1+TVtrVEp95!X48)-1</f>
        <v>-0.0221590543392658</v>
      </c>
    </row>
    <row r="49" customFormat="false" ht="12" hidden="false" customHeight="true" outlineLevel="0" collapsed="false">
      <c r="A49" s="41" t="s">
        <v>90</v>
      </c>
      <c r="B49" s="48" t="n">
        <f aca="false">(1+TVtrVC!B49)/(1+TVtrVEp95!B49)-1</f>
        <v>-0.0523969117948721</v>
      </c>
      <c r="C49" s="48" t="n">
        <f aca="false">(1+TVtrVC!C49)/(1+TVtrVEp95!C49)-1</f>
        <v>-0.100248574164145</v>
      </c>
      <c r="D49" s="48" t="n">
        <f aca="false">(1+TVtrVC!D49)/(1+TVtrVEp95!D49)-1</f>
        <v>0.0329427944605363</v>
      </c>
      <c r="E49" s="48" t="n">
        <f aca="false">(1+TVtrVC!E49)/(1+TVtrVEp95!E49)-1</f>
        <v>0.00992240108945874</v>
      </c>
      <c r="F49" s="48" t="n">
        <f aca="false">(1+TVtrVC!F49)/(1+TVtrVEp95!F49)-1</f>
        <v>0.0244002079405758</v>
      </c>
      <c r="G49" s="48" t="n">
        <f aca="false">(1+TVtrVC!G49)/(1+TVtrVEp95!G49)-1</f>
        <v>0.0146187375606166</v>
      </c>
      <c r="H49" s="48" t="n">
        <f aca="false">(1+TVtrVC!H49)/(1+TVtrVEp95!H49)-1</f>
        <v>0.0096556485475312</v>
      </c>
      <c r="I49" s="48" t="n">
        <f aca="false">(1+TVtrVC!I49)/(1+TVtrVEp95!I49)-1</f>
        <v>0.0499538306196776</v>
      </c>
      <c r="J49" s="48" t="n">
        <f aca="false">(1+TVtrVC!J49)/(1+TVtrVEp95!J49)-1</f>
        <v>-0.0119431386567999</v>
      </c>
      <c r="K49" s="48" t="n">
        <f aca="false">(1+TVtrVC!K49)/(1+TVtrVEp95!K49)-1</f>
        <v>0.00527873541062451</v>
      </c>
      <c r="L49" s="48" t="n">
        <f aca="false">(1+TVtrVC!L49)/(1+TVtrVEp95!L49)-1</f>
        <v>-0.0130244759627242</v>
      </c>
      <c r="M49" s="48" t="n">
        <f aca="false">(1+TVtrVC!M49)/(1+TVtrVEp95!M49)-1</f>
        <v>0.00431369020197403</v>
      </c>
      <c r="N49" s="48" t="n">
        <f aca="false">(1+TVtrVC!N49)/(1+TVtrVEp95!N49)-1</f>
        <v>-0.128160228877688</v>
      </c>
      <c r="O49" s="48" t="n">
        <f aca="false">(1+TVtrVC!O49)/(1+TVtrVEp95!O49)-1</f>
        <v>-0.0293536747167558</v>
      </c>
      <c r="P49" s="48" t="n">
        <f aca="false">(1+TVtrVC!P49)/(1+TVtrVEp95!P49)-1</f>
        <v>-0.0176906998817334</v>
      </c>
      <c r="Q49" s="48" t="n">
        <f aca="false">(1+TVtrVC!Q49)/(1+TVtrVEp95!Q49)-1</f>
        <v>-0.0736021463334136</v>
      </c>
      <c r="R49" s="48" t="n">
        <f aca="false">(1+TVtrVC!R49)/(1+TVtrVEp95!R49)-1</f>
        <v>-0.0258378753366765</v>
      </c>
      <c r="S49" s="48" t="n">
        <f aca="false">(1+TVtrVC!S49)/(1+TVtrVEp95!S49)-1</f>
        <v>0.0165912980113965</v>
      </c>
      <c r="T49" s="48" t="n">
        <f aca="false">(1+TVtrVC!T49)/(1+TVtrVEp95!T49)-1</f>
        <v>-0.11277513103738</v>
      </c>
      <c r="U49" s="48" t="n">
        <f aca="false">(1+TVtrVC!U49)/(1+TVtrVEp95!U49)-1</f>
        <v>0.0133933258656105</v>
      </c>
      <c r="V49" s="48" t="e">
        <f aca="false">(1+TVtrVC!V49)/(1+TVtrVEp95!V49)-1</f>
        <v>#DIV/0!</v>
      </c>
      <c r="W49" s="48" t="n">
        <f aca="false">(1+TVtrVC!W49)/(1+TVtrVEp95!W49)-1</f>
        <v>-0.0161850828361322</v>
      </c>
      <c r="X49" s="48" t="n">
        <f aca="false">(1+TVtrVC!X49)/(1+TVtrVEp95!X49)-1</f>
        <v>0.00350116235084808</v>
      </c>
    </row>
    <row r="50" customFormat="false" ht="12" hidden="false" customHeight="true" outlineLevel="0" collapsed="false">
      <c r="A50" s="41" t="s">
        <v>91</v>
      </c>
      <c r="B50" s="48" t="n">
        <f aca="false">(1+TVtrVC!B50)/(1+TVtrVEp95!B50)-1</f>
        <v>0.0240279197089375</v>
      </c>
      <c r="C50" s="48" t="n">
        <f aca="false">(1+TVtrVC!C50)/(1+TVtrVEp95!C50)-1</f>
        <v>-0.0441934705394118</v>
      </c>
      <c r="D50" s="48" t="n">
        <f aca="false">(1+TVtrVC!D50)/(1+TVtrVEp95!D50)-1</f>
        <v>0.00153803293991928</v>
      </c>
      <c r="E50" s="48" t="n">
        <f aca="false">(1+TVtrVC!E50)/(1+TVtrVEp95!E50)-1</f>
        <v>0.0451829088340188</v>
      </c>
      <c r="F50" s="48" t="n">
        <f aca="false">(1+TVtrVC!F50)/(1+TVtrVEp95!F50)-1</f>
        <v>0.0119445796453366</v>
      </c>
      <c r="G50" s="48" t="n">
        <f aca="false">(1+TVtrVC!G50)/(1+TVtrVEp95!G50)-1</f>
        <v>0.00763685770863987</v>
      </c>
      <c r="H50" s="48" t="n">
        <f aca="false">(1+TVtrVC!H50)/(1+TVtrVEp95!H50)-1</f>
        <v>0.0311825253375284</v>
      </c>
      <c r="I50" s="48" t="n">
        <f aca="false">(1+TVtrVC!I50)/(1+TVtrVEp95!I50)-1</f>
        <v>0.00298042663258546</v>
      </c>
      <c r="J50" s="48" t="n">
        <f aca="false">(1+TVtrVC!J50)/(1+TVtrVEp95!J50)-1</f>
        <v>0.0487430486992901</v>
      </c>
      <c r="K50" s="48" t="n">
        <f aca="false">(1+TVtrVC!K50)/(1+TVtrVEp95!K50)-1</f>
        <v>0.0140669223115553</v>
      </c>
      <c r="L50" s="48" t="n">
        <f aca="false">(1+TVtrVC!L50)/(1+TVtrVEp95!L50)-1</f>
        <v>0.0148854093870592</v>
      </c>
      <c r="M50" s="48" t="n">
        <f aca="false">(1+TVtrVC!M50)/(1+TVtrVEp95!M50)-1</f>
        <v>0.0285765584178821</v>
      </c>
      <c r="N50" s="48" t="n">
        <f aca="false">(1+TVtrVC!N50)/(1+TVtrVEp95!N50)-1</f>
        <v>0.0484278411171679</v>
      </c>
      <c r="O50" s="48" t="n">
        <f aca="false">(1+TVtrVC!O50)/(1+TVtrVEp95!O50)-1</f>
        <v>0.0282830906769904</v>
      </c>
      <c r="P50" s="48" t="n">
        <f aca="false">(1+TVtrVC!P50)/(1+TVtrVEp95!P50)-1</f>
        <v>0.0223185699966713</v>
      </c>
      <c r="Q50" s="48" t="n">
        <f aca="false">(1+TVtrVC!Q50)/(1+TVtrVEp95!Q50)-1</f>
        <v>-0.0040620071775439</v>
      </c>
      <c r="R50" s="48" t="n">
        <f aca="false">(1+TVtrVC!R50)/(1+TVtrVEp95!R50)-1</f>
        <v>0.0186668418651745</v>
      </c>
      <c r="S50" s="48" t="n">
        <f aca="false">(1+TVtrVC!S50)/(1+TVtrVEp95!S50)-1</f>
        <v>0.019103942632942</v>
      </c>
      <c r="T50" s="48" t="n">
        <f aca="false">(1+TVtrVC!T50)/(1+TVtrVEp95!T50)-1</f>
        <v>0.0374143099384925</v>
      </c>
      <c r="U50" s="48" t="n">
        <f aca="false">(1+TVtrVC!U50)/(1+TVtrVEp95!U50)-1</f>
        <v>0.0165209953251915</v>
      </c>
      <c r="V50" s="48" t="e">
        <f aca="false">(1+TVtrVC!V50)/(1+TVtrVEp95!V50)-1</f>
        <v>#DIV/0!</v>
      </c>
      <c r="W50" s="48" t="n">
        <f aca="false">(1+TVtrVC!W50)/(1+TVtrVEp95!W50)-1</f>
        <v>-0.0311582125834591</v>
      </c>
      <c r="X50" s="48" t="n">
        <f aca="false">(1+TVtrVC!X50)/(1+TVtrVEp95!X50)-1</f>
        <v>-0.0127287806174872</v>
      </c>
    </row>
    <row r="51" customFormat="false" ht="12" hidden="false" customHeight="true" outlineLevel="0" collapsed="false">
      <c r="A51" s="41" t="s">
        <v>92</v>
      </c>
      <c r="B51" s="48" t="n">
        <f aca="false">(1+TVtrVC!B51)/(1+TVtrVEp95!B51)-1</f>
        <v>-0.0512156593320777</v>
      </c>
      <c r="C51" s="48" t="n">
        <f aca="false">(1+TVtrVC!C51)/(1+TVtrVEp95!C51)-1</f>
        <v>0.0784389595949973</v>
      </c>
      <c r="D51" s="48" t="n">
        <f aca="false">(1+TVtrVC!D51)/(1+TVtrVEp95!D51)-1</f>
        <v>0.0120358856512932</v>
      </c>
      <c r="E51" s="48" t="n">
        <f aca="false">(1+TVtrVC!E51)/(1+TVtrVEp95!E51)-1</f>
        <v>0.0290156396247665</v>
      </c>
      <c r="F51" s="48" t="n">
        <f aca="false">(1+TVtrVC!F51)/(1+TVtrVEp95!F51)-1</f>
        <v>-0.0418275268376682</v>
      </c>
      <c r="G51" s="48" t="n">
        <f aca="false">(1+TVtrVC!G51)/(1+TVtrVEp95!G51)-1</f>
        <v>0.0139085618006791</v>
      </c>
      <c r="H51" s="48" t="n">
        <f aca="false">(1+TVtrVC!H51)/(1+TVtrVEp95!H51)-1</f>
        <v>0.0278005386906779</v>
      </c>
      <c r="I51" s="48" t="n">
        <f aca="false">(1+TVtrVC!I51)/(1+TVtrVEp95!I51)-1</f>
        <v>0.0570013039838111</v>
      </c>
      <c r="J51" s="48" t="n">
        <f aca="false">(1+TVtrVC!J51)/(1+TVtrVEp95!J51)-1</f>
        <v>0.00416122466426061</v>
      </c>
      <c r="K51" s="48" t="n">
        <f aca="false">(1+TVtrVC!K51)/(1+TVtrVEp95!K51)-1</f>
        <v>-0.115595992235467</v>
      </c>
      <c r="L51" s="48" t="n">
        <f aca="false">(1+TVtrVC!L51)/(1+TVtrVEp95!L51)-1</f>
        <v>0.0072063458122158</v>
      </c>
      <c r="M51" s="48" t="n">
        <f aca="false">(1+TVtrVC!M51)/(1+TVtrVEp95!M51)-1</f>
        <v>-0.00413281846605063</v>
      </c>
      <c r="N51" s="48" t="n">
        <f aca="false">(1+TVtrVC!N51)/(1+TVtrVEp95!N51)-1</f>
        <v>-0.0275262747131423</v>
      </c>
      <c r="O51" s="48" t="n">
        <f aca="false">(1+TVtrVC!O51)/(1+TVtrVEp95!O51)-1</f>
        <v>-0.0102792632583268</v>
      </c>
      <c r="P51" s="48" t="n">
        <f aca="false">(1+TVtrVC!P51)/(1+TVtrVEp95!P51)-1</f>
        <v>-0.00641948248022783</v>
      </c>
      <c r="Q51" s="48" t="n">
        <f aca="false">(1+TVtrVC!Q51)/(1+TVtrVEp95!Q51)-1</f>
        <v>0.0361597885828331</v>
      </c>
      <c r="R51" s="48" t="n">
        <f aca="false">(1+TVtrVC!R51)/(1+TVtrVEp95!R51)-1</f>
        <v>-0.000643438418338138</v>
      </c>
      <c r="S51" s="48" t="n">
        <f aca="false">(1+TVtrVC!S51)/(1+TVtrVEp95!S51)-1</f>
        <v>-0.000581737870235521</v>
      </c>
      <c r="T51" s="48" t="n">
        <f aca="false">(1+TVtrVC!T51)/(1+TVtrVEp95!T51)-1</f>
        <v>-0.00776864567646107</v>
      </c>
      <c r="U51" s="48" t="n">
        <f aca="false">(1+TVtrVC!U51)/(1+TVtrVEp95!U51)-1</f>
        <v>0.0125178535450425</v>
      </c>
      <c r="V51" s="48" t="e">
        <f aca="false">(1+TVtrVC!V51)/(1+TVtrVEp95!V51)-1</f>
        <v>#DIV/0!</v>
      </c>
      <c r="W51" s="48" t="n">
        <f aca="false">(1+TVtrVC!W51)/(1+TVtrVEp95!W51)-1</f>
        <v>0.00130544337490734</v>
      </c>
      <c r="X51" s="48" t="n">
        <f aca="false">(1+TVtrVC!X51)/(1+TVtrVEp95!X51)-1</f>
        <v>-0.0294230190285039</v>
      </c>
    </row>
    <row r="52" customFormat="false" ht="12" hidden="false" customHeight="true" outlineLevel="0" collapsed="false">
      <c r="A52" s="41" t="s">
        <v>93</v>
      </c>
      <c r="B52" s="48" t="n">
        <f aca="false">(1+TVtrVC!B52)/(1+TVtrVEp95!B52)-1</f>
        <v>0.057736973834835</v>
      </c>
      <c r="C52" s="48" t="n">
        <f aca="false">(1+TVtrVC!C52)/(1+TVtrVEp95!C52)-1</f>
        <v>0.200743977640636</v>
      </c>
      <c r="D52" s="48" t="n">
        <f aca="false">(1+TVtrVC!D52)/(1+TVtrVEp95!D52)-1</f>
        <v>-0.036368357052998</v>
      </c>
      <c r="E52" s="48" t="n">
        <f aca="false">(1+TVtrVC!E52)/(1+TVtrVEp95!E52)-1</f>
        <v>0.0210288880621117</v>
      </c>
      <c r="F52" s="48" t="n">
        <f aca="false">(1+TVtrVC!F52)/(1+TVtrVEp95!F52)-1</f>
        <v>-0.0272228461083789</v>
      </c>
      <c r="G52" s="48" t="n">
        <f aca="false">(1+TVtrVC!G52)/(1+TVtrVEp95!G52)-1</f>
        <v>-0.00669582549389991</v>
      </c>
      <c r="H52" s="48" t="n">
        <f aca="false">(1+TVtrVC!H52)/(1+TVtrVEp95!H52)-1</f>
        <v>0.020844010439119</v>
      </c>
      <c r="I52" s="48" t="n">
        <f aca="false">(1+TVtrVC!I52)/(1+TVtrVEp95!I52)-1</f>
        <v>0.0270788572647229</v>
      </c>
      <c r="J52" s="48" t="n">
        <f aca="false">(1+TVtrVC!J52)/(1+TVtrVEp95!J52)-1</f>
        <v>0.0741371603450856</v>
      </c>
      <c r="K52" s="48" t="n">
        <f aca="false">(1+TVtrVC!K52)/(1+TVtrVEp95!K52)-1</f>
        <v>-0.0471307849475847</v>
      </c>
      <c r="L52" s="48" t="n">
        <f aca="false">(1+TVtrVC!L52)/(1+TVtrVEp95!L52)-1</f>
        <v>0.0569663683759383</v>
      </c>
      <c r="M52" s="48" t="n">
        <f aca="false">(1+TVtrVC!M52)/(1+TVtrVEp95!M52)-1</f>
        <v>0.0304344928847964</v>
      </c>
      <c r="N52" s="48" t="n">
        <f aca="false">(1+TVtrVC!N52)/(1+TVtrVEp95!N52)-1</f>
        <v>0.188104060057462</v>
      </c>
      <c r="O52" s="48" t="n">
        <f aca="false">(1+TVtrVC!O52)/(1+TVtrVEp95!O52)-1</f>
        <v>0.0616656789204744</v>
      </c>
      <c r="P52" s="48" t="n">
        <f aca="false">(1+TVtrVC!P52)/(1+TVtrVEp95!P52)-1</f>
        <v>0.0419361149847242</v>
      </c>
      <c r="Q52" s="48" t="n">
        <f aca="false">(1+TVtrVC!Q52)/(1+TVtrVEp95!Q52)-1</f>
        <v>0.0405362735879589</v>
      </c>
      <c r="R52" s="48" t="n">
        <f aca="false">(1+TVtrVC!R52)/(1+TVtrVEp95!R52)-1</f>
        <v>0.0417000747188785</v>
      </c>
      <c r="S52" s="48" t="n">
        <f aca="false">(1+TVtrVC!S52)/(1+TVtrVEp95!S52)-1</f>
        <v>0.00855366754526399</v>
      </c>
      <c r="T52" s="48" t="n">
        <f aca="false">(1+TVtrVC!T52)/(1+TVtrVEp95!T52)-1</f>
        <v>0.167401609969081</v>
      </c>
      <c r="U52" s="48" t="n">
        <f aca="false">(1+TVtrVC!U52)/(1+TVtrVEp95!U52)-1</f>
        <v>0.0113137913723049</v>
      </c>
      <c r="V52" s="48" t="e">
        <f aca="false">(1+TVtrVC!V52)/(1+TVtrVEp95!V52)-1</f>
        <v>#DIV/0!</v>
      </c>
      <c r="W52" s="48" t="n">
        <f aca="false">(1+TVtrVC!W52)/(1+TVtrVEp95!W52)-1</f>
        <v>-0.0119299066808835</v>
      </c>
      <c r="X52" s="48" t="n">
        <f aca="false">(1+TVtrVC!X52)/(1+TVtrVEp95!X52)-1</f>
        <v>-0.0139516431585336</v>
      </c>
    </row>
    <row r="53" customFormat="false" ht="12" hidden="false" customHeight="true" outlineLevel="0" collapsed="false">
      <c r="A53" s="28" t="s">
        <v>94</v>
      </c>
      <c r="B53" s="48" t="n">
        <f aca="false">(1+TVtrVC!B53)/(1+TVtrVEp95!B53)-1</f>
        <v>0.148710484111143</v>
      </c>
      <c r="C53" s="48" t="n">
        <f aca="false">(1+TVtrVC!C53)/(1+TVtrVEp95!C53)-1</f>
        <v>-0.0668840671935633</v>
      </c>
      <c r="D53" s="48" t="n">
        <f aca="false">(1+TVtrVC!D53)/(1+TVtrVEp95!D53)-1</f>
        <v>-0.0332278484673142</v>
      </c>
      <c r="E53" s="48" t="n">
        <f aca="false">(1+TVtrVC!E53)/(1+TVtrVEp95!E53)-1</f>
        <v>-0.0157538652993512</v>
      </c>
      <c r="F53" s="48" t="n">
        <f aca="false">(1+TVtrVC!F53)/(1+TVtrVEp95!F53)-1</f>
        <v>0.0206712023455293</v>
      </c>
      <c r="G53" s="48" t="n">
        <f aca="false">(1+TVtrVC!G53)/(1+TVtrVEp95!G53)-1</f>
        <v>-0.0257458777135902</v>
      </c>
      <c r="H53" s="48" t="n">
        <f aca="false">(1+TVtrVC!H53)/(1+TVtrVEp95!H53)-1</f>
        <v>-0.0106746681641448</v>
      </c>
      <c r="I53" s="48" t="n">
        <f aca="false">(1+TVtrVC!I53)/(1+TVtrVEp95!I53)-1</f>
        <v>0.04185607953083</v>
      </c>
      <c r="J53" s="48" t="n">
        <f aca="false">(1+TVtrVC!J53)/(1+TVtrVEp95!J53)-1</f>
        <v>-0.0487305603365902</v>
      </c>
      <c r="K53" s="48" t="n">
        <f aca="false">(1+TVtrVC!K53)/(1+TVtrVEp95!K53)-1</f>
        <v>0.0467944143073105</v>
      </c>
      <c r="L53" s="48" t="n">
        <f aca="false">(1+TVtrVC!L53)/(1+TVtrVEp95!L53)-1</f>
        <v>-0.0115912746119324</v>
      </c>
      <c r="M53" s="48" t="n">
        <f aca="false">(1+TVtrVC!M53)/(1+TVtrVEp95!M53)-1</f>
        <v>0.00986776820735313</v>
      </c>
      <c r="N53" s="48" t="n">
        <f aca="false">(1+TVtrVC!N53)/(1+TVtrVEp95!N53)-1</f>
        <v>-0.0926607204526246</v>
      </c>
      <c r="O53" s="48" t="n">
        <f aca="false">(1+TVtrVC!O53)/(1+TVtrVEp95!O53)-1</f>
        <v>-0.0207268808186135</v>
      </c>
      <c r="P53" s="48" t="n">
        <f aca="false">(1+TVtrVC!P53)/(1+TVtrVEp95!P53)-1</f>
        <v>-0.0117243509016824</v>
      </c>
      <c r="Q53" s="48" t="n">
        <f aca="false">(1+TVtrVC!Q53)/(1+TVtrVEp95!Q53)-1</f>
        <v>0.0491051988699898</v>
      </c>
      <c r="R53" s="48" t="n">
        <f aca="false">(1+TVtrVC!R53)/(1+TVtrVEp95!R53)-1</f>
        <v>-0.00290290523601044</v>
      </c>
      <c r="S53" s="48" t="n">
        <f aca="false">(1+TVtrVC!S53)/(1+TVtrVEp95!S53)-1</f>
        <v>0.0205031326422658</v>
      </c>
      <c r="T53" s="48" t="n">
        <f aca="false">(1+TVtrVC!T53)/(1+TVtrVEp95!T53)-1</f>
        <v>-0.104035276927303</v>
      </c>
      <c r="U53" s="48" t="n">
        <f aca="false">(1+TVtrVC!U53)/(1+TVtrVEp95!U53)-1</f>
        <v>0.0231366328916045</v>
      </c>
      <c r="V53" s="48" t="e">
        <f aca="false">(1+TVtrVC!V53)/(1+TVtrVEp95!V53)-1</f>
        <v>#DIV/0!</v>
      </c>
      <c r="W53" s="48" t="n">
        <f aca="false">(1+TVtrVC!W53)/(1+TVtrVEp95!W53)-1</f>
        <v>0.0057006536087798</v>
      </c>
      <c r="X53" s="48" t="n">
        <f aca="false">(1+TVtrVC!X53)/(1+TVtrVEp95!X53)-1</f>
        <v>0.0391770168751398</v>
      </c>
    </row>
    <row r="54" customFormat="false" ht="12" hidden="false" customHeight="true" outlineLevel="0" collapsed="false">
      <c r="A54" s="28" t="s">
        <v>95</v>
      </c>
      <c r="B54" s="48" t="n">
        <f aca="false">(1+TVtrVC!B54)/(1+TVtrVEp95!B54)-1</f>
        <v>0.059625554350222</v>
      </c>
      <c r="C54" s="48" t="n">
        <f aca="false">(1+TVtrVC!C54)/(1+TVtrVEp95!C54)-1</f>
        <v>0.171130053220143</v>
      </c>
      <c r="D54" s="48" t="n">
        <f aca="false">(1+TVtrVC!D54)/(1+TVtrVEp95!D54)-1</f>
        <v>0.111687280778682</v>
      </c>
      <c r="E54" s="48" t="n">
        <f aca="false">(1+TVtrVC!E54)/(1+TVtrVEp95!E54)-1</f>
        <v>0.0189158794038613</v>
      </c>
      <c r="F54" s="48" t="n">
        <f aca="false">(1+TVtrVC!F54)/(1+TVtrVEp95!F54)-1</f>
        <v>0.00324128379774669</v>
      </c>
      <c r="G54" s="48" t="n">
        <f aca="false">(1+TVtrVC!G54)/(1+TVtrVEp95!G54)-1</f>
        <v>0.0853779696984025</v>
      </c>
      <c r="H54" s="48" t="n">
        <f aca="false">(1+TVtrVC!H54)/(1+TVtrVEp95!H54)-1</f>
        <v>0.0549589938088755</v>
      </c>
      <c r="I54" s="48" t="n">
        <f aca="false">(1+TVtrVC!I54)/(1+TVtrVEp95!I54)-1</f>
        <v>-0.0196310892372839</v>
      </c>
      <c r="J54" s="48" t="n">
        <f aca="false">(1+TVtrVC!J54)/(1+TVtrVEp95!J54)-1</f>
        <v>0.0269819954750787</v>
      </c>
      <c r="K54" s="48" t="n">
        <f aca="false">(1+TVtrVC!K54)/(1+TVtrVEp95!K54)-1</f>
        <v>-0.103796189283013</v>
      </c>
      <c r="L54" s="48" t="n">
        <f aca="false">(1+TVtrVC!L54)/(1+TVtrVEp95!L54)-1</f>
        <v>0.0307548488612068</v>
      </c>
      <c r="M54" s="48" t="n">
        <f aca="false">(1+TVtrVC!M54)/(1+TVtrVEp95!M54)-1</f>
        <v>0.0179034952854698</v>
      </c>
      <c r="N54" s="48" t="n">
        <f aca="false">(1+TVtrVC!N54)/(1+TVtrVEp95!N54)-1</f>
        <v>0.0718317513245039</v>
      </c>
      <c r="O54" s="48" t="n">
        <f aca="false">(1+TVtrVC!O54)/(1+TVtrVEp95!O54)-1</f>
        <v>0.0232946435879187</v>
      </c>
      <c r="P54" s="48" t="n">
        <f aca="false">(1+TVtrVC!P54)/(1+TVtrVEp95!P54)-1</f>
        <v>0.0438210498349252</v>
      </c>
      <c r="Q54" s="48" t="n">
        <f aca="false">(1+TVtrVC!Q54)/(1+TVtrVEp95!Q54)-1</f>
        <v>-0.00164886543734633</v>
      </c>
      <c r="R54" s="48" t="n">
        <f aca="false">(1+TVtrVC!R54)/(1+TVtrVEp95!R54)-1</f>
        <v>0.0369228308330591</v>
      </c>
      <c r="S54" s="48" t="n">
        <f aca="false">(1+TVtrVC!S54)/(1+TVtrVEp95!S54)-1</f>
        <v>0.0212798335139681</v>
      </c>
      <c r="T54" s="48" t="n">
        <f aca="false">(1+TVtrVC!T54)/(1+TVtrVEp95!T54)-1</f>
        <v>0.0697395887533208</v>
      </c>
      <c r="U54" s="48" t="n">
        <f aca="false">(1+TVtrVC!U54)/(1+TVtrVEp95!U54)-1</f>
        <v>0.0303145133186928</v>
      </c>
      <c r="V54" s="48" t="e">
        <f aca="false">(1+TVtrVC!V54)/(1+TVtrVEp95!V54)-1</f>
        <v>#DIV/0!</v>
      </c>
      <c r="W54" s="48" t="n">
        <f aca="false">(1+TVtrVC!W54)/(1+TVtrVEp95!W54)-1</f>
        <v>0.0445995792291385</v>
      </c>
      <c r="X54" s="48" t="n">
        <f aca="false">(1+TVtrVC!X54)/(1+TVtrVEp95!X54)-1</f>
        <v>0.038871291386489</v>
      </c>
    </row>
    <row r="55" customFormat="false" ht="12" hidden="false" customHeight="true" outlineLevel="0" collapsed="false">
      <c r="A55" s="28" t="s">
        <v>96</v>
      </c>
      <c r="B55" s="48" t="n">
        <f aca="false">(1+TVtrVC!B55)/(1+TVtrVEp95!B55)-1</f>
        <v>-0.163731590760734</v>
      </c>
      <c r="C55" s="48" t="n">
        <f aca="false">(1+TVtrVC!C55)/(1+TVtrVEp95!C55)-1</f>
        <v>0.38267343111845</v>
      </c>
      <c r="D55" s="48" t="n">
        <f aca="false">(1+TVtrVC!D55)/(1+TVtrVEp95!D55)-1</f>
        <v>0.0891494040509808</v>
      </c>
      <c r="E55" s="48" t="n">
        <f aca="false">(1+TVtrVC!E55)/(1+TVtrVEp95!E55)-1</f>
        <v>0.0074918139037059</v>
      </c>
      <c r="F55" s="48" t="n">
        <f aca="false">(1+TVtrVC!F55)/(1+TVtrVEp95!F55)-1</f>
        <v>-0.0852469896187713</v>
      </c>
      <c r="G55" s="48" t="n">
        <f aca="false">(1+TVtrVC!G55)/(1+TVtrVEp95!G55)-1</f>
        <v>0.0835621120430632</v>
      </c>
      <c r="H55" s="48" t="n">
        <f aca="false">(1+TVtrVC!H55)/(1+TVtrVEp95!H55)-1</f>
        <v>0.0268062193245462</v>
      </c>
      <c r="I55" s="48" t="n">
        <f aca="false">(1+TVtrVC!I55)/(1+TVtrVEp95!I55)-1</f>
        <v>0.0245834930633728</v>
      </c>
      <c r="J55" s="48" t="n">
        <f aca="false">(1+TVtrVC!J55)/(1+TVtrVEp95!J55)-1</f>
        <v>-0.0599613836807803</v>
      </c>
      <c r="K55" s="48" t="n">
        <f aca="false">(1+TVtrVC!K55)/(1+TVtrVEp95!K55)-1</f>
        <v>0.04917941221664</v>
      </c>
      <c r="L55" s="48" t="n">
        <f aca="false">(1+TVtrVC!L55)/(1+TVtrVEp95!L55)-1</f>
        <v>0.00451614938408707</v>
      </c>
      <c r="M55" s="48" t="n">
        <f aca="false">(1+TVtrVC!M55)/(1+TVtrVEp95!M55)-1</f>
        <v>0.0188455986186906</v>
      </c>
      <c r="N55" s="48" t="n">
        <f aca="false">(1+TVtrVC!N55)/(1+TVtrVEp95!N55)-1</f>
        <v>-0.027694152296817</v>
      </c>
      <c r="O55" s="48" t="n">
        <f aca="false">(1+TVtrVC!O55)/(1+TVtrVEp95!O55)-1</f>
        <v>0.00549379807986727</v>
      </c>
      <c r="P55" s="48" t="n">
        <f aca="false">(1+TVtrVC!P55)/(1+TVtrVEp95!P55)-1</f>
        <v>0.0145126584289275</v>
      </c>
      <c r="Q55" s="48" t="n">
        <f aca="false">(1+TVtrVC!Q55)/(1+TVtrVEp95!Q55)-1</f>
        <v>0.0103543409752149</v>
      </c>
      <c r="R55" s="48" t="n">
        <f aca="false">(1+TVtrVC!R55)/(1+TVtrVEp95!R55)-1</f>
        <v>0.0139769266211505</v>
      </c>
      <c r="S55" s="48" t="n">
        <f aca="false">(1+TVtrVC!S55)/(1+TVtrVEp95!S55)-1</f>
        <v>0.0153305699014246</v>
      </c>
      <c r="T55" s="48" t="n">
        <f aca="false">(1+TVtrVC!T55)/(1+TVtrVEp95!T55)-1</f>
        <v>-0.0203253807802631</v>
      </c>
      <c r="U55" s="48" t="n">
        <f aca="false">(1+TVtrVC!U55)/(1+TVtrVEp95!U55)-1</f>
        <v>0.038083170117087</v>
      </c>
      <c r="V55" s="48" t="e">
        <f aca="false">(1+TVtrVC!V55)/(1+TVtrVEp95!V55)-1</f>
        <v>#DIV/0!</v>
      </c>
      <c r="W55" s="48" t="n">
        <f aca="false">(1+TVtrVC!W55)/(1+TVtrVEp95!W55)-1</f>
        <v>0.12588309147263</v>
      </c>
      <c r="X55" s="48" t="n">
        <f aca="false">(1+TVtrVC!X55)/(1+TVtrVEp95!X55)-1</f>
        <v>0.0344548969999741</v>
      </c>
    </row>
    <row r="56" customFormat="false" ht="12" hidden="false" customHeight="true" outlineLevel="0" collapsed="false">
      <c r="A56" s="28" t="s">
        <v>97</v>
      </c>
      <c r="B56" s="48" t="n">
        <f aca="false">(1+TVtrVC!B56)/(1+TVtrVEp95!B56)-1</f>
        <v>-0.0423508653259751</v>
      </c>
      <c r="C56" s="48" t="n">
        <f aca="false">(1+TVtrVC!C56)/(1+TVtrVEp95!C56)-1</f>
        <v>0.0500734837343226</v>
      </c>
      <c r="D56" s="48" t="n">
        <f aca="false">(1+TVtrVC!D56)/(1+TVtrVEp95!D56)-1</f>
        <v>-0.0216028304943533</v>
      </c>
      <c r="E56" s="48" t="n">
        <f aca="false">(1+TVtrVC!E56)/(1+TVtrVEp95!E56)-1</f>
        <v>0.0468009902932898</v>
      </c>
      <c r="F56" s="48" t="n">
        <f aca="false">(1+TVtrVC!F56)/(1+TVtrVEp95!F56)-1</f>
        <v>0.0238793907619397</v>
      </c>
      <c r="G56" s="48" t="n">
        <f aca="false">(1+TVtrVC!G56)/(1+TVtrVEp95!G56)-1</f>
        <v>0.00166470290388965</v>
      </c>
      <c r="H56" s="48" t="n">
        <f aca="false">(1+TVtrVC!H56)/(1+TVtrVEp95!H56)-1</f>
        <v>0.061548135373634</v>
      </c>
      <c r="I56" s="48" t="n">
        <f aca="false">(1+TVtrVC!I56)/(1+TVtrVEp95!I56)-1</f>
        <v>0.035952171916608</v>
      </c>
      <c r="J56" s="48" t="n">
        <f aca="false">(1+TVtrVC!J56)/(1+TVtrVEp95!J56)-1</f>
        <v>0.092588557127113</v>
      </c>
      <c r="K56" s="48" t="n">
        <f aca="false">(1+TVtrVC!K56)/(1+TVtrVEp95!K56)-1</f>
        <v>-0.0593795050308887</v>
      </c>
      <c r="L56" s="48" t="n">
        <f aca="false">(1+TVtrVC!L56)/(1+TVtrVEp95!L56)-1</f>
        <v>0.0387883308497035</v>
      </c>
      <c r="M56" s="48" t="n">
        <f aca="false">(1+TVtrVC!M56)/(1+TVtrVEp95!M56)-1</f>
        <v>0.0034119431712758</v>
      </c>
      <c r="N56" s="48" t="n">
        <f aca="false">(1+TVtrVC!N56)/(1+TVtrVEp95!N56)-1</f>
        <v>0.268426477680843</v>
      </c>
      <c r="O56" s="48" t="n">
        <f aca="false">(1+TVtrVC!O56)/(1+TVtrVEp95!O56)-1</f>
        <v>0.0820463543779368</v>
      </c>
      <c r="P56" s="48" t="n">
        <f aca="false">(1+TVtrVC!P56)/(1+TVtrVEp95!P56)-1</f>
        <v>0.0521824577203778</v>
      </c>
      <c r="Q56" s="48" t="n">
        <f aca="false">(1+TVtrVC!Q56)/(1+TVtrVEp95!Q56)-1</f>
        <v>0.0790412071524553</v>
      </c>
      <c r="R56" s="48" t="n">
        <f aca="false">(1+TVtrVC!R56)/(1+TVtrVEp95!R56)-1</f>
        <v>0.0561213914998278</v>
      </c>
      <c r="S56" s="48" t="n">
        <f aca="false">(1+TVtrVC!S56)/(1+TVtrVEp95!S56)-1</f>
        <v>0.0171830120008576</v>
      </c>
      <c r="T56" s="48" t="n">
        <f aca="false">(1+TVtrVC!T56)/(1+TVtrVEp95!T56)-1</f>
        <v>0.190209726887</v>
      </c>
      <c r="U56" s="48" t="n">
        <f aca="false">(1+TVtrVC!U56)/(1+TVtrVEp95!U56)-1</f>
        <v>0.0462562025216289</v>
      </c>
      <c r="V56" s="48" t="e">
        <f aca="false">(1+TVtrVC!V56)/(1+TVtrVEp95!V56)-1</f>
        <v>#DIV/0!</v>
      </c>
      <c r="W56" s="48" t="n">
        <f aca="false">(1+TVtrVC!W56)/(1+TVtrVEp95!W56)-1</f>
        <v>0.23838513900121</v>
      </c>
      <c r="X56" s="48" t="n">
        <f aca="false">(1+TVtrVC!X56)/(1+TVtrVEp95!X56)-1</f>
        <v>0.229062085545367</v>
      </c>
    </row>
    <row r="57" customFormat="false" ht="12" hidden="false" customHeight="true" outlineLevel="0" collapsed="false">
      <c r="A57" s="41" t="s">
        <v>98</v>
      </c>
      <c r="B57" s="48" t="n">
        <f aca="false">(1+TVtrVC!B57)/(1+TVtrVEp95!B57)-1</f>
        <v>0.114588484115371</v>
      </c>
      <c r="C57" s="48" t="n">
        <f aca="false">(1+TVtrVC!C57)/(1+TVtrVEp95!C57)-1</f>
        <v>-0.392842845606121</v>
      </c>
      <c r="D57" s="48" t="n">
        <f aca="false">(1+TVtrVC!D57)/(1+TVtrVEp95!D57)-1</f>
        <v>0.0385701591822043</v>
      </c>
      <c r="E57" s="48" t="n">
        <f aca="false">(1+TVtrVC!E57)/(1+TVtrVEp95!E57)-1</f>
        <v>0.0410930759704398</v>
      </c>
      <c r="F57" s="48" t="n">
        <f aca="false">(1+TVtrVC!F57)/(1+TVtrVEp95!F57)-1</f>
        <v>0.03832725439744</v>
      </c>
      <c r="G57" s="48" t="n">
        <f aca="false">(1+TVtrVC!G57)/(1+TVtrVEp95!G57)-1</f>
        <v>-0.022422793991378</v>
      </c>
      <c r="H57" s="48" t="n">
        <f aca="false">(1+TVtrVC!H57)/(1+TVtrVEp95!H57)-1</f>
        <v>-0.00988910271327659</v>
      </c>
      <c r="I57" s="48" t="n">
        <f aca="false">(1+TVtrVC!I57)/(1+TVtrVEp95!I57)-1</f>
        <v>0.0728597042867136</v>
      </c>
      <c r="J57" s="48" t="n">
        <f aca="false">(1+TVtrVC!J57)/(1+TVtrVEp95!J57)-1</f>
        <v>-0.0605114622216164</v>
      </c>
      <c r="K57" s="48" t="n">
        <f aca="false">(1+TVtrVC!K57)/(1+TVtrVEp95!K57)-1</f>
        <v>0.0409211373493414</v>
      </c>
      <c r="L57" s="48" t="n">
        <f aca="false">(1+TVtrVC!L57)/(1+TVtrVEp95!L57)-1</f>
        <v>0.0293885447052984</v>
      </c>
      <c r="M57" s="48" t="n">
        <f aca="false">(1+TVtrVC!M57)/(1+TVtrVEp95!M57)-1</f>
        <v>0.0275537461368838</v>
      </c>
      <c r="N57" s="48" t="n">
        <f aca="false">(1+TVtrVC!N57)/(1+TVtrVEp95!N57)-1</f>
        <v>-0.132407288642663</v>
      </c>
      <c r="O57" s="48" t="n">
        <f aca="false">(1+TVtrVC!O57)/(1+TVtrVEp95!O57)-1</f>
        <v>-0.0224377531695639</v>
      </c>
      <c r="P57" s="48" t="n">
        <f aca="false">(1+TVtrVC!P57)/(1+TVtrVEp95!P57)-1</f>
        <v>-0.017008448679943</v>
      </c>
      <c r="Q57" s="48" t="n">
        <f aca="false">(1+TVtrVC!Q57)/(1+TVtrVEp95!Q57)-1</f>
        <v>-0.0886651884836404</v>
      </c>
      <c r="R57" s="48" t="n">
        <f aca="false">(1+TVtrVC!R57)/(1+TVtrVEp95!R57)-1</f>
        <v>-0.027637033838545</v>
      </c>
      <c r="S57" s="48" t="n">
        <f aca="false">(1+TVtrVC!S57)/(1+TVtrVEp95!S57)-1</f>
        <v>0.00894410128406187</v>
      </c>
      <c r="T57" s="48" t="n">
        <f aca="false">(1+TVtrVC!T57)/(1+TVtrVEp95!T57)-1</f>
        <v>-0.107604955526702</v>
      </c>
      <c r="U57" s="48" t="n">
        <f aca="false">(1+TVtrVC!U57)/(1+TVtrVEp95!U57)-1</f>
        <v>0.0108347296128806</v>
      </c>
      <c r="V57" s="48" t="e">
        <f aca="false">(1+TVtrVC!V57)/(1+TVtrVEp95!V57)-1</f>
        <v>#DIV/0!</v>
      </c>
      <c r="W57" s="48" t="n">
        <f aca="false">(1+TVtrVC!W57)/(1+TVtrVEp95!W57)-1</f>
        <v>-0.130593055794274</v>
      </c>
      <c r="X57" s="48" t="n">
        <f aca="false">(1+TVtrVC!X57)/(1+TVtrVEp95!X57)-1</f>
        <v>-0.0399109656415813</v>
      </c>
    </row>
    <row r="58" customFormat="false" ht="12" hidden="false" customHeight="true" outlineLevel="0" collapsed="false">
      <c r="A58" s="41" t="s">
        <v>99</v>
      </c>
      <c r="B58" s="48" t="n">
        <f aca="false">(1+TVtrVC!B58)/(1+TVtrVEp95!B58)-1</f>
        <v>0.0816789822025354</v>
      </c>
      <c r="C58" s="48" t="n">
        <f aca="false">(1+TVtrVC!C58)/(1+TVtrVEp95!C58)-1</f>
        <v>-0.380783723867464</v>
      </c>
      <c r="D58" s="48" t="n">
        <f aca="false">(1+TVtrVC!D58)/(1+TVtrVEp95!D58)-1</f>
        <v>0.101609211836698</v>
      </c>
      <c r="E58" s="48" t="n">
        <f aca="false">(1+TVtrVC!E58)/(1+TVtrVEp95!E58)-1</f>
        <v>0.063841736561375</v>
      </c>
      <c r="F58" s="48" t="n">
        <f aca="false">(1+TVtrVC!F58)/(1+TVtrVEp95!F58)-1</f>
        <v>0.0239093383425186</v>
      </c>
      <c r="G58" s="48" t="n">
        <f aca="false">(1+TVtrVC!G58)/(1+TVtrVEp95!G58)-1</f>
        <v>0.0455025596028409</v>
      </c>
      <c r="H58" s="48" t="n">
        <f aca="false">(1+TVtrVC!H58)/(1+TVtrVEp95!H58)-1</f>
        <v>0.0208580667794589</v>
      </c>
      <c r="I58" s="48" t="n">
        <f aca="false">(1+TVtrVC!I58)/(1+TVtrVEp95!I58)-1</f>
        <v>-0.0245738917538753</v>
      </c>
      <c r="J58" s="48" t="n">
        <f aca="false">(1+TVtrVC!J58)/(1+TVtrVEp95!J58)-1</f>
        <v>0.0300674645942716</v>
      </c>
      <c r="K58" s="48" t="n">
        <f aca="false">(1+TVtrVC!K58)/(1+TVtrVEp95!K58)-1</f>
        <v>0.063531918453686</v>
      </c>
      <c r="L58" s="48" t="n">
        <f aca="false">(1+TVtrVC!L58)/(1+TVtrVEp95!L58)-1</f>
        <v>0.0246417522667253</v>
      </c>
      <c r="M58" s="48" t="n">
        <f aca="false">(1+TVtrVC!M58)/(1+TVtrVEp95!M58)-1</f>
        <v>0.0160792634807183</v>
      </c>
      <c r="N58" s="48" t="n">
        <f aca="false">(1+TVtrVC!N58)/(1+TVtrVEp95!N58)-1</f>
        <v>-0.00661508960187662</v>
      </c>
      <c r="O58" s="48" t="n">
        <f aca="false">(1+TVtrVC!O58)/(1+TVtrVEp95!O58)-1</f>
        <v>0.0163014466827629</v>
      </c>
      <c r="P58" s="48" t="n">
        <f aca="false">(1+TVtrVC!P58)/(1+TVtrVEp95!P58)-1</f>
        <v>0.0276092258645102</v>
      </c>
      <c r="Q58" s="48" t="n">
        <f aca="false">(1+TVtrVC!Q58)/(1+TVtrVEp95!Q58)-1</f>
        <v>-0.0121770958821938</v>
      </c>
      <c r="R58" s="48" t="n">
        <f aca="false">(1+TVtrVC!R58)/(1+TVtrVEp95!R58)-1</f>
        <v>0.0221702387314993</v>
      </c>
      <c r="S58" s="48" t="n">
        <f aca="false">(1+TVtrVC!S58)/(1+TVtrVEp95!S58)-1</f>
        <v>0.0219228190909664</v>
      </c>
      <c r="T58" s="48" t="n">
        <f aca="false">(1+TVtrVC!T58)/(1+TVtrVEp95!T58)-1</f>
        <v>0.0127200406702597</v>
      </c>
      <c r="U58" s="48" t="n">
        <f aca="false">(1+TVtrVC!U58)/(1+TVtrVEp95!U58)-1</f>
        <v>0.00853166913459158</v>
      </c>
      <c r="V58" s="48" t="e">
        <f aca="false">(1+TVtrVC!V58)/(1+TVtrVEp95!V58)-1</f>
        <v>#DIV/0!</v>
      </c>
      <c r="W58" s="48" t="n">
        <f aca="false">(1+TVtrVC!W58)/(1+TVtrVEp95!W58)-1</f>
        <v>-0.126582197091168</v>
      </c>
      <c r="X58" s="48" t="n">
        <f aca="false">(1+TVtrVC!X58)/(1+TVtrVEp95!X58)-1</f>
        <v>-0.146454524403659</v>
      </c>
    </row>
    <row r="59" customFormat="false" ht="12" hidden="false" customHeight="true" outlineLevel="0" collapsed="false">
      <c r="A59" s="41" t="s">
        <v>100</v>
      </c>
      <c r="B59" s="48" t="n">
        <f aca="false">(1+TVtrVC!B59)/(1+TVtrVEp95!B59)-1</f>
        <v>0.0459961861973639</v>
      </c>
      <c r="C59" s="48" t="n">
        <f aca="false">(1+TVtrVC!C59)/(1+TVtrVEp95!C59)-1</f>
        <v>0.194230673535662</v>
      </c>
      <c r="D59" s="48" t="n">
        <f aca="false">(1+TVtrVC!D59)/(1+TVtrVEp95!D59)-1</f>
        <v>-0.00775765471922285</v>
      </c>
      <c r="E59" s="48" t="n">
        <f aca="false">(1+TVtrVC!E59)/(1+TVtrVEp95!E59)-1</f>
        <v>0.041636059692713</v>
      </c>
      <c r="F59" s="48" t="n">
        <f aca="false">(1+TVtrVC!F59)/(1+TVtrVEp95!F59)-1</f>
        <v>0.0328463443855318</v>
      </c>
      <c r="G59" s="48" t="n">
        <f aca="false">(1+TVtrVC!G59)/(1+TVtrVEp95!G59)-1</f>
        <v>0.0210051969528686</v>
      </c>
      <c r="H59" s="48" t="n">
        <f aca="false">(1+TVtrVC!H59)/(1+TVtrVEp95!H59)-1</f>
        <v>0.00749898011258376</v>
      </c>
      <c r="I59" s="48" t="n">
        <f aca="false">(1+TVtrVC!I59)/(1+TVtrVEp95!I59)-1</f>
        <v>-0.0251532884958539</v>
      </c>
      <c r="J59" s="48" t="n">
        <f aca="false">(1+TVtrVC!J59)/(1+TVtrVEp95!J59)-1</f>
        <v>-0.0140531879208898</v>
      </c>
      <c r="K59" s="48" t="n">
        <f aca="false">(1+TVtrVC!K59)/(1+TVtrVEp95!K59)-1</f>
        <v>0.0848257686821052</v>
      </c>
      <c r="L59" s="48" t="n">
        <f aca="false">(1+TVtrVC!L59)/(1+TVtrVEp95!L59)-1</f>
        <v>0.00540749192794721</v>
      </c>
      <c r="M59" s="48" t="n">
        <f aca="false">(1+TVtrVC!M59)/(1+TVtrVEp95!M59)-1</f>
        <v>0.0326605198149121</v>
      </c>
      <c r="N59" s="48" t="n">
        <f aca="false">(1+TVtrVC!N59)/(1+TVtrVEp95!N59)-1</f>
        <v>-0.00269841760654554</v>
      </c>
      <c r="O59" s="48" t="n">
        <f aca="false">(1+TVtrVC!O59)/(1+TVtrVEp95!O59)-1</f>
        <v>0.0128783529406542</v>
      </c>
      <c r="P59" s="48" t="n">
        <f aca="false">(1+TVtrVC!P59)/(1+TVtrVEp95!P59)-1</f>
        <v>0.0171356121709083</v>
      </c>
      <c r="Q59" s="48" t="n">
        <f aca="false">(1+TVtrVC!Q59)/(1+TVtrVEp95!Q59)-1</f>
        <v>0.000334914689835486</v>
      </c>
      <c r="R59" s="48" t="n">
        <f aca="false">(1+TVtrVC!R59)/(1+TVtrVEp95!R59)-1</f>
        <v>0.0143872807866006</v>
      </c>
      <c r="S59" s="48" t="n">
        <f aca="false">(1+TVtrVC!S59)/(1+TVtrVEp95!S59)-1</f>
        <v>0.010902378609343</v>
      </c>
      <c r="T59" s="48" t="n">
        <f aca="false">(1+TVtrVC!T59)/(1+TVtrVEp95!T59)-1</f>
        <v>0.0112450872664558</v>
      </c>
      <c r="U59" s="48" t="n">
        <f aca="false">(1+TVtrVC!U59)/(1+TVtrVEp95!U59)-1</f>
        <v>0.00588118362351286</v>
      </c>
      <c r="V59" s="48" t="e">
        <f aca="false">(1+TVtrVC!V59)/(1+TVtrVEp95!V59)-1</f>
        <v>#DIV/0!</v>
      </c>
      <c r="W59" s="48" t="n">
        <f aca="false">(1+TVtrVC!W59)/(1+TVtrVEp95!W59)-1</f>
        <v>-0.0579402136645795</v>
      </c>
      <c r="X59" s="48" t="n">
        <f aca="false">(1+TVtrVC!X59)/(1+TVtrVEp95!X59)-1</f>
        <v>-0.0553971578189828</v>
      </c>
    </row>
    <row r="60" customFormat="false" ht="12" hidden="false" customHeight="true" outlineLevel="0" collapsed="false">
      <c r="A60" s="41" t="s">
        <v>101</v>
      </c>
      <c r="B60" s="48" t="n">
        <f aca="false">(1+TVtrVC!B60)/(1+TVtrVEp95!B60)-1</f>
        <v>-0.00880982180401624</v>
      </c>
      <c r="C60" s="48" t="n">
        <f aca="false">(1+TVtrVC!C60)/(1+TVtrVEp95!C60)-1</f>
        <v>0.366759413433255</v>
      </c>
      <c r="D60" s="48" t="n">
        <f aca="false">(1+TVtrVC!D60)/(1+TVtrVEp95!D60)-1</f>
        <v>0.0538530696042583</v>
      </c>
      <c r="E60" s="48" t="n">
        <f aca="false">(1+TVtrVC!E60)/(1+TVtrVEp95!E60)-1</f>
        <v>0.00935095334841507</v>
      </c>
      <c r="F60" s="48" t="n">
        <f aca="false">(1+TVtrVC!F60)/(1+TVtrVEp95!F60)-1</f>
        <v>0.0476643017580176</v>
      </c>
      <c r="G60" s="48" t="n">
        <f aca="false">(1+TVtrVC!G60)/(1+TVtrVEp95!G60)-1</f>
        <v>0.0625826534057992</v>
      </c>
      <c r="H60" s="48" t="n">
        <f aca="false">(1+TVtrVC!H60)/(1+TVtrVEp95!H60)-1</f>
        <v>0.0266050927545813</v>
      </c>
      <c r="I60" s="48" t="n">
        <f aca="false">(1+TVtrVC!I60)/(1+TVtrVEp95!I60)-1</f>
        <v>0.0159886843898673</v>
      </c>
      <c r="J60" s="48" t="n">
        <f aca="false">(1+TVtrVC!J60)/(1+TVtrVEp95!J60)-1</f>
        <v>0.0584199575071818</v>
      </c>
      <c r="K60" s="48" t="n">
        <f aca="false">(1+TVtrVC!K60)/(1+TVtrVEp95!K60)-1</f>
        <v>-0.049372746062188</v>
      </c>
      <c r="L60" s="48" t="n">
        <f aca="false">(1+TVtrVC!L60)/(1+TVtrVEp95!L60)-1</f>
        <v>0.00867435431663988</v>
      </c>
      <c r="M60" s="48" t="n">
        <f aca="false">(1+TVtrVC!M60)/(1+TVtrVEp95!M60)-1</f>
        <v>0.0310754537566409</v>
      </c>
      <c r="N60" s="48" t="n">
        <f aca="false">(1+TVtrVC!N60)/(1+TVtrVEp95!N60)-1</f>
        <v>0.236993291589099</v>
      </c>
      <c r="O60" s="48" t="n">
        <f aca="false">(1+TVtrVC!O60)/(1+TVtrVEp95!O60)-1</f>
        <v>0.0625427819815982</v>
      </c>
      <c r="P60" s="48" t="n">
        <f aca="false">(1+TVtrVC!P60)/(1+TVtrVEp95!P60)-1</f>
        <v>0.0590671399391001</v>
      </c>
      <c r="Q60" s="48" t="n">
        <f aca="false">(1+TVtrVC!Q60)/(1+TVtrVEp95!Q60)-1</f>
        <v>0.108309222313494</v>
      </c>
      <c r="R60" s="48" t="n">
        <f aca="false">(1+TVtrVC!R60)/(1+TVtrVEp95!R60)-1</f>
        <v>0.065540664304518</v>
      </c>
      <c r="S60" s="48" t="n">
        <f aca="false">(1+TVtrVC!S60)/(1+TVtrVEp95!S60)-1</f>
        <v>0.0107256911801539</v>
      </c>
      <c r="T60" s="48" t="n">
        <f aca="false">(1+TVtrVC!T60)/(1+TVtrVEp95!T60)-1</f>
        <v>0.196694700863861</v>
      </c>
      <c r="U60" s="48" t="n">
        <f aca="false">(1+TVtrVC!U60)/(1+TVtrVEp95!U60)-1</f>
        <v>0.00155478022038724</v>
      </c>
      <c r="V60" s="48" t="e">
        <f aca="false">(1+TVtrVC!V60)/(1+TVtrVEp95!V60)-1</f>
        <v>#DIV/0!</v>
      </c>
      <c r="W60" s="48" t="n">
        <f aca="false">(1+TVtrVC!W60)/(1+TVtrVEp95!W60)-1</f>
        <v>-0.00252478308113246</v>
      </c>
      <c r="X60" s="48" t="n">
        <f aca="false">(1+TVtrVC!X60)/(1+TVtrVEp95!X60)-1</f>
        <v>-0.0863430705123416</v>
      </c>
    </row>
    <row r="61" customFormat="false" ht="12" hidden="false" customHeight="true" outlineLevel="0" collapsed="false">
      <c r="A61" s="28" t="s">
        <v>102</v>
      </c>
      <c r="B61" s="48" t="n">
        <f aca="false">(1+TVtrVC!B61)/(1+TVtrVEp95!B61)-1</f>
        <v>-0.100760593643149</v>
      </c>
      <c r="C61" s="48" t="n">
        <f aca="false">(1+TVtrVC!C61)/(1+TVtrVEp95!C61)-1</f>
        <v>0.026612261529543</v>
      </c>
      <c r="D61" s="48" t="n">
        <f aca="false">(1+TVtrVC!D61)/(1+TVtrVEp95!D61)-1</f>
        <v>-0.0698856202495151</v>
      </c>
      <c r="E61" s="48" t="n">
        <f aca="false">(1+TVtrVC!E61)/(1+TVtrVEp95!E61)-1</f>
        <v>0.0132234338172235</v>
      </c>
      <c r="F61" s="48" t="n">
        <f aca="false">(1+TVtrVC!F61)/(1+TVtrVEp95!F61)-1</f>
        <v>0.0166881913346157</v>
      </c>
      <c r="G61" s="48" t="n">
        <f aca="false">(1+TVtrVC!G61)/(1+TVtrVEp95!G61)-1</f>
        <v>-0.0376699087310919</v>
      </c>
      <c r="H61" s="48" t="n">
        <f aca="false">(1+TVtrVC!H61)/(1+TVtrVEp95!H61)-1</f>
        <v>-0.0264549924425086</v>
      </c>
      <c r="I61" s="48" t="n">
        <f aca="false">(1+TVtrVC!I61)/(1+TVtrVEp95!I61)-1</f>
        <v>0.103486707312124</v>
      </c>
      <c r="J61" s="48" t="n">
        <f aca="false">(1+TVtrVC!J61)/(1+TVtrVEp95!J61)-1</f>
        <v>-0.061038563414593</v>
      </c>
      <c r="K61" s="48" t="n">
        <f aca="false">(1+TVtrVC!K61)/(1+TVtrVEp95!K61)-1</f>
        <v>0.0742084971165491</v>
      </c>
      <c r="L61" s="48" t="n">
        <f aca="false">(1+TVtrVC!L61)/(1+TVtrVEp95!L61)-1</f>
        <v>0.0278807921452224</v>
      </c>
      <c r="M61" s="48" t="n">
        <f aca="false">(1+TVtrVC!M61)/(1+TVtrVEp95!M61)-1</f>
        <v>-0.00787254477416965</v>
      </c>
      <c r="N61" s="48" t="n">
        <f aca="false">(1+TVtrVC!N61)/(1+TVtrVEp95!N61)-1</f>
        <v>-0.12275050148395</v>
      </c>
      <c r="O61" s="48" t="n">
        <f aca="false">(1+TVtrVC!O61)/(1+TVtrVEp95!O61)-1</f>
        <v>-0.0202069219068595</v>
      </c>
      <c r="P61" s="48" t="n">
        <f aca="false">(1+TVtrVC!P61)/(1+TVtrVEp95!P61)-1</f>
        <v>-0.0304992989723712</v>
      </c>
      <c r="Q61" s="48" t="n">
        <f aca="false">(1+TVtrVC!Q61)/(1+TVtrVEp95!Q61)-1</f>
        <v>-0.0226836544871083</v>
      </c>
      <c r="R61" s="48" t="n">
        <f aca="false">(1+TVtrVC!R61)/(1+TVtrVEp95!R61)-1</f>
        <v>-0.0290504725249574</v>
      </c>
      <c r="S61" s="48" t="n">
        <f aca="false">(1+TVtrVC!S61)/(1+TVtrVEp95!S61)-1</f>
        <v>0.0215396859917794</v>
      </c>
      <c r="T61" s="48" t="n">
        <f aca="false">(1+TVtrVC!T61)/(1+TVtrVEp95!T61)-1</f>
        <v>-0.118348734118315</v>
      </c>
      <c r="U61" s="48" t="n">
        <f aca="false">(1+TVtrVC!U61)/(1+TVtrVEp95!U61)-1</f>
        <v>0.00471301116828626</v>
      </c>
      <c r="V61" s="48" t="e">
        <f aca="false">(1+TVtrVC!V61)/(1+TVtrVEp95!V61)-1</f>
        <v>#DIV/0!</v>
      </c>
      <c r="W61" s="48" t="n">
        <f aca="false">(1+TVtrVC!W61)/(1+TVtrVEp95!W61)-1</f>
        <v>0.0348661334922971</v>
      </c>
      <c r="X61" s="48" t="n">
        <f aca="false">(1+TVtrVC!X61)/(1+TVtrVEp95!X61)-1</f>
        <v>0.0551109002660855</v>
      </c>
    </row>
    <row r="62" customFormat="false" ht="12" hidden="false" customHeight="true" outlineLevel="0" collapsed="false">
      <c r="A62" s="28" t="s">
        <v>103</v>
      </c>
      <c r="B62" s="48" t="n">
        <f aca="false">(1+TVtrVC!B62)/(1+TVtrVEp95!B62)-1</f>
        <v>0.00536881599727446</v>
      </c>
      <c r="C62" s="48" t="n">
        <f aca="false">(1+TVtrVC!C62)/(1+TVtrVEp95!C62)-1</f>
        <v>0.298436636311877</v>
      </c>
      <c r="D62" s="48" t="n">
        <f aca="false">(1+TVtrVC!D62)/(1+TVtrVEp95!D62)-1</f>
        <v>0.0319509744089068</v>
      </c>
      <c r="E62" s="48" t="n">
        <f aca="false">(1+TVtrVC!E62)/(1+TVtrVEp95!E62)-1</f>
        <v>0.039299724433896</v>
      </c>
      <c r="F62" s="48" t="n">
        <f aca="false">(1+TVtrVC!F62)/(1+TVtrVEp95!F62)-1</f>
        <v>0.0195318688418085</v>
      </c>
      <c r="G62" s="48" t="n">
        <f aca="false">(1+TVtrVC!G62)/(1+TVtrVEp95!G62)-1</f>
        <v>0.0534359373133897</v>
      </c>
      <c r="H62" s="48" t="n">
        <f aca="false">(1+TVtrVC!H62)/(1+TVtrVEp95!H62)-1</f>
        <v>0.0634656013119019</v>
      </c>
      <c r="I62" s="48" t="n">
        <f aca="false">(1+TVtrVC!I62)/(1+TVtrVEp95!I62)-1</f>
        <v>0.00718072491081956</v>
      </c>
      <c r="J62" s="48" t="n">
        <f aca="false">(1+TVtrVC!J62)/(1+TVtrVEp95!J62)-1</f>
        <v>0.0217973624722461</v>
      </c>
      <c r="K62" s="48" t="n">
        <f aca="false">(1+TVtrVC!K62)/(1+TVtrVEp95!K62)-1</f>
        <v>-0.0125525546738805</v>
      </c>
      <c r="L62" s="48" t="n">
        <f aca="false">(1+TVtrVC!L62)/(1+TVtrVEp95!L62)-1</f>
        <v>0.00295559193127182</v>
      </c>
      <c r="M62" s="48" t="n">
        <f aca="false">(1+TVtrVC!M62)/(1+TVtrVEp95!M62)-1</f>
        <v>0.0173153106025705</v>
      </c>
      <c r="N62" s="48" t="n">
        <f aca="false">(1+TVtrVC!N62)/(1+TVtrVEp95!N62)-1</f>
        <v>0.0453178648738284</v>
      </c>
      <c r="O62" s="48" t="n">
        <f aca="false">(1+TVtrVC!O62)/(1+TVtrVEp95!O62)-1</f>
        <v>0.0252327560684213</v>
      </c>
      <c r="P62" s="48" t="n">
        <f aca="false">(1+TVtrVC!P62)/(1+TVtrVEp95!P62)-1</f>
        <v>0.0306061063211633</v>
      </c>
      <c r="Q62" s="48" t="n">
        <f aca="false">(1+TVtrVC!Q62)/(1+TVtrVEp95!Q62)-1</f>
        <v>0.0321039141799631</v>
      </c>
      <c r="R62" s="48" t="n">
        <f aca="false">(1+TVtrVC!R62)/(1+TVtrVEp95!R62)-1</f>
        <v>0.0307656214127503</v>
      </c>
      <c r="S62" s="48" t="n">
        <f aca="false">(1+TVtrVC!S62)/(1+TVtrVEp95!S62)-1</f>
        <v>0.0184196935053553</v>
      </c>
      <c r="T62" s="48" t="n">
        <f aca="false">(1+TVtrVC!T62)/(1+TVtrVEp95!T62)-1</f>
        <v>0.0549804943408763</v>
      </c>
      <c r="U62" s="48" t="n">
        <f aca="false">(1+TVtrVC!U62)/(1+TVtrVEp95!U62)-1</f>
        <v>0.0202726619364439</v>
      </c>
      <c r="V62" s="48" t="e">
        <f aca="false">(1+TVtrVC!V62)/(1+TVtrVEp95!V62)-1</f>
        <v>#DIV/0!</v>
      </c>
      <c r="W62" s="48" t="n">
        <f aca="false">(1+TVtrVC!W62)/(1+TVtrVEp95!W62)-1</f>
        <v>0.0626829733118204</v>
      </c>
      <c r="X62" s="48" t="n">
        <f aca="false">(1+TVtrVC!X62)/(1+TVtrVEp95!X62)-1</f>
        <v>-0.000851678385787036</v>
      </c>
    </row>
    <row r="63" customFormat="false" ht="12" hidden="false" customHeight="true" outlineLevel="0" collapsed="false">
      <c r="A63" s="28" t="s">
        <v>104</v>
      </c>
      <c r="B63" s="48" t="n">
        <f aca="false">(1+TVtrVC!B63)/(1+TVtrVEp95!B63)-1</f>
        <v>0.195367429023947</v>
      </c>
      <c r="C63" s="48" t="n">
        <f aca="false">(1+TVtrVC!C63)/(1+TVtrVEp95!C63)-1</f>
        <v>0.175526078637736</v>
      </c>
      <c r="D63" s="48" t="n">
        <f aca="false">(1+TVtrVC!D63)/(1+TVtrVEp95!D63)-1</f>
        <v>0.0205576853769069</v>
      </c>
      <c r="E63" s="48" t="n">
        <f aca="false">(1+TVtrVC!E63)/(1+TVtrVEp95!E63)-1</f>
        <v>0.0374015333318156</v>
      </c>
      <c r="F63" s="48" t="n">
        <f aca="false">(1+TVtrVC!F63)/(1+TVtrVEp95!F63)-1</f>
        <v>0.0391685020909993</v>
      </c>
      <c r="G63" s="48" t="n">
        <f aca="false">(1+TVtrVC!G63)/(1+TVtrVEp95!G63)-1</f>
        <v>0.0408738114599065</v>
      </c>
      <c r="H63" s="48" t="n">
        <f aca="false">(1+TVtrVC!H63)/(1+TVtrVEp95!H63)-1</f>
        <v>-0.0273997044213385</v>
      </c>
      <c r="I63" s="48" t="n">
        <f aca="false">(1+TVtrVC!I63)/(1+TVtrVEp95!I63)-1</f>
        <v>-0.043193424622305</v>
      </c>
      <c r="J63" s="48" t="n">
        <f aca="false">(1+TVtrVC!J63)/(1+TVtrVEp95!J63)-1</f>
        <v>0.00934312854849684</v>
      </c>
      <c r="K63" s="48" t="n">
        <f aca="false">(1+TVtrVC!K63)/(1+TVtrVEp95!K63)-1</f>
        <v>0.0253962157517367</v>
      </c>
      <c r="L63" s="48" t="n">
        <f aca="false">(1+TVtrVC!L63)/(1+TVtrVEp95!L63)-1</f>
        <v>0.0490421940412094</v>
      </c>
      <c r="M63" s="48" t="n">
        <f aca="false">(1+TVtrVC!M63)/(1+TVtrVEp95!M63)-1</f>
        <v>0.0131040205834838</v>
      </c>
      <c r="N63" s="48" t="n">
        <f aca="false">(1+TVtrVC!N63)/(1+TVtrVEp95!N63)-1</f>
        <v>-0.00260776778261629</v>
      </c>
      <c r="O63" s="48" t="n">
        <f aca="false">(1+TVtrVC!O63)/(1+TVtrVEp95!O63)-1</f>
        <v>0.00584253657751299</v>
      </c>
      <c r="P63" s="48" t="n">
        <f aca="false">(1+TVtrVC!P63)/(1+TVtrVEp95!P63)-1</f>
        <v>0.0270457708591609</v>
      </c>
      <c r="Q63" s="48" t="n">
        <f aca="false">(1+TVtrVC!Q63)/(1+TVtrVEp95!Q63)-1</f>
        <v>-0.00544414480020017</v>
      </c>
      <c r="R63" s="48" t="n">
        <f aca="false">(1+TVtrVC!R63)/(1+TVtrVEp95!R63)-1</f>
        <v>0.0223814655946828</v>
      </c>
      <c r="S63" s="48" t="n">
        <f aca="false">(1+TVtrVC!S63)/(1+TVtrVEp95!S63)-1</f>
        <v>0.00359661607756134</v>
      </c>
      <c r="T63" s="48" t="n">
        <f aca="false">(1+TVtrVC!T63)/(1+TVtrVEp95!T63)-1</f>
        <v>0.00498523936270479</v>
      </c>
      <c r="U63" s="48" t="n">
        <f aca="false">(1+TVtrVC!U63)/(1+TVtrVEp95!U63)-1</f>
        <v>0.00724039645894514</v>
      </c>
      <c r="V63" s="48" t="e">
        <f aca="false">(1+TVtrVC!V63)/(1+TVtrVEp95!V63)-1</f>
        <v>#DIV/0!</v>
      </c>
      <c r="W63" s="48" t="n">
        <f aca="false">(1+TVtrVC!W63)/(1+TVtrVEp95!W63)-1</f>
        <v>-0.00659236869659308</v>
      </c>
      <c r="X63" s="48" t="n">
        <f aca="false">(1+TVtrVC!X63)/(1+TVtrVEp95!X63)-1</f>
        <v>-0.0119954306169684</v>
      </c>
    </row>
    <row r="64" customFormat="false" ht="12" hidden="false" customHeight="true" outlineLevel="0" collapsed="false">
      <c r="A64" s="28" t="s">
        <v>105</v>
      </c>
      <c r="B64" s="48" t="n">
        <f aca="false">(1+TVtrVC!B64)/(1+TVtrVEp95!B64)-1</f>
        <v>0.0404609726741081</v>
      </c>
      <c r="C64" s="48" t="n">
        <f aca="false">(1+TVtrVC!C64)/(1+TVtrVEp95!C64)-1</f>
        <v>-0.0126018013106078</v>
      </c>
      <c r="D64" s="48" t="n">
        <f aca="false">(1+TVtrVC!D64)/(1+TVtrVEp95!D64)-1</f>
        <v>0.0192654619553363</v>
      </c>
      <c r="E64" s="48" t="n">
        <f aca="false">(1+TVtrVC!E64)/(1+TVtrVEp95!E64)-1</f>
        <v>0.0252409905769984</v>
      </c>
      <c r="F64" s="48" t="n">
        <f aca="false">(1+TVtrVC!F64)/(1+TVtrVEp95!F64)-1</f>
        <v>-0.00741312057074983</v>
      </c>
      <c r="G64" s="48" t="n">
        <f aca="false">(1+TVtrVC!G64)/(1+TVtrVEp95!G64)-1</f>
        <v>0.0156632795367395</v>
      </c>
      <c r="H64" s="48" t="n">
        <f aca="false">(1+TVtrVC!H64)/(1+TVtrVEp95!H64)-1</f>
        <v>0.0368049633516621</v>
      </c>
      <c r="I64" s="48" t="n">
        <f aca="false">(1+TVtrVC!I64)/(1+TVtrVEp95!I64)-1</f>
        <v>0.0993696911195339</v>
      </c>
      <c r="J64" s="48" t="n">
        <f aca="false">(1+TVtrVC!J64)/(1+TVtrVEp95!J64)-1</f>
        <v>0.0201540773690825</v>
      </c>
      <c r="K64" s="48" t="n">
        <f aca="false">(1+TVtrVC!K64)/(1+TVtrVEp95!K64)-1</f>
        <v>-0.0166161207029685</v>
      </c>
      <c r="L64" s="48" t="n">
        <f aca="false">(1+TVtrVC!L64)/(1+TVtrVEp95!L64)-1</f>
        <v>0.0361503850663003</v>
      </c>
      <c r="M64" s="48" t="n">
        <f aca="false">(1+TVtrVC!M64)/(1+TVtrVEp95!M64)-1</f>
        <v>0.0299798064818702</v>
      </c>
      <c r="N64" s="48" t="n">
        <f aca="false">(1+TVtrVC!N64)/(1+TVtrVEp95!N64)-1</f>
        <v>0.244182691428317</v>
      </c>
      <c r="O64" s="48" t="n">
        <f aca="false">(1+TVtrVC!O64)/(1+TVtrVEp95!O64)-1</f>
        <v>0.0811007399343442</v>
      </c>
      <c r="P64" s="48" t="n">
        <f aca="false">(1+TVtrVC!P64)/(1+TVtrVEp95!P64)-1</f>
        <v>0.0596047952305629</v>
      </c>
      <c r="Q64" s="48" t="n">
        <f aca="false">(1+TVtrVC!Q64)/(1+TVtrVEp95!Q64)-1</f>
        <v>0.0680626053555096</v>
      </c>
      <c r="R64" s="48" t="n">
        <f aca="false">(1+TVtrVC!R64)/(1+TVtrVEp95!R64)-1</f>
        <v>0.060816661649699</v>
      </c>
      <c r="S64" s="48" t="n">
        <f aca="false">(1+TVtrVC!S64)/(1+TVtrVEp95!S64)-1</f>
        <v>0.0190382351906317</v>
      </c>
      <c r="T64" s="48" t="n">
        <f aca="false">(1+TVtrVC!T64)/(1+TVtrVEp95!T64)-1</f>
        <v>0.204937794584813</v>
      </c>
      <c r="U64" s="48" t="n">
        <f aca="false">(1+TVtrVC!U64)/(1+TVtrVEp95!U64)-1</f>
        <v>0.0115633950748268</v>
      </c>
      <c r="V64" s="48" t="e">
        <f aca="false">(1+TVtrVC!V64)/(1+TVtrVEp95!V64)-1</f>
        <v>#DIV/0!</v>
      </c>
      <c r="W64" s="48" t="n">
        <f aca="false">(1+TVtrVC!W64)/(1+TVtrVEp95!W64)-1</f>
        <v>0.0613066480575035</v>
      </c>
      <c r="X64" s="48" t="n">
        <f aca="false">(1+TVtrVC!X64)/(1+TVtrVEp95!X64)-1</f>
        <v>-0.0238023347125231</v>
      </c>
    </row>
    <row r="65" customFormat="false" ht="12" hidden="false" customHeight="true" outlineLevel="0" collapsed="false">
      <c r="A65" s="41" t="s">
        <v>106</v>
      </c>
      <c r="B65" s="48" t="n">
        <f aca="false">(1+TVtrVC!B65)/(1+TVtrVEp95!B65)-1</f>
        <v>-0.109269513786823</v>
      </c>
      <c r="C65" s="48" t="n">
        <f aca="false">(1+TVtrVC!C65)/(1+TVtrVEp95!C65)-1</f>
        <v>0.12912940078093</v>
      </c>
      <c r="D65" s="48" t="n">
        <f aca="false">(1+TVtrVC!D65)/(1+TVtrVEp95!D65)-1</f>
        <v>-0.0298463168502755</v>
      </c>
      <c r="E65" s="48" t="n">
        <f aca="false">(1+TVtrVC!E65)/(1+TVtrVEp95!E65)-1</f>
        <v>-0.0155487226945941</v>
      </c>
      <c r="F65" s="48" t="n">
        <f aca="false">(1+TVtrVC!F65)/(1+TVtrVEp95!F65)-1</f>
        <v>-0.026249519106665</v>
      </c>
      <c r="G65" s="48" t="n">
        <f aca="false">(1+TVtrVC!G65)/(1+TVtrVEp95!G65)-1</f>
        <v>-0.00839587617669813</v>
      </c>
      <c r="H65" s="48" t="n">
        <f aca="false">(1+TVtrVC!H65)/(1+TVtrVEp95!H65)-1</f>
        <v>0.0256605192074748</v>
      </c>
      <c r="I65" s="48" t="n">
        <f aca="false">(1+TVtrVC!I65)/(1+TVtrVEp95!I65)-1</f>
        <v>-0.00717196533484965</v>
      </c>
      <c r="J65" s="48" t="n">
        <f aca="false">(1+TVtrVC!J65)/(1+TVtrVEp95!J65)-1</f>
        <v>-0.0716459730188152</v>
      </c>
      <c r="K65" s="48" t="n">
        <f aca="false">(1+TVtrVC!K65)/(1+TVtrVEp95!K65)-1</f>
        <v>0.0468602313468056</v>
      </c>
      <c r="L65" s="48" t="n">
        <f aca="false">(1+TVtrVC!L65)/(1+TVtrVEp95!L65)-1</f>
        <v>-0.0364212322821211</v>
      </c>
      <c r="M65" s="48" t="n">
        <f aca="false">(1+TVtrVC!M65)/(1+TVtrVEp95!M65)-1</f>
        <v>0.0140911143454294</v>
      </c>
      <c r="N65" s="48" t="n">
        <f aca="false">(1+TVtrVC!N65)/(1+TVtrVEp95!N65)-1</f>
        <v>-0.181334610909144</v>
      </c>
      <c r="O65" s="48" t="n">
        <f aca="false">(1+TVtrVC!O65)/(1+TVtrVEp95!O65)-1</f>
        <v>-0.0485265066484981</v>
      </c>
      <c r="P65" s="48" t="n">
        <f aca="false">(1+TVtrVC!P65)/(1+TVtrVEp95!P65)-1</f>
        <v>-0.0409327259964337</v>
      </c>
      <c r="Q65" s="48" t="n">
        <f aca="false">(1+TVtrVC!Q65)/(1+TVtrVEp95!Q65)-1</f>
        <v>0.000166456046506225</v>
      </c>
      <c r="R65" s="48" t="n">
        <f aca="false">(1+TVtrVC!R65)/(1+TVtrVEp95!R65)-1</f>
        <v>-0.0350003016559746</v>
      </c>
      <c r="S65" s="48" t="n">
        <f aca="false">(1+TVtrVC!S65)/(1+TVtrVEp95!S65)-1</f>
        <v>0.0240586302068913</v>
      </c>
      <c r="T65" s="48" t="n">
        <f aca="false">(1+TVtrVC!T65)/(1+TVtrVEp95!T65)-1</f>
        <v>-0.190432770891706</v>
      </c>
      <c r="U65" s="48" t="n">
        <f aca="false">(1+TVtrVC!U65)/(1+TVtrVEp95!U65)-1</f>
        <v>0.00815352757175036</v>
      </c>
      <c r="V65" s="48" t="e">
        <f aca="false">(1+TVtrVC!V65)/(1+TVtrVEp95!V65)-1</f>
        <v>#DIV/0!</v>
      </c>
      <c r="W65" s="48" t="n">
        <f aca="false">(1+TVtrVC!W65)/(1+TVtrVEp95!W65)-1</f>
        <v>0.0226678015993478</v>
      </c>
      <c r="X65" s="48" t="n">
        <f aca="false">(1+TVtrVC!X65)/(1+TVtrVEp95!X65)-1</f>
        <v>0.0480100955312235</v>
      </c>
    </row>
    <row r="66" customFormat="false" ht="12" hidden="false" customHeight="true" outlineLevel="0" collapsed="false">
      <c r="A66" s="41" t="s">
        <v>107</v>
      </c>
      <c r="B66" s="48" t="n">
        <f aca="false">(1+TVtrVC!B66)/(1+TVtrVEp95!B66)-1</f>
        <v>0.138435289233469</v>
      </c>
      <c r="C66" s="48" t="n">
        <f aca="false">(1+TVtrVC!C66)/(1+TVtrVEp95!C66)-1</f>
        <v>0.141922301703262</v>
      </c>
      <c r="D66" s="48" t="n">
        <f aca="false">(1+TVtrVC!D66)/(1+TVtrVEp95!D66)-1</f>
        <v>-0.0154668586424259</v>
      </c>
      <c r="E66" s="48" t="n">
        <f aca="false">(1+TVtrVC!E66)/(1+TVtrVEp95!E66)-1</f>
        <v>0.0351926436046965</v>
      </c>
      <c r="F66" s="48" t="n">
        <f aca="false">(1+TVtrVC!F66)/(1+TVtrVEp95!F66)-1</f>
        <v>-0.0112541942283924</v>
      </c>
      <c r="G66" s="48" t="n">
        <f aca="false">(1+TVtrVC!G66)/(1+TVtrVEp95!G66)-1</f>
        <v>0.0151642724354939</v>
      </c>
      <c r="H66" s="48" t="n">
        <f aca="false">(1+TVtrVC!H66)/(1+TVtrVEp95!H66)-1</f>
        <v>0.00839997529418679</v>
      </c>
      <c r="I66" s="48" t="n">
        <f aca="false">(1+TVtrVC!I66)/(1+TVtrVEp95!I66)-1</f>
        <v>0.0263030547905647</v>
      </c>
      <c r="J66" s="48" t="n">
        <f aca="false">(1+TVtrVC!J66)/(1+TVtrVEp95!J66)-1</f>
        <v>0.0376578728267878</v>
      </c>
      <c r="K66" s="48" t="n">
        <f aca="false">(1+TVtrVC!K66)/(1+TVtrVEp95!K66)-1</f>
        <v>0.0226122378225062</v>
      </c>
      <c r="L66" s="48" t="n">
        <f aca="false">(1+TVtrVC!L66)/(1+TVtrVEp95!L66)-1</f>
        <v>0.0762565467151004</v>
      </c>
      <c r="M66" s="48" t="n">
        <f aca="false">(1+TVtrVC!M66)/(1+TVtrVEp95!M66)-1</f>
        <v>0.0280245321840922</v>
      </c>
      <c r="N66" s="48" t="n">
        <f aca="false">(1+TVtrVC!N66)/(1+TVtrVEp95!N66)-1</f>
        <v>0.102158696626376</v>
      </c>
      <c r="O66" s="48" t="n">
        <f aca="false">(1+TVtrVC!O66)/(1+TVtrVEp95!O66)-1</f>
        <v>0.051507493623193</v>
      </c>
      <c r="P66" s="48" t="n">
        <f aca="false">(1+TVtrVC!P66)/(1+TVtrVEp95!P66)-1</f>
        <v>0.0470106661256795</v>
      </c>
      <c r="Q66" s="48" t="n">
        <f aca="false">(1+TVtrVC!Q66)/(1+TVtrVEp95!Q66)-1</f>
        <v>0.00658955748892254</v>
      </c>
      <c r="R66" s="48" t="n">
        <f aca="false">(1+TVtrVC!R66)/(1+TVtrVEp95!R66)-1</f>
        <v>0.0409555768532679</v>
      </c>
      <c r="S66" s="48" t="n">
        <f aca="false">(1+TVtrVC!S66)/(1+TVtrVEp95!S66)-1</f>
        <v>0.0179800570035935</v>
      </c>
      <c r="T66" s="48" t="n">
        <f aca="false">(1+TVtrVC!T66)/(1+TVtrVEp95!T66)-1</f>
        <v>0.110177278232501</v>
      </c>
      <c r="U66" s="48" t="n">
        <f aca="false">(1+TVtrVC!U66)/(1+TVtrVEp95!U66)-1</f>
        <v>0.0118631729488892</v>
      </c>
      <c r="V66" s="48" t="e">
        <f aca="false">(1+TVtrVC!V66)/(1+TVtrVEp95!V66)-1</f>
        <v>#DIV/0!</v>
      </c>
      <c r="W66" s="48" t="n">
        <f aca="false">(1+TVtrVC!W66)/(1+TVtrVEp95!W66)-1</f>
        <v>0.0385081274217078</v>
      </c>
      <c r="X66" s="48" t="n">
        <f aca="false">(1+TVtrVC!X66)/(1+TVtrVEp95!X66)-1</f>
        <v>0.0118892648053375</v>
      </c>
    </row>
    <row r="67" customFormat="false" ht="12" hidden="false" customHeight="true" outlineLevel="0" collapsed="false">
      <c r="A67" s="41" t="s">
        <v>108</v>
      </c>
      <c r="B67" s="48" t="n">
        <f aca="false">(1+TVtrVC!B67)/(1+TVtrVEp95!B67)-1</f>
        <v>-0.0505122384261996</v>
      </c>
      <c r="C67" s="48" t="n">
        <f aca="false">(1+TVtrVC!C67)/(1+TVtrVEp95!C67)-1</f>
        <v>0.0156023087250687</v>
      </c>
      <c r="D67" s="48" t="n">
        <f aca="false">(1+TVtrVC!D67)/(1+TVtrVEp95!D67)-1</f>
        <v>-0.0124223304098496</v>
      </c>
      <c r="E67" s="48" t="n">
        <f aca="false">(1+TVtrVC!E67)/(1+TVtrVEp95!E67)-1</f>
        <v>0.0260169326475503</v>
      </c>
      <c r="F67" s="48" t="n">
        <f aca="false">(1+TVtrVC!F67)/(1+TVtrVEp95!F67)-1</f>
        <v>0.0432412607759252</v>
      </c>
      <c r="G67" s="48" t="n">
        <f aca="false">(1+TVtrVC!G67)/(1+TVtrVEp95!G67)-1</f>
        <v>0.00577316448945919</v>
      </c>
      <c r="H67" s="48" t="n">
        <f aca="false">(1+TVtrVC!H67)/(1+TVtrVEp95!H67)-1</f>
        <v>0.00296938335326447</v>
      </c>
      <c r="I67" s="48" t="n">
        <f aca="false">(1+TVtrVC!I67)/(1+TVtrVEp95!I67)-1</f>
        <v>0.0195873232293504</v>
      </c>
      <c r="J67" s="48" t="n">
        <f aca="false">(1+TVtrVC!J67)/(1+TVtrVEp95!J67)-1</f>
        <v>-0.0092075370319965</v>
      </c>
      <c r="K67" s="48" t="n">
        <f aca="false">(1+TVtrVC!K67)/(1+TVtrVEp95!K67)-1</f>
        <v>-0.0180271553947722</v>
      </c>
      <c r="L67" s="48" t="n">
        <f aca="false">(1+TVtrVC!L67)/(1+TVtrVEp95!L67)-1</f>
        <v>0.0121627071786914</v>
      </c>
      <c r="M67" s="48" t="n">
        <f aca="false">(1+TVtrVC!M67)/(1+TVtrVEp95!M67)-1</f>
        <v>0.0161809989819663</v>
      </c>
      <c r="N67" s="48" t="n">
        <f aca="false">(1+TVtrVC!N67)/(1+TVtrVEp95!N67)-1</f>
        <v>-0.0337036781734605</v>
      </c>
      <c r="O67" s="48" t="n">
        <f aca="false">(1+TVtrVC!O67)/(1+TVtrVEp95!O67)-1</f>
        <v>-0.0039947385555571</v>
      </c>
      <c r="P67" s="48" t="n">
        <f aca="false">(1+TVtrVC!P67)/(1+TVtrVEp95!P67)-1</f>
        <v>-0.00508146874701732</v>
      </c>
      <c r="Q67" s="48" t="n">
        <f aca="false">(1+TVtrVC!Q67)/(1+TVtrVEp95!Q67)-1</f>
        <v>0.018499424616423</v>
      </c>
      <c r="R67" s="48" t="n">
        <f aca="false">(1+TVtrVC!R67)/(1+TVtrVEp95!R67)-1</f>
        <v>-0.001660996093647</v>
      </c>
      <c r="S67" s="48" t="n">
        <f aca="false">(1+TVtrVC!S67)/(1+TVtrVEp95!S67)-1</f>
        <v>0.0102209020961064</v>
      </c>
      <c r="T67" s="48" t="n">
        <f aca="false">(1+TVtrVC!T67)/(1+TVtrVEp95!T67)-1</f>
        <v>-0.0267905170107419</v>
      </c>
      <c r="U67" s="48" t="n">
        <f aca="false">(1+TVtrVC!U67)/(1+TVtrVEp95!U67)-1</f>
        <v>0.00500377837777899</v>
      </c>
      <c r="V67" s="48" t="e">
        <f aca="false">(1+TVtrVC!V67)/(1+TVtrVEp95!V67)-1</f>
        <v>#DIV/0!</v>
      </c>
      <c r="W67" s="48" t="n">
        <f aca="false">(1+TVtrVC!W67)/(1+TVtrVEp95!W67)-1</f>
        <v>0.026131002905958</v>
      </c>
      <c r="X67" s="48" t="n">
        <f aca="false">(1+TVtrVC!X67)/(1+TVtrVEp95!X67)-1</f>
        <v>0.0161404074007778</v>
      </c>
    </row>
    <row r="68" customFormat="false" ht="12" hidden="false" customHeight="true" outlineLevel="0" collapsed="false">
      <c r="A68" s="41" t="s">
        <v>109</v>
      </c>
      <c r="B68" s="48" t="n">
        <f aca="false">(1+TVtrVC!B68)/(1+TVtrVEp95!B68)-1</f>
        <v>-0.0497735712416565</v>
      </c>
      <c r="C68" s="48" t="n">
        <f aca="false">(1+TVtrVC!C68)/(1+TVtrVEp95!C68)-1</f>
        <v>0.094315775988248</v>
      </c>
      <c r="D68" s="48" t="n">
        <f aca="false">(1+TVtrVC!D68)/(1+TVtrVEp95!D68)-1</f>
        <v>0.00336464768464206</v>
      </c>
      <c r="E68" s="48" t="n">
        <f aca="false">(1+TVtrVC!E68)/(1+TVtrVEp95!E68)-1</f>
        <v>0.02860635872196</v>
      </c>
      <c r="F68" s="48" t="n">
        <f aca="false">(1+TVtrVC!F68)/(1+TVtrVEp95!F68)-1</f>
        <v>0.0157061072841733</v>
      </c>
      <c r="G68" s="48" t="n">
        <f aca="false">(1+TVtrVC!G68)/(1+TVtrVEp95!G68)-1</f>
        <v>0.0275669537453447</v>
      </c>
      <c r="H68" s="48" t="n">
        <f aca="false">(1+TVtrVC!H68)/(1+TVtrVEp95!H68)-1</f>
        <v>0.024375627267974</v>
      </c>
      <c r="I68" s="48" t="n">
        <f aca="false">(1+TVtrVC!I68)/(1+TVtrVEp95!I68)-1</f>
        <v>0.0445485691733916</v>
      </c>
      <c r="J68" s="48" t="n">
        <f aca="false">(1+TVtrVC!J68)/(1+TVtrVEp95!J68)-1</f>
        <v>0.0512806925537341</v>
      </c>
      <c r="K68" s="48" t="n">
        <f aca="false">(1+TVtrVC!K68)/(1+TVtrVEp95!K68)-1</f>
        <v>-0.0325633172600365</v>
      </c>
      <c r="L68" s="48" t="n">
        <f aca="false">(1+TVtrVC!L68)/(1+TVtrVEp95!L68)-1</f>
        <v>0.0301889120573446</v>
      </c>
      <c r="M68" s="48" t="n">
        <f aca="false">(1+TVtrVC!M68)/(1+TVtrVEp95!M68)-1</f>
        <v>0.025205177300702</v>
      </c>
      <c r="N68" s="48" t="n">
        <f aca="false">(1+TVtrVC!N68)/(1+TVtrVEp95!N68)-1</f>
        <v>0.20837295348464</v>
      </c>
      <c r="O68" s="48" t="n">
        <f aca="false">(1+TVtrVC!O68)/(1+TVtrVEp95!O68)-1</f>
        <v>0.0646146160447889</v>
      </c>
      <c r="P68" s="48" t="n">
        <f aca="false">(1+TVtrVC!P68)/(1+TVtrVEp95!P68)-1</f>
        <v>0.0490286926857453</v>
      </c>
      <c r="Q68" s="48" t="n">
        <f aca="false">(1+TVtrVC!Q68)/(1+TVtrVEp95!Q68)-1</f>
        <v>0.0408005795717688</v>
      </c>
      <c r="R68" s="48" t="n">
        <f aca="false">(1+TVtrVC!R68)/(1+TVtrVEp95!R68)-1</f>
        <v>0.0478162919137073</v>
      </c>
      <c r="S68" s="48" t="n">
        <f aca="false">(1+TVtrVC!S68)/(1+TVtrVEp95!S68)-1</f>
        <v>0.0125819943894918</v>
      </c>
      <c r="T68" s="48" t="n">
        <f aca="false">(1+TVtrVC!T68)/(1+TVtrVEp95!T68)-1</f>
        <v>0.192236692155721</v>
      </c>
      <c r="U68" s="48" t="n">
        <f aca="false">(1+TVtrVC!U68)/(1+TVtrVEp95!U68)-1</f>
        <v>0.0106076649966012</v>
      </c>
      <c r="V68" s="48" t="e">
        <f aca="false">(1+TVtrVC!V68)/(1+TVtrVEp95!V68)-1</f>
        <v>#DIV/0!</v>
      </c>
      <c r="W68" s="48" t="n">
        <f aca="false">(1+TVtrVC!W68)/(1+TVtrVEp95!W68)-1</f>
        <v>0.0786075681920171</v>
      </c>
      <c r="X68" s="48" t="n">
        <f aca="false">(1+TVtrVC!X68)/(1+TVtrVEp95!X68)-1</f>
        <v>0.0708600574770022</v>
      </c>
    </row>
    <row r="69" customFormat="false" ht="12" hidden="false" customHeight="true" outlineLevel="0" collapsed="false">
      <c r="A69" s="28" t="s">
        <v>110</v>
      </c>
      <c r="B69" s="48" t="n">
        <f aca="false">(1+TVtrVC!B69)/(1+TVtrVEp95!B69)-1</f>
        <v>0.0196057189021226</v>
      </c>
      <c r="C69" s="48" t="n">
        <f aca="false">(1+TVtrVC!C69)/(1+TVtrVEp95!C69)-1</f>
        <v>-0.0782310467474923</v>
      </c>
      <c r="D69" s="48" t="n">
        <f aca="false">(1+TVtrVC!D69)/(1+TVtrVEp95!D69)-1</f>
        <v>-0.0106380771570541</v>
      </c>
      <c r="E69" s="48" t="n">
        <f aca="false">(1+TVtrVC!E69)/(1+TVtrVEp95!E69)-1</f>
        <v>-0.0181608041524375</v>
      </c>
      <c r="F69" s="48" t="n">
        <f aca="false">(1+TVtrVC!F69)/(1+TVtrVEp95!F69)-1</f>
        <v>0.0072904422088389</v>
      </c>
      <c r="G69" s="48" t="n">
        <f aca="false">(1+TVtrVC!G69)/(1+TVtrVEp95!G69)-1</f>
        <v>-0.022940777519147</v>
      </c>
      <c r="H69" s="48" t="n">
        <f aca="false">(1+TVtrVC!H69)/(1+TVtrVEp95!H69)-1</f>
        <v>-0.00820845149168392</v>
      </c>
      <c r="I69" s="48" t="n">
        <f aca="false">(1+TVtrVC!I69)/(1+TVtrVEp95!I69)-1</f>
        <v>0.0119040788175591</v>
      </c>
      <c r="J69" s="48" t="n">
        <f aca="false">(1+TVtrVC!J69)/(1+TVtrVEp95!J69)-1</f>
        <v>-0.111552082796497</v>
      </c>
      <c r="K69" s="48" t="n">
        <f aca="false">(1+TVtrVC!K69)/(1+TVtrVEp95!K69)-1</f>
        <v>0.0758241386678127</v>
      </c>
      <c r="L69" s="48" t="n">
        <f aca="false">(1+TVtrVC!L69)/(1+TVtrVEp95!L69)-1</f>
        <v>0.0152143204438722</v>
      </c>
      <c r="M69" s="48" t="n">
        <f aca="false">(1+TVtrVC!M69)/(1+TVtrVEp95!M69)-1</f>
        <v>0.00717178696343668</v>
      </c>
      <c r="N69" s="48" t="n">
        <f aca="false">(1+TVtrVC!N69)/(1+TVtrVEp95!N69)-1</f>
        <v>-0.19003636829161</v>
      </c>
      <c r="O69" s="48" t="n">
        <f aca="false">(1+TVtrVC!O69)/(1+TVtrVEp95!O69)-1</f>
        <v>-0.0442849172620411</v>
      </c>
      <c r="P69" s="48" t="n">
        <f aca="false">(1+TVtrVC!P69)/(1+TVtrVEp95!P69)-1</f>
        <v>-0.03592753025702</v>
      </c>
      <c r="Q69" s="48" t="n">
        <f aca="false">(1+TVtrVC!Q69)/(1+TVtrVEp95!Q69)-1</f>
        <v>0.00449254772282259</v>
      </c>
      <c r="R69" s="48" t="n">
        <f aca="false">(1+TVtrVC!R69)/(1+TVtrVEp95!R69)-1</f>
        <v>-0.0299549693088327</v>
      </c>
      <c r="S69" s="48" t="n">
        <f aca="false">(1+TVtrVC!S69)/(1+TVtrVEp95!S69)-1</f>
        <v>0.0243237833184611</v>
      </c>
      <c r="T69" s="48" t="n">
        <f aca="false">(1+TVtrVC!T69)/(1+TVtrVEp95!T69)-1</f>
        <v>-0.188379619022212</v>
      </c>
      <c r="U69" s="48" t="n">
        <f aca="false">(1+TVtrVC!U69)/(1+TVtrVEp95!U69)-1</f>
        <v>0.021475963906239</v>
      </c>
      <c r="V69" s="48" t="e">
        <f aca="false">(1+TVtrVC!V69)/(1+TVtrVEp95!V69)-1</f>
        <v>#DIV/0!</v>
      </c>
      <c r="W69" s="48" t="n">
        <f aca="false">(1+TVtrVC!W69)/(1+TVtrVEp95!W69)-1</f>
        <v>-0.0674050506499846</v>
      </c>
      <c r="X69" s="48" t="n">
        <f aca="false">(1+TVtrVC!X69)/(1+TVtrVEp95!X69)-1</f>
        <v>0.00708396808873468</v>
      </c>
    </row>
    <row r="70" customFormat="false" ht="12" hidden="false" customHeight="true" outlineLevel="0" collapsed="false">
      <c r="A70" s="28" t="s">
        <v>111</v>
      </c>
      <c r="B70" s="48" t="n">
        <f aca="false">(1+TVtrVC!B70)/(1+TVtrVEp95!B70)-1</f>
        <v>0.116203070829394</v>
      </c>
      <c r="C70" s="48" t="n">
        <f aca="false">(1+TVtrVC!C70)/(1+TVtrVEp95!C70)-1</f>
        <v>0.176486334680325</v>
      </c>
      <c r="D70" s="48" t="n">
        <f aca="false">(1+TVtrVC!D70)/(1+TVtrVEp95!D70)-1</f>
        <v>-0.0406466943291987</v>
      </c>
      <c r="E70" s="48" t="n">
        <f aca="false">(1+TVtrVC!E70)/(1+TVtrVEp95!E70)-1</f>
        <v>0.00720642820167505</v>
      </c>
      <c r="F70" s="48" t="n">
        <f aca="false">(1+TVtrVC!F70)/(1+TVtrVEp95!F70)-1</f>
        <v>-0.0272024260175997</v>
      </c>
      <c r="G70" s="48" t="n">
        <f aca="false">(1+TVtrVC!G70)/(1+TVtrVEp95!G70)-1</f>
        <v>0.00367778376116745</v>
      </c>
      <c r="H70" s="48" t="n">
        <f aca="false">(1+TVtrVC!H70)/(1+TVtrVEp95!H70)-1</f>
        <v>0.0358736842488958</v>
      </c>
      <c r="I70" s="48" t="n">
        <f aca="false">(1+TVtrVC!I70)/(1+TVtrVEp95!I70)-1</f>
        <v>0.00101018079710591</v>
      </c>
      <c r="J70" s="48" t="n">
        <f aca="false">(1+TVtrVC!J70)/(1+TVtrVEp95!J70)-1</f>
        <v>0.049194675156748</v>
      </c>
      <c r="K70" s="48" t="n">
        <f aca="false">(1+TVtrVC!K70)/(1+TVtrVEp95!K70)-1</f>
        <v>-0.0468228231370653</v>
      </c>
      <c r="L70" s="48" t="n">
        <f aca="false">(1+TVtrVC!L70)/(1+TVtrVEp95!L70)-1</f>
        <v>0.0398359523468457</v>
      </c>
      <c r="M70" s="48" t="n">
        <f aca="false">(1+TVtrVC!M70)/(1+TVtrVEp95!M70)-1</f>
        <v>0.00932634351234851</v>
      </c>
      <c r="N70" s="48" t="n">
        <f aca="false">(1+TVtrVC!N70)/(1+TVtrVEp95!N70)-1</f>
        <v>0.138503917900891</v>
      </c>
      <c r="O70" s="48" t="n">
        <f aca="false">(1+TVtrVC!O70)/(1+TVtrVEp95!O70)-1</f>
        <v>0.0456054678612965</v>
      </c>
      <c r="P70" s="48" t="n">
        <f aca="false">(1+TVtrVC!P70)/(1+TVtrVEp95!P70)-1</f>
        <v>0.0385926425942491</v>
      </c>
      <c r="Q70" s="48" t="n">
        <f aca="false">(1+TVtrVC!Q70)/(1+TVtrVEp95!Q70)-1</f>
        <v>0.0211486587586511</v>
      </c>
      <c r="R70" s="48" t="n">
        <f aca="false">(1+TVtrVC!R70)/(1+TVtrVEp95!R70)-1</f>
        <v>0.0358589876538942</v>
      </c>
      <c r="S70" s="48" t="n">
        <f aca="false">(1+TVtrVC!S70)/(1+TVtrVEp95!S70)-1</f>
        <v>0.01215846235692</v>
      </c>
      <c r="T70" s="48" t="n">
        <f aca="false">(1+TVtrVC!T70)/(1+TVtrVEp95!T70)-1</f>
        <v>0.139538414611819</v>
      </c>
      <c r="U70" s="48" t="n">
        <f aca="false">(1+TVtrVC!U70)/(1+TVtrVEp95!U70)-1</f>
        <v>8.97884251425118E-005</v>
      </c>
      <c r="V70" s="48" t="e">
        <f aca="false">(1+TVtrVC!V70)/(1+TVtrVEp95!V70)-1</f>
        <v>#DIV/0!</v>
      </c>
      <c r="W70" s="48" t="n">
        <f aca="false">(1+TVtrVC!W70)/(1+TVtrVEp95!W70)-1</f>
        <v>0.157305653074719</v>
      </c>
      <c r="X70" s="48" t="n">
        <f aca="false">(1+TVtrVC!X70)/(1+TVtrVEp95!X70)-1</f>
        <v>0.106446898636976</v>
      </c>
    </row>
    <row r="71" customFormat="false" ht="12" hidden="false" customHeight="true" outlineLevel="0" collapsed="false">
      <c r="A71" s="28" t="s">
        <v>112</v>
      </c>
      <c r="B71" s="48" t="n">
        <f aca="false">(1+TVtrVC!B71)/(1+TVtrVEp95!B71)-1</f>
        <v>-0.0799428274720105</v>
      </c>
      <c r="C71" s="48" t="n">
        <f aca="false">(1+TVtrVC!C71)/(1+TVtrVEp95!C71)-1</f>
        <v>-0.0484212688014116</v>
      </c>
      <c r="D71" s="48" t="n">
        <f aca="false">(1+TVtrVC!D71)/(1+TVtrVEp95!D71)-1</f>
        <v>-0.0262225216640735</v>
      </c>
      <c r="E71" s="48" t="n">
        <f aca="false">(1+TVtrVC!E71)/(1+TVtrVEp95!E71)-1</f>
        <v>-0.0177554085251485</v>
      </c>
      <c r="F71" s="48" t="n">
        <f aca="false">(1+TVtrVC!F71)/(1+TVtrVEp95!F71)-1</f>
        <v>0.00863259823294227</v>
      </c>
      <c r="G71" s="48" t="n">
        <f aca="false">(1+TVtrVC!G71)/(1+TVtrVEp95!G71)-1</f>
        <v>-0.0258702070390534</v>
      </c>
      <c r="H71" s="48" t="n">
        <f aca="false">(1+TVtrVC!H71)/(1+TVtrVEp95!H71)-1</f>
        <v>0.00365342839561933</v>
      </c>
      <c r="I71" s="48" t="n">
        <f aca="false">(1+TVtrVC!I71)/(1+TVtrVEp95!I71)-1</f>
        <v>0.0330838053199936</v>
      </c>
      <c r="J71" s="48" t="n">
        <f aca="false">(1+TVtrVC!J71)/(1+TVtrVEp95!J71)-1</f>
        <v>-0.0232312570929768</v>
      </c>
      <c r="K71" s="48" t="n">
        <f aca="false">(1+TVtrVC!K71)/(1+TVtrVEp95!K71)-1</f>
        <v>-0.0025618497174158</v>
      </c>
      <c r="L71" s="48" t="n">
        <f aca="false">(1+TVtrVC!L71)/(1+TVtrVEp95!L71)-1</f>
        <v>0.00763835176360272</v>
      </c>
      <c r="M71" s="48" t="n">
        <f aca="false">(1+TVtrVC!M71)/(1+TVtrVEp95!M71)-1</f>
        <v>0.0394522540924862</v>
      </c>
      <c r="N71" s="48" t="n">
        <f aca="false">(1+TVtrVC!N71)/(1+TVtrVEp95!N71)-1</f>
        <v>-0.0703730818583582</v>
      </c>
      <c r="O71" s="48" t="n">
        <f aca="false">(1+TVtrVC!O71)/(1+TVtrVEp95!O71)-1</f>
        <v>-0.0087647210661892</v>
      </c>
      <c r="P71" s="48" t="n">
        <f aca="false">(1+TVtrVC!P71)/(1+TVtrVEp95!P71)-1</f>
        <v>-0.0183204436717114</v>
      </c>
      <c r="Q71" s="48" t="n">
        <f aca="false">(1+TVtrVC!Q71)/(1+TVtrVEp95!Q71)-1</f>
        <v>0.0114155211246421</v>
      </c>
      <c r="R71" s="48" t="n">
        <f aca="false">(1+TVtrVC!R71)/(1+TVtrVEp95!R71)-1</f>
        <v>-0.013777242620994</v>
      </c>
      <c r="S71" s="48" t="n">
        <f aca="false">(1+TVtrVC!S71)/(1+TVtrVEp95!S71)-1</f>
        <v>0.0133738855593724</v>
      </c>
      <c r="T71" s="48" t="n">
        <f aca="false">(1+TVtrVC!T71)/(1+TVtrVEp95!T71)-1</f>
        <v>-0.0507696758585506</v>
      </c>
      <c r="U71" s="48" t="n">
        <f aca="false">(1+TVtrVC!U71)/(1+TVtrVEp95!U71)-1</f>
        <v>0.00578423428627795</v>
      </c>
      <c r="V71" s="48" t="e">
        <f aca="false">(1+TVtrVC!V71)/(1+TVtrVEp95!V71)-1</f>
        <v>#DIV/0!</v>
      </c>
      <c r="W71" s="48" t="n">
        <f aca="false">(1+TVtrVC!W71)/(1+TVtrVEp95!W71)-1</f>
        <v>-0.0146005708528538</v>
      </c>
      <c r="X71" s="48" t="n">
        <f aca="false">(1+TVtrVC!X71)/(1+TVtrVEp95!X71)-1</f>
        <v>0.0246844212906969</v>
      </c>
    </row>
    <row r="72" customFormat="false" ht="12" hidden="false" customHeight="true" outlineLevel="0" collapsed="false">
      <c r="A72" s="28" t="s">
        <v>113</v>
      </c>
      <c r="B72" s="48" t="n">
        <f aca="false">(1+TVtrVC!B72)/(1+TVtrVEp95!B72)-1</f>
        <v>0.112411566689071</v>
      </c>
      <c r="C72" s="48" t="n">
        <f aca="false">(1+TVtrVC!C72)/(1+TVtrVEp95!C72)-1</f>
        <v>-0.0356955996665685</v>
      </c>
      <c r="D72" s="48" t="n">
        <f aca="false">(1+TVtrVC!D72)/(1+TVtrVEp95!D72)-1</f>
        <v>0.0887861312708962</v>
      </c>
      <c r="E72" s="48" t="n">
        <f aca="false">(1+TVtrVC!E72)/(1+TVtrVEp95!E72)-1</f>
        <v>0.0428064313892604</v>
      </c>
      <c r="F72" s="48" t="n">
        <f aca="false">(1+TVtrVC!F72)/(1+TVtrVEp95!F72)-1</f>
        <v>-0.00629440293467021</v>
      </c>
      <c r="G72" s="48" t="n">
        <f aca="false">(1+TVtrVC!G72)/(1+TVtrVEp95!G72)-1</f>
        <v>0.0478470182355526</v>
      </c>
      <c r="H72" s="48" t="n">
        <f aca="false">(1+TVtrVC!H72)/(1+TVtrVEp95!H72)-1</f>
        <v>0.0391627698417141</v>
      </c>
      <c r="I72" s="48" t="n">
        <f aca="false">(1+TVtrVC!I72)/(1+TVtrVEp95!I72)-1</f>
        <v>0.0359675666404389</v>
      </c>
      <c r="J72" s="48" t="n">
        <f aca="false">(1+TVtrVC!J72)/(1+TVtrVEp95!J72)-1</f>
        <v>0.0427283960933687</v>
      </c>
      <c r="K72" s="48" t="n">
        <f aca="false">(1+TVtrVC!K72)/(1+TVtrVEp95!K72)-1</f>
        <v>0.00464286017138371</v>
      </c>
      <c r="L72" s="48" t="n">
        <f aca="false">(1+TVtrVC!L72)/(1+TVtrVEp95!L72)-1</f>
        <v>0.0452272728213552</v>
      </c>
      <c r="M72" s="48" t="n">
        <f aca="false">(1+TVtrVC!M72)/(1+TVtrVEp95!M72)-1</f>
        <v>0.0185340001268011</v>
      </c>
      <c r="N72" s="48" t="n">
        <f aca="false">(1+TVtrVC!N72)/(1+TVtrVEp95!N72)-1</f>
        <v>0.214333861278567</v>
      </c>
      <c r="O72" s="48" t="n">
        <f aca="false">(1+TVtrVC!O72)/(1+TVtrVEp95!O72)-1</f>
        <v>0.0738816987070421</v>
      </c>
      <c r="P72" s="48" t="n">
        <f aca="false">(1+TVtrVC!P72)/(1+TVtrVEp95!P72)-1</f>
        <v>0.0695491502381711</v>
      </c>
      <c r="Q72" s="48" t="n">
        <f aca="false">(1+TVtrVC!Q72)/(1+TVtrVEp95!Q72)-1</f>
        <v>0.0143102276691185</v>
      </c>
      <c r="R72" s="48" t="n">
        <f aca="false">(1+TVtrVC!R72)/(1+TVtrVEp95!R72)-1</f>
        <v>0.0609818424915489</v>
      </c>
      <c r="S72" s="48" t="n">
        <f aca="false">(1+TVtrVC!S72)/(1+TVtrVEp95!S72)-1</f>
        <v>0.0204004629029675</v>
      </c>
      <c r="T72" s="48" t="n">
        <f aca="false">(1+TVtrVC!T72)/(1+TVtrVEp95!T72)-1</f>
        <v>0.204840994615739</v>
      </c>
      <c r="U72" s="48" t="n">
        <f aca="false">(1+TVtrVC!U72)/(1+TVtrVEp95!U72)-1</f>
        <v>0.0104211146774678</v>
      </c>
      <c r="V72" s="48" t="e">
        <f aca="false">(1+TVtrVC!V72)/(1+TVtrVEp95!V72)-1</f>
        <v>#DIV/0!</v>
      </c>
      <c r="W72" s="48" t="n">
        <f aca="false">(1+TVtrVC!W72)/(1+TVtrVEp95!W72)-1</f>
        <v>-0.00388045850273344</v>
      </c>
      <c r="X72" s="48" t="n">
        <f aca="false">(1+TVtrVC!X72)/(1+TVtrVEp95!X72)-1</f>
        <v>0.0164771198949742</v>
      </c>
    </row>
    <row r="73" customFormat="false" ht="12" hidden="false" customHeight="true" outlineLevel="0" collapsed="false">
      <c r="A73" s="41" t="s">
        <v>114</v>
      </c>
      <c r="B73" s="48" t="n">
        <f aca="false">(1+TVtrVC!B73)/(1+TVtrVEp95!B73)-1</f>
        <v>0.0213026765247566</v>
      </c>
      <c r="C73" s="48" t="n">
        <f aca="false">(1+TVtrVC!C73)/(1+TVtrVEp95!C73)-1</f>
        <v>0.00299332019908061</v>
      </c>
      <c r="D73" s="48" t="n">
        <f aca="false">(1+TVtrVC!D73)/(1+TVtrVEp95!D73)-1</f>
        <v>0.0464206416322939</v>
      </c>
      <c r="E73" s="48" t="n">
        <f aca="false">(1+TVtrVC!E73)/(1+TVtrVEp95!E73)-1</f>
        <v>-0.0380684520669981</v>
      </c>
      <c r="F73" s="48" t="n">
        <f aca="false">(1+TVtrVC!F73)/(1+TVtrVEp95!F73)-1</f>
        <v>-0.164709852604282</v>
      </c>
      <c r="G73" s="48" t="n">
        <f aca="false">(1+TVtrVC!G73)/(1+TVtrVEp95!G73)-1</f>
        <v>-0.00469322280726547</v>
      </c>
      <c r="H73" s="48" t="n">
        <f aca="false">(1+TVtrVC!H73)/(1+TVtrVEp95!H73)-1</f>
        <v>0.00504227750904307</v>
      </c>
      <c r="I73" s="48" t="n">
        <f aca="false">(1+TVtrVC!I73)/(1+TVtrVEp95!I73)-1</f>
        <v>0.0108715734684561</v>
      </c>
      <c r="J73" s="48" t="n">
        <f aca="false">(1+TVtrVC!J73)/(1+TVtrVEp95!J73)-1</f>
        <v>-0.0887492870551423</v>
      </c>
      <c r="K73" s="48" t="n">
        <f aca="false">(1+TVtrVC!K73)/(1+TVtrVEp95!K73)-1</f>
        <v>0.0828709391218199</v>
      </c>
      <c r="L73" s="48" t="n">
        <f aca="false">(1+TVtrVC!L73)/(1+TVtrVEp95!L73)-1</f>
        <v>-0.000693125511484261</v>
      </c>
      <c r="M73" s="48" t="n">
        <f aca="false">(1+TVtrVC!M73)/(1+TVtrVEp95!M73)-1</f>
        <v>0.0152428375954343</v>
      </c>
      <c r="N73" s="48" t="n">
        <f aca="false">(1+TVtrVC!N73)/(1+TVtrVEp95!N73)-1</f>
        <v>-0.10703607763064</v>
      </c>
      <c r="O73" s="48" t="n">
        <f aca="false">(1+TVtrVC!O73)/(1+TVtrVEp95!O73)-1</f>
        <v>-0.0196133676564424</v>
      </c>
      <c r="P73" s="48" t="n">
        <f aca="false">(1+TVtrVC!P73)/(1+TVtrVEp95!P73)-1</f>
        <v>-0.0129883085782563</v>
      </c>
      <c r="Q73" s="48" t="n">
        <f aca="false">(1+TVtrVC!Q73)/(1+TVtrVEp95!Q73)-1</f>
        <v>0.00295678187754955</v>
      </c>
      <c r="R73" s="48" t="n">
        <f aca="false">(1+TVtrVC!R73)/(1+TVtrVEp95!R73)-1</f>
        <v>-0.0106320438754982</v>
      </c>
      <c r="S73" s="48" t="n">
        <f aca="false">(1+TVtrVC!S73)/(1+TVtrVEp95!S73)-1</f>
        <v>0.0302479879544162</v>
      </c>
      <c r="T73" s="48" t="n">
        <f aca="false">(1+TVtrVC!T73)/(1+TVtrVEp95!T73)-1</f>
        <v>-0.141442812163945</v>
      </c>
      <c r="U73" s="48" t="n">
        <f aca="false">(1+TVtrVC!U73)/(1+TVtrVEp95!U73)-1</f>
        <v>0.0151779427261018</v>
      </c>
      <c r="V73" s="48" t="e">
        <f aca="false">(1+TVtrVC!V73)/(1+TVtrVEp95!V73)-1</f>
        <v>#DIV/0!</v>
      </c>
      <c r="W73" s="48" t="n">
        <f aca="false">(1+TVtrVC!W73)/(1+TVtrVEp95!W73)-1</f>
        <v>-0.0174470023749507</v>
      </c>
      <c r="X73" s="48" t="n">
        <f aca="false">(1+TVtrVC!X73)/(1+TVtrVEp95!X73)-1</f>
        <v>-0.0295782162824714</v>
      </c>
    </row>
    <row r="74" customFormat="false" ht="12" hidden="false" customHeight="true" outlineLevel="0" collapsed="false">
      <c r="A74" s="41" t="s">
        <v>115</v>
      </c>
      <c r="B74" s="48" t="n">
        <f aca="false">(1+TVtrVC!B74)/(1+TVtrVEp95!B74)-1</f>
        <v>-0.0333987312429724</v>
      </c>
      <c r="C74" s="48" t="n">
        <f aca="false">(1+TVtrVC!C74)/(1+TVtrVEp95!C74)-1</f>
        <v>0.0362788797780471</v>
      </c>
      <c r="D74" s="48" t="n">
        <f aca="false">(1+TVtrVC!D74)/(1+TVtrVEp95!D74)-1</f>
        <v>0.0189634599453294</v>
      </c>
      <c r="E74" s="48" t="n">
        <f aca="false">(1+TVtrVC!E74)/(1+TVtrVEp95!E74)-1</f>
        <v>0.0293061631317328</v>
      </c>
      <c r="F74" s="48" t="n">
        <f aca="false">(1+TVtrVC!F74)/(1+TVtrVEp95!F74)-1</f>
        <v>-0.0268072613998659</v>
      </c>
      <c r="G74" s="48" t="n">
        <f aca="false">(1+TVtrVC!G74)/(1+TVtrVEp95!G74)-1</f>
        <v>0.0211338756399655</v>
      </c>
      <c r="H74" s="48" t="n">
        <f aca="false">(1+TVtrVC!H74)/(1+TVtrVEp95!H74)-1</f>
        <v>0.015733139140099</v>
      </c>
      <c r="I74" s="48" t="n">
        <f aca="false">(1+TVtrVC!I74)/(1+TVtrVEp95!I74)-1</f>
        <v>-0.0162792844640444</v>
      </c>
      <c r="J74" s="48" t="n">
        <f aca="false">(1+TVtrVC!J74)/(1+TVtrVEp95!J74)-1</f>
        <v>0.00222455838823321</v>
      </c>
      <c r="K74" s="48" t="n">
        <f aca="false">(1+TVtrVC!K74)/(1+TVtrVEp95!K74)-1</f>
        <v>-0.0102259555475849</v>
      </c>
      <c r="L74" s="48" t="n">
        <f aca="false">(1+TVtrVC!L74)/(1+TVtrVEp95!L74)-1</f>
        <v>0.0482900685898571</v>
      </c>
      <c r="M74" s="48" t="n">
        <f aca="false">(1+TVtrVC!M74)/(1+TVtrVEp95!M74)-1</f>
        <v>0.0313430397469288</v>
      </c>
      <c r="N74" s="48" t="n">
        <f aca="false">(1+TVtrVC!N74)/(1+TVtrVEp95!N74)-1</f>
        <v>0.109698467249369</v>
      </c>
      <c r="O74" s="48" t="n">
        <f aca="false">(1+TVtrVC!O74)/(1+TVtrVEp95!O74)-1</f>
        <v>0.041517785277801</v>
      </c>
      <c r="P74" s="48" t="n">
        <f aca="false">(1+TVtrVC!P74)/(1+TVtrVEp95!P74)-1</f>
        <v>0.031241184216148</v>
      </c>
      <c r="Q74" s="48" t="n">
        <f aca="false">(1+TVtrVC!Q74)/(1+TVtrVEp95!Q74)-1</f>
        <v>0.0267581313664198</v>
      </c>
      <c r="R74" s="48" t="n">
        <f aca="false">(1+TVtrVC!R74)/(1+TVtrVEp95!R74)-1</f>
        <v>0.0306091047105916</v>
      </c>
      <c r="S74" s="48" t="n">
        <f aca="false">(1+TVtrVC!S74)/(1+TVtrVEp95!S74)-1</f>
        <v>0.0146908535222696</v>
      </c>
      <c r="T74" s="48" t="n">
        <f aca="false">(1+TVtrVC!T74)/(1+TVtrVEp95!T74)-1</f>
        <v>0.115356854901649</v>
      </c>
      <c r="U74" s="48" t="n">
        <f aca="false">(1+TVtrVC!U74)/(1+TVtrVEp95!U74)-1</f>
        <v>0.0117531529824273</v>
      </c>
      <c r="V74" s="48" t="e">
        <f aca="false">(1+TVtrVC!V74)/(1+TVtrVEp95!V74)-1</f>
        <v>#DIV/0!</v>
      </c>
      <c r="W74" s="48" t="n">
        <f aca="false">(1+TVtrVC!W74)/(1+TVtrVEp95!W74)-1</f>
        <v>0.0469082700289092</v>
      </c>
      <c r="X74" s="48" t="n">
        <f aca="false">(1+TVtrVC!X74)/(1+TVtrVEp95!X74)-1</f>
        <v>0.0386169716349871</v>
      </c>
    </row>
    <row r="75" customFormat="false" ht="12" hidden="false" customHeight="true" outlineLevel="0" collapsed="false">
      <c r="A75" s="41" t="s">
        <v>116</v>
      </c>
      <c r="B75" s="48" t="n">
        <f aca="false">(1+TVtrVC!B75)/(1+TVtrVEp95!B75)-1</f>
        <v>0.0233103455025792</v>
      </c>
      <c r="C75" s="48" t="n">
        <f aca="false">(1+TVtrVC!C75)/(1+TVtrVEp95!C75)-1</f>
        <v>0.110446040230728</v>
      </c>
      <c r="D75" s="48" t="n">
        <f aca="false">(1+TVtrVC!D75)/(1+TVtrVEp95!D75)-1</f>
        <v>-0.0396078546295371</v>
      </c>
      <c r="E75" s="48" t="n">
        <f aca="false">(1+TVtrVC!E75)/(1+TVtrVEp95!E75)-1</f>
        <v>0.0153288694418079</v>
      </c>
      <c r="F75" s="48" t="n">
        <f aca="false">(1+TVtrVC!F75)/(1+TVtrVEp95!F75)-1</f>
        <v>0.00293265897577677</v>
      </c>
      <c r="G75" s="48" t="n">
        <f aca="false">(1+TVtrVC!G75)/(1+TVtrVEp95!G75)-1</f>
        <v>0.000481889960922022</v>
      </c>
      <c r="H75" s="48" t="n">
        <f aca="false">(1+TVtrVC!H75)/(1+TVtrVEp95!H75)-1</f>
        <v>0.00876244990299435</v>
      </c>
      <c r="I75" s="48" t="n">
        <f aca="false">(1+TVtrVC!I75)/(1+TVtrVEp95!I75)-1</f>
        <v>0.0120646640291868</v>
      </c>
      <c r="J75" s="48" t="n">
        <f aca="false">(1+TVtrVC!J75)/(1+TVtrVEp95!J75)-1</f>
        <v>0.0067784353126783</v>
      </c>
      <c r="K75" s="48" t="n">
        <f aca="false">(1+TVtrVC!K75)/(1+TVtrVEp95!K75)-1</f>
        <v>0.0041801006497868</v>
      </c>
      <c r="L75" s="48" t="n">
        <f aca="false">(1+TVtrVC!L75)/(1+TVtrVEp95!L75)-1</f>
        <v>0.0128541913740783</v>
      </c>
      <c r="M75" s="48" t="n">
        <f aca="false">(1+TVtrVC!M75)/(1+TVtrVEp95!M75)-1</f>
        <v>0.011462423177568</v>
      </c>
      <c r="N75" s="48" t="n">
        <f aca="false">(1+TVtrVC!N75)/(1+TVtrVEp95!N75)-1</f>
        <v>-0.0269079601079449</v>
      </c>
      <c r="O75" s="48" t="n">
        <f aca="false">(1+TVtrVC!O75)/(1+TVtrVEp95!O75)-1</f>
        <v>0.000508091469242133</v>
      </c>
      <c r="P75" s="48" t="n">
        <f aca="false">(1+TVtrVC!P75)/(1+TVtrVEp95!P75)-1</f>
        <v>0.00172437443132201</v>
      </c>
      <c r="Q75" s="48" t="n">
        <f aca="false">(1+TVtrVC!Q75)/(1+TVtrVEp95!Q75)-1</f>
        <v>-0.014122564290914</v>
      </c>
      <c r="R75" s="48" t="n">
        <f aca="false">(1+TVtrVC!R75)/(1+TVtrVEp95!R75)-1</f>
        <v>-0.000739256874190186</v>
      </c>
      <c r="S75" s="48" t="n">
        <f aca="false">(1+TVtrVC!S75)/(1+TVtrVEp95!S75)-1</f>
        <v>0.00766488769102458</v>
      </c>
      <c r="T75" s="48" t="n">
        <f aca="false">(1+TVtrVC!T75)/(1+TVtrVEp95!T75)-1</f>
        <v>-0.0182410987947668</v>
      </c>
      <c r="U75" s="48" t="n">
        <f aca="false">(1+TVtrVC!U75)/(1+TVtrVEp95!U75)-1</f>
        <v>0.0174365702997481</v>
      </c>
      <c r="V75" s="48" t="e">
        <f aca="false">(1+TVtrVC!V75)/(1+TVtrVEp95!V75)-1</f>
        <v>#DIV/0!</v>
      </c>
      <c r="W75" s="48" t="n">
        <f aca="false">(1+TVtrVC!W75)/(1+TVtrVEp95!W75)-1</f>
        <v>0.0563967987920702</v>
      </c>
      <c r="X75" s="48" t="n">
        <f aca="false">(1+TVtrVC!X75)/(1+TVtrVEp95!X75)-1</f>
        <v>0.0796449952424105</v>
      </c>
    </row>
    <row r="76" customFormat="false" ht="12" hidden="false" customHeight="true" outlineLevel="0" collapsed="false">
      <c r="A76" s="41" t="s">
        <v>117</v>
      </c>
      <c r="B76" s="48" t="n">
        <f aca="false">(1+TVtrVC!B76)/(1+TVtrVEp95!B76)-1</f>
        <v>0.156233356677269</v>
      </c>
      <c r="C76" s="48" t="n">
        <f aca="false">(1+TVtrVC!C76)/(1+TVtrVEp95!C76)-1</f>
        <v>0.0322047663995797</v>
      </c>
      <c r="D76" s="48" t="n">
        <f aca="false">(1+TVtrVC!D76)/(1+TVtrVEp95!D76)-1</f>
        <v>0.0233216137146317</v>
      </c>
      <c r="E76" s="48" t="n">
        <f aca="false">(1+TVtrVC!E76)/(1+TVtrVEp95!E76)-1</f>
        <v>0.031002657137631</v>
      </c>
      <c r="F76" s="48" t="n">
        <f aca="false">(1+TVtrVC!F76)/(1+TVtrVEp95!F76)-1</f>
        <v>0.0115103187584051</v>
      </c>
      <c r="G76" s="48" t="n">
        <f aca="false">(1+TVtrVC!G76)/(1+TVtrVEp95!G76)-1</f>
        <v>0.024275532043865</v>
      </c>
      <c r="H76" s="48" t="n">
        <f aca="false">(1+TVtrVC!H76)/(1+TVtrVEp95!H76)-1</f>
        <v>0.0301360414673528</v>
      </c>
      <c r="I76" s="48" t="n">
        <f aca="false">(1+TVtrVC!I76)/(1+TVtrVEp95!I76)-1</f>
        <v>0.0150131578254729</v>
      </c>
      <c r="J76" s="48" t="n">
        <f aca="false">(1+TVtrVC!J76)/(1+TVtrVEp95!J76)-1</f>
        <v>0.029788706535987</v>
      </c>
      <c r="K76" s="48" t="n">
        <f aca="false">(1+TVtrVC!K76)/(1+TVtrVEp95!K76)-1</f>
        <v>-0.0443301751276745</v>
      </c>
      <c r="L76" s="48" t="n">
        <f aca="false">(1+TVtrVC!L76)/(1+TVtrVEp95!L76)-1</f>
        <v>0.0332892505771856</v>
      </c>
      <c r="M76" s="48" t="n">
        <f aca="false">(1+TVtrVC!M76)/(1+TVtrVEp95!M76)-1</f>
        <v>0.0231232285695597</v>
      </c>
      <c r="N76" s="48" t="n">
        <f aca="false">(1+TVtrVC!N76)/(1+TVtrVEp95!N76)-1</f>
        <v>0.209704745498462</v>
      </c>
      <c r="O76" s="48" t="n">
        <f aca="false">(1+TVtrVC!O76)/(1+TVtrVEp95!O76)-1</f>
        <v>0.0641699109753207</v>
      </c>
      <c r="P76" s="48" t="n">
        <f aca="false">(1+TVtrVC!P76)/(1+TVtrVEp95!P76)-1</f>
        <v>0.058014445183961</v>
      </c>
      <c r="Q76" s="48" t="n">
        <f aca="false">(1+TVtrVC!Q76)/(1+TVtrVEp95!Q76)-1</f>
        <v>0.0971815344988862</v>
      </c>
      <c r="R76" s="48" t="n">
        <f aca="false">(1+TVtrVC!R76)/(1+TVtrVEp95!R76)-1</f>
        <v>0.0638843750038651</v>
      </c>
      <c r="S76" s="48" t="n">
        <f aca="false">(1+TVtrVC!S76)/(1+TVtrVEp95!S76)-1</f>
        <v>0.0148298556568354</v>
      </c>
      <c r="T76" s="48" t="n">
        <f aca="false">(1+TVtrVC!T76)/(1+TVtrVEp95!T76)-1</f>
        <v>0.187978972602489</v>
      </c>
      <c r="U76" s="48" t="n">
        <f aca="false">(1+TVtrVC!U76)/(1+TVtrVEp95!U76)-1</f>
        <v>0.0188681278096625</v>
      </c>
      <c r="V76" s="48" t="e">
        <f aca="false">(1+TVtrVC!V76)/(1+TVtrVEp95!V76)-1</f>
        <v>#DIV/0!</v>
      </c>
      <c r="W76" s="48" t="n">
        <f aca="false">(1+TVtrVC!W76)/(1+TVtrVEp95!W76)-1</f>
        <v>-0.00132775337266655</v>
      </c>
      <c r="X76" s="48" t="n">
        <f aca="false">(1+TVtrVC!X76)/(1+TVtrVEp95!X76)-1</f>
        <v>0.00360395605803654</v>
      </c>
    </row>
    <row r="77" customFormat="false" ht="12" hidden="false" customHeight="true" outlineLevel="0" collapsed="false">
      <c r="A77" s="28" t="s">
        <v>118</v>
      </c>
      <c r="B77" s="48" t="n">
        <f aca="false">(1+TVtrVC!B77)/(1+TVtrVEp95!B77)-1</f>
        <v>-0.106130349495778</v>
      </c>
      <c r="C77" s="48" t="n">
        <f aca="false">(1+TVtrVC!C77)/(1+TVtrVEp95!C77)-1</f>
        <v>0.0556311667050551</v>
      </c>
      <c r="D77" s="48" t="n">
        <f aca="false">(1+TVtrVC!D77)/(1+TVtrVEp95!D77)-1</f>
        <v>-0.0357904642727875</v>
      </c>
      <c r="E77" s="48" t="n">
        <f aca="false">(1+TVtrVC!E77)/(1+TVtrVEp95!E77)-1</f>
        <v>-0.00897766031601588</v>
      </c>
      <c r="F77" s="48" t="n">
        <f aca="false">(1+TVtrVC!F77)/(1+TVtrVEp95!F77)-1</f>
        <v>-0.0346437836786101</v>
      </c>
      <c r="G77" s="48" t="n">
        <f aca="false">(1+TVtrVC!G77)/(1+TVtrVEp95!G77)-1</f>
        <v>-0.0126969197778964</v>
      </c>
      <c r="H77" s="48" t="n">
        <f aca="false">(1+TVtrVC!H77)/(1+TVtrVEp95!H77)-1</f>
        <v>0.00172858499422279</v>
      </c>
      <c r="I77" s="48" t="n">
        <f aca="false">(1+TVtrVC!I77)/(1+TVtrVEp95!I77)-1</f>
        <v>0.0182272086366573</v>
      </c>
      <c r="J77" s="48" t="n">
        <f aca="false">(1+TVtrVC!J77)/(1+TVtrVEp95!J77)-1</f>
        <v>-0.0850256256237949</v>
      </c>
      <c r="K77" s="48" t="n">
        <f aca="false">(1+TVtrVC!K77)/(1+TVtrVEp95!K77)-1</f>
        <v>0.0501478099561645</v>
      </c>
      <c r="L77" s="48" t="n">
        <f aca="false">(1+TVtrVC!L77)/(1+TVtrVEp95!L77)-1</f>
        <v>-0.00155464242632575</v>
      </c>
      <c r="M77" s="48" t="n">
        <f aca="false">(1+TVtrVC!M77)/(1+TVtrVEp95!M77)-1</f>
        <v>0.0198541348063308</v>
      </c>
      <c r="N77" s="48" t="n">
        <f aca="false">(1+TVtrVC!N77)/(1+TVtrVEp95!N77)-1</f>
        <v>-0.166059932770754</v>
      </c>
      <c r="O77" s="48" t="n">
        <f aca="false">(1+TVtrVC!O77)/(1+TVtrVEp95!O77)-1</f>
        <v>-0.0404595892060465</v>
      </c>
      <c r="P77" s="48" t="n">
        <f aca="false">(1+TVtrVC!P77)/(1+TVtrVEp95!P77)-1</f>
        <v>-0.0361804033569561</v>
      </c>
      <c r="Q77" s="48" t="n">
        <f aca="false">(1+TVtrVC!Q77)/(1+TVtrVEp95!Q77)-1</f>
        <v>-0.0389038697577642</v>
      </c>
      <c r="R77" s="48" t="n">
        <f aca="false">(1+TVtrVC!R77)/(1+TVtrVEp95!R77)-1</f>
        <v>-0.0366045611323562</v>
      </c>
      <c r="S77" s="48" t="n">
        <f aca="false">(1+TVtrVC!S77)/(1+TVtrVEp95!S77)-1</f>
        <v>0.0193017620775744</v>
      </c>
      <c r="T77" s="48" t="n">
        <f aca="false">(1+TVtrVC!T77)/(1+TVtrVEp95!T77)-1</f>
        <v>-0.17483958390132</v>
      </c>
      <c r="U77" s="48" t="n">
        <f aca="false">(1+TVtrVC!U77)/(1+TVtrVEp95!U77)-1</f>
        <v>0.02006701980545</v>
      </c>
      <c r="V77" s="48" t="e">
        <f aca="false">(1+TVtrVC!V77)/(1+TVtrVEp95!V77)-1</f>
        <v>#DIV/0!</v>
      </c>
      <c r="W77" s="48" t="n">
        <f aca="false">(1+TVtrVC!W77)/(1+TVtrVEp95!W77)-1</f>
        <v>0.0249298601122649</v>
      </c>
      <c r="X77" s="48" t="n">
        <f aca="false">(1+TVtrVC!X77)/(1+TVtrVEp95!X77)-1</f>
        <v>0.0288617268062161</v>
      </c>
    </row>
    <row r="78" customFormat="false" ht="12" hidden="false" customHeight="true" outlineLevel="0" collapsed="false">
      <c r="A78" s="28" t="s">
        <v>119</v>
      </c>
      <c r="B78" s="48" t="n">
        <f aca="false">(1+TVtrVC!B78)/(1+TVtrVEp95!B78)-1</f>
        <v>0.0634292320938983</v>
      </c>
      <c r="C78" s="48" t="n">
        <f aca="false">(1+TVtrVC!C78)/(1+TVtrVEp95!C78)-1</f>
        <v>-0.207430494987802</v>
      </c>
      <c r="D78" s="48" t="n">
        <f aca="false">(1+TVtrVC!D78)/(1+TVtrVEp95!D78)-1</f>
        <v>0.0885527983698649</v>
      </c>
      <c r="E78" s="48" t="n">
        <f aca="false">(1+TVtrVC!E78)/(1+TVtrVEp95!E78)-1</f>
        <v>0.0322229757617789</v>
      </c>
      <c r="F78" s="48" t="n">
        <f aca="false">(1+TVtrVC!F78)/(1+TVtrVEp95!F78)-1</f>
        <v>0.0365329202696898</v>
      </c>
      <c r="G78" s="48" t="n">
        <f aca="false">(1+TVtrVC!G78)/(1+TVtrVEp95!G78)-1</f>
        <v>0.0126990701681959</v>
      </c>
      <c r="H78" s="48" t="n">
        <f aca="false">(1+TVtrVC!H78)/(1+TVtrVEp95!H78)-1</f>
        <v>0.0219314956433434</v>
      </c>
      <c r="I78" s="48" t="n">
        <f aca="false">(1+TVtrVC!I78)/(1+TVtrVEp95!I78)-1</f>
        <v>0.00443797495516018</v>
      </c>
      <c r="J78" s="48" t="n">
        <f aca="false">(1+TVtrVC!J78)/(1+TVtrVEp95!J78)-1</f>
        <v>-0.00923694262220254</v>
      </c>
      <c r="K78" s="48" t="n">
        <f aca="false">(1+TVtrVC!K78)/(1+TVtrVEp95!K78)-1</f>
        <v>0.0184514562923204</v>
      </c>
      <c r="L78" s="48" t="n">
        <f aca="false">(1+TVtrVC!L78)/(1+TVtrVEp95!L78)-1</f>
        <v>0.056604399475729</v>
      </c>
      <c r="M78" s="48" t="n">
        <f aca="false">(1+TVtrVC!M78)/(1+TVtrVEp95!M78)-1</f>
        <v>0.0267577187864432</v>
      </c>
      <c r="N78" s="48" t="n">
        <f aca="false">(1+TVtrVC!N78)/(1+TVtrVEp95!N78)-1</f>
        <v>0.0641632856323038</v>
      </c>
      <c r="O78" s="48" t="n">
        <f aca="false">(1+TVtrVC!O78)/(1+TVtrVEp95!O78)-1</f>
        <v>0.0381124448734418</v>
      </c>
      <c r="P78" s="48" t="n">
        <f aca="false">(1+TVtrVC!P78)/(1+TVtrVEp95!P78)-1</f>
        <v>0.0338165926578029</v>
      </c>
      <c r="Q78" s="48" t="n">
        <f aca="false">(1+TVtrVC!Q78)/(1+TVtrVEp95!Q78)-1</f>
        <v>-0.00197831267813176</v>
      </c>
      <c r="R78" s="48" t="n">
        <f aca="false">(1+TVtrVC!R78)/(1+TVtrVEp95!R78)-1</f>
        <v>0.0284138558222196</v>
      </c>
      <c r="S78" s="48" t="n">
        <f aca="false">(1+TVtrVC!S78)/(1+TVtrVEp95!S78)-1</f>
        <v>0.0184075563952444</v>
      </c>
      <c r="T78" s="48" t="n">
        <f aca="false">(1+TVtrVC!T78)/(1+TVtrVEp95!T78)-1</f>
        <v>0.0804850004532023</v>
      </c>
      <c r="U78" s="48" t="n">
        <f aca="false">(1+TVtrVC!U78)/(1+TVtrVEp95!U78)-1</f>
        <v>0.013045525109709</v>
      </c>
      <c r="V78" s="48" t="e">
        <f aca="false">(1+TVtrVC!V78)/(1+TVtrVEp95!V78)-1</f>
        <v>#DIV/0!</v>
      </c>
      <c r="W78" s="48" t="n">
        <f aca="false">(1+TVtrVC!W78)/(1+TVtrVEp95!W78)-1</f>
        <v>-0.0506332467998183</v>
      </c>
      <c r="X78" s="48" t="n">
        <f aca="false">(1+TVtrVC!X78)/(1+TVtrVEp95!X78)-1</f>
        <v>-0.0294646596948484</v>
      </c>
    </row>
    <row r="79" customFormat="false" ht="12" hidden="false" customHeight="true" outlineLevel="0" collapsed="false">
      <c r="A79" s="43" t="s">
        <v>120</v>
      </c>
      <c r="B79" s="48" t="n">
        <f aca="false">(1+TVtrVC!B79)/(1+TVtrVEp95!B79)-1</f>
        <v>-0.0417188075567739</v>
      </c>
      <c r="C79" s="48" t="n">
        <f aca="false">(1+TVtrVC!C79)/(1+TVtrVEp95!C79)-1</f>
        <v>-0.0269210614018629</v>
      </c>
      <c r="D79" s="48" t="n">
        <f aca="false">(1+TVtrVC!D79)/(1+TVtrVEp95!D79)-1</f>
        <v>0.0633324704210616</v>
      </c>
      <c r="E79" s="48" t="n">
        <f aca="false">(1+TVtrVC!E79)/(1+TVtrVEp95!E79)-1</f>
        <v>0.0235097089004406</v>
      </c>
      <c r="F79" s="48" t="n">
        <f aca="false">(1+TVtrVC!F79)/(1+TVtrVEp95!F79)-1</f>
        <v>0.123158334070964</v>
      </c>
      <c r="G79" s="48" t="n">
        <f aca="false">(1+TVtrVC!G79)/(1+TVtrVEp95!G79)-1</f>
        <v>0.045936629525148</v>
      </c>
      <c r="H79" s="48" t="n">
        <f aca="false">(1+TVtrVC!H79)/(1+TVtrVEp95!H79)-1</f>
        <v>-0.00572141114639968</v>
      </c>
      <c r="I79" s="48" t="n">
        <f aca="false">(1+TVtrVC!I79)/(1+TVtrVEp95!I79)-1</f>
        <v>-0.0131475114438964</v>
      </c>
      <c r="J79" s="48" t="n">
        <f aca="false">(1+TVtrVC!J79)/(1+TVtrVEp95!J79)-1</f>
        <v>-0.00795188945020398</v>
      </c>
      <c r="K79" s="48" t="n">
        <f aca="false">(1+TVtrVC!K79)/(1+TVtrVEp95!K79)-1</f>
        <v>0.0282093215469788</v>
      </c>
      <c r="L79" s="48" t="n">
        <f aca="false">(1+TVtrVC!L79)/(1+TVtrVEp95!L79)-1</f>
        <v>0.0236556010105187</v>
      </c>
      <c r="M79" s="48" t="n">
        <f aca="false">(1+TVtrVC!M79)/(1+TVtrVEp95!M79)-1</f>
        <v>0.0219620155849207</v>
      </c>
      <c r="N79" s="48" t="n">
        <f aca="false">(1+TVtrVC!N79)/(1+TVtrVEp95!N79)-1</f>
        <v>0.00211675835237379</v>
      </c>
      <c r="O79" s="48" t="n">
        <f aca="false">(1+TVtrVC!O79)/(1+TVtrVEp95!O79)-1</f>
        <v>0.00924535804364846</v>
      </c>
      <c r="P79" s="48" t="n">
        <f aca="false">(1+TVtrVC!P79)/(1+TVtrVEp95!P79)-1</f>
        <v>0.0147383420099758</v>
      </c>
      <c r="Q79" s="48" t="n">
        <f aca="false">(1+TVtrVC!Q79)/(1+TVtrVEp95!Q79)-1</f>
        <v>-0.0228536157188987</v>
      </c>
      <c r="R79" s="48" t="n">
        <f aca="false">(1+TVtrVC!R79)/(1+TVtrVEp95!R79)-1</f>
        <v>0.0091077747452053</v>
      </c>
      <c r="S79" s="48" t="n">
        <f aca="false">(1+TVtrVC!S79)/(1+TVtrVEp95!S79)-1</f>
        <v>0.00975306669444809</v>
      </c>
      <c r="T79" s="48" t="n">
        <f aca="false">(1+TVtrVC!T79)/(1+TVtrVEp95!T79)-1</f>
        <v>0.00871073317255533</v>
      </c>
      <c r="U79" s="48" t="n">
        <f aca="false">(1+TVtrVC!U79)/(1+TVtrVEp95!U79)-1</f>
        <v>0.00630973928191003</v>
      </c>
      <c r="V79" s="48" t="e">
        <f aca="false">(1+TVtrVC!V79)/(1+TVtrVEp95!V79)-1</f>
        <v>#DIV/0!</v>
      </c>
      <c r="W79" s="48" t="n">
        <f aca="false">(1+TVtrVC!W79)/(1+TVtrVEp95!W79)-1</f>
        <v>0.00653088211860808</v>
      </c>
      <c r="X79" s="48" t="n">
        <f aca="false">(1+TVtrVC!X79)/(1+TVtrVEp95!X79)-1</f>
        <v>0.00564004888182801</v>
      </c>
    </row>
    <row r="80" customFormat="false" ht="12" hidden="false" customHeight="true" outlineLevel="0" collapsed="false">
      <c r="B80" s="52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4"/>
      <c r="T80" s="53"/>
      <c r="U80" s="53"/>
      <c r="V80" s="53"/>
      <c r="W80" s="53"/>
      <c r="X80" s="53"/>
    </row>
    <row r="81" customFormat="false" ht="12" hidden="false" customHeight="true" outlineLevel="0" collapsed="false">
      <c r="B81" s="52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4"/>
      <c r="T81" s="53"/>
      <c r="U81" s="53"/>
      <c r="V81" s="53"/>
      <c r="W81" s="53"/>
      <c r="X81" s="53"/>
    </row>
    <row r="82" customFormat="false" ht="12" hidden="false" customHeight="true" outlineLevel="0" collapsed="false">
      <c r="B82" s="52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  <c r="T82" s="53"/>
      <c r="U82" s="53"/>
      <c r="V82" s="53"/>
      <c r="W82" s="53"/>
      <c r="X82" s="53"/>
    </row>
    <row r="83" customFormat="false" ht="12" hidden="false" customHeight="true" outlineLevel="0" collapsed="false">
      <c r="B83" s="52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4"/>
      <c r="T83" s="53"/>
      <c r="U83" s="53"/>
      <c r="V83" s="53"/>
      <c r="W83" s="53"/>
      <c r="X83" s="53"/>
    </row>
    <row r="84" customFormat="false" ht="12" hidden="false" customHeight="true" outlineLevel="0" collapsed="false">
      <c r="B84" s="52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4"/>
      <c r="T84" s="53"/>
      <c r="U84" s="53"/>
      <c r="V84" s="53"/>
      <c r="W84" s="53"/>
      <c r="X84" s="53"/>
    </row>
    <row r="85" customFormat="false" ht="12" hidden="false" customHeight="true" outlineLevel="0" collapsed="false">
      <c r="B85" s="52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4"/>
      <c r="T85" s="53"/>
      <c r="U85" s="53"/>
      <c r="V85" s="53"/>
      <c r="W85" s="53"/>
      <c r="X85" s="53"/>
    </row>
    <row r="86" customFormat="false" ht="12" hidden="false" customHeight="true" outlineLevel="0" collapsed="false">
      <c r="B86" s="52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4"/>
      <c r="T86" s="53"/>
      <c r="U86" s="53"/>
      <c r="V86" s="53"/>
      <c r="W86" s="53"/>
      <c r="X86" s="53"/>
    </row>
    <row r="87" customFormat="false" ht="12" hidden="false" customHeight="true" outlineLevel="0" collapsed="false">
      <c r="B87" s="52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4"/>
      <c r="T87" s="53"/>
      <c r="U87" s="53"/>
      <c r="V87" s="53"/>
      <c r="W87" s="53"/>
      <c r="X87" s="53"/>
    </row>
    <row r="88" customFormat="false" ht="12" hidden="false" customHeight="true" outlineLevel="0" collapsed="false">
      <c r="B88" s="52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4"/>
      <c r="T88" s="53"/>
      <c r="U88" s="53"/>
      <c r="V88" s="53"/>
      <c r="W88" s="53"/>
      <c r="X88" s="53"/>
    </row>
    <row r="89" customFormat="false" ht="12" hidden="false" customHeight="true" outlineLevel="0" collapsed="false">
      <c r="B89" s="52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4"/>
      <c r="T89" s="53"/>
      <c r="U89" s="53"/>
      <c r="V89" s="53"/>
      <c r="W89" s="53"/>
      <c r="X89" s="53"/>
    </row>
    <row r="90" customFormat="false" ht="12" hidden="false" customHeight="true" outlineLevel="0" collapsed="false">
      <c r="B90" s="52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4"/>
      <c r="T90" s="53"/>
      <c r="U90" s="53"/>
      <c r="V90" s="53"/>
      <c r="W90" s="53"/>
      <c r="X90" s="53"/>
    </row>
    <row r="91" customFormat="false" ht="12" hidden="false" customHeight="true" outlineLevel="0" collapsed="false">
      <c r="B91" s="52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4"/>
      <c r="T91" s="53"/>
      <c r="U91" s="53"/>
      <c r="V91" s="53"/>
      <c r="W91" s="53"/>
      <c r="X91" s="53"/>
    </row>
    <row r="92" customFormat="false" ht="12" hidden="false" customHeight="true" outlineLevel="0" collapsed="false">
      <c r="B92" s="52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4"/>
      <c r="T92" s="53"/>
      <c r="U92" s="53"/>
      <c r="V92" s="53"/>
      <c r="W92" s="53"/>
      <c r="X92" s="53"/>
    </row>
    <row r="93" customFormat="false" ht="12" hidden="false" customHeight="true" outlineLevel="0" collapsed="false">
      <c r="A93" s="2"/>
      <c r="B93" s="52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4"/>
      <c r="T93" s="53"/>
      <c r="U93" s="53"/>
      <c r="V93" s="53"/>
      <c r="W93" s="53"/>
      <c r="X93" s="53"/>
    </row>
    <row r="94" customFormat="false" ht="12" hidden="false" customHeight="true" outlineLevel="0" collapsed="false">
      <c r="A94" s="2"/>
      <c r="B94" s="52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4"/>
      <c r="T94" s="53"/>
      <c r="U94" s="53"/>
      <c r="V94" s="53"/>
      <c r="W94" s="53"/>
      <c r="X94" s="53"/>
    </row>
    <row r="95" customFormat="false" ht="12" hidden="false" customHeight="true" outlineLevel="0" collapsed="false">
      <c r="A95" s="2"/>
      <c r="B95" s="52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4"/>
      <c r="T95" s="53"/>
      <c r="U95" s="53"/>
      <c r="V95" s="53"/>
      <c r="W95" s="53"/>
      <c r="X95" s="53"/>
    </row>
    <row r="96" customFormat="false" ht="12" hidden="false" customHeight="true" outlineLevel="0" collapsed="false">
      <c r="A96" s="2"/>
      <c r="B96" s="52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4"/>
      <c r="T96" s="53"/>
      <c r="U96" s="53"/>
      <c r="V96" s="53"/>
      <c r="W96" s="53"/>
      <c r="X96" s="53"/>
    </row>
    <row r="97" customFormat="false" ht="12" hidden="false" customHeight="true" outlineLevel="0" collapsed="false">
      <c r="A97" s="2"/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4"/>
      <c r="T97" s="53"/>
      <c r="U97" s="53"/>
      <c r="V97" s="53"/>
      <c r="W97" s="53"/>
      <c r="X97" s="53"/>
    </row>
    <row r="98" customFormat="false" ht="12" hidden="false" customHeight="true" outlineLevel="0" collapsed="false">
      <c r="A98" s="2"/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4"/>
      <c r="T98" s="53"/>
      <c r="U98" s="53"/>
      <c r="V98" s="53"/>
      <c r="W98" s="53"/>
      <c r="X98" s="53"/>
    </row>
    <row r="99" customFormat="false" ht="12" hidden="false" customHeight="true" outlineLevel="0" collapsed="false">
      <c r="A99" s="2"/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4"/>
      <c r="T99" s="53"/>
      <c r="U99" s="53"/>
      <c r="V99" s="53"/>
      <c r="W99" s="53"/>
      <c r="X99" s="53"/>
    </row>
    <row r="100" customFormat="false" ht="12" hidden="false" customHeight="true" outlineLevel="0" collapsed="false">
      <c r="A100" s="2"/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4"/>
      <c r="T100" s="53"/>
      <c r="U100" s="53"/>
      <c r="V100" s="53"/>
      <c r="W100" s="53"/>
      <c r="X100" s="53"/>
    </row>
    <row r="101" customFormat="false" ht="12" hidden="false" customHeight="true" outlineLevel="0" collapsed="false">
      <c r="A101" s="2"/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4"/>
      <c r="T101" s="53"/>
      <c r="U101" s="53"/>
      <c r="V101" s="53"/>
      <c r="W101" s="53"/>
      <c r="X101" s="53"/>
    </row>
    <row r="102" customFormat="false" ht="12" hidden="false" customHeight="true" outlineLevel="0" collapsed="false">
      <c r="A102" s="2"/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4"/>
      <c r="T102" s="53"/>
      <c r="U102" s="53"/>
      <c r="V102" s="53"/>
      <c r="W102" s="53"/>
      <c r="X102" s="53"/>
    </row>
    <row r="103" customFormat="false" ht="12" hidden="false" customHeight="true" outlineLevel="0" collapsed="false">
      <c r="A103" s="2"/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3"/>
      <c r="U103" s="53"/>
      <c r="V103" s="53"/>
      <c r="W103" s="53"/>
      <c r="X103" s="53"/>
    </row>
    <row r="104" customFormat="false" ht="12" hidden="false" customHeight="true" outlineLevel="0" collapsed="false">
      <c r="A104" s="2"/>
      <c r="B104" s="52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3"/>
      <c r="U104" s="53"/>
      <c r="V104" s="53"/>
      <c r="W104" s="53"/>
      <c r="X104" s="53"/>
    </row>
    <row r="105" customFormat="false" ht="12" hidden="false" customHeight="true" outlineLevel="0" collapsed="false">
      <c r="A105" s="2"/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4"/>
      <c r="T105" s="53"/>
      <c r="U105" s="53"/>
      <c r="V105" s="53"/>
      <c r="W105" s="53"/>
      <c r="X105" s="53"/>
    </row>
    <row r="106" customFormat="false" ht="12" hidden="false" customHeight="true" outlineLevel="0" collapsed="false">
      <c r="A106" s="2"/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4"/>
      <c r="T106" s="53"/>
      <c r="U106" s="53"/>
      <c r="V106" s="53"/>
      <c r="W106" s="53"/>
      <c r="X106" s="53"/>
    </row>
    <row r="107" customFormat="false" ht="12" hidden="false" customHeight="true" outlineLevel="0" collapsed="false">
      <c r="A107" s="2"/>
      <c r="B107" s="52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4"/>
      <c r="T107" s="53"/>
      <c r="U107" s="53"/>
      <c r="V107" s="53"/>
      <c r="W107" s="53"/>
      <c r="X107" s="53"/>
    </row>
    <row r="108" customFormat="false" ht="12" hidden="false" customHeight="true" outlineLevel="0" collapsed="false">
      <c r="A108" s="2"/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4"/>
      <c r="T108" s="53"/>
      <c r="U108" s="53"/>
      <c r="V108" s="53"/>
      <c r="W108" s="53"/>
      <c r="X108" s="53"/>
    </row>
    <row r="109" customFormat="false" ht="12" hidden="false" customHeight="true" outlineLevel="0" collapsed="false">
      <c r="A109" s="2"/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4"/>
      <c r="T109" s="53"/>
      <c r="U109" s="53"/>
      <c r="V109" s="53"/>
      <c r="W109" s="53"/>
      <c r="X109" s="53"/>
    </row>
    <row r="110" customFormat="false" ht="12" hidden="false" customHeight="true" outlineLevel="0" collapsed="false">
      <c r="A110" s="2"/>
      <c r="B110" s="52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4"/>
      <c r="T110" s="53"/>
      <c r="U110" s="53"/>
      <c r="V110" s="53"/>
      <c r="W110" s="53"/>
      <c r="X110" s="53"/>
    </row>
    <row r="111" customFormat="false" ht="12" hidden="false" customHeight="true" outlineLevel="0" collapsed="false">
      <c r="A111" s="2"/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4"/>
      <c r="T111" s="53"/>
      <c r="U111" s="53"/>
      <c r="V111" s="53"/>
      <c r="W111" s="53"/>
      <c r="X111" s="53"/>
    </row>
    <row r="112" customFormat="false" ht="12" hidden="false" customHeight="true" outlineLevel="0" collapsed="false">
      <c r="A112" s="2"/>
      <c r="B112" s="52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4"/>
      <c r="T112" s="53"/>
      <c r="U112" s="53"/>
      <c r="V112" s="53"/>
      <c r="W112" s="53"/>
      <c r="X112" s="53"/>
    </row>
    <row r="113" customFormat="false" ht="12" hidden="false" customHeight="true" outlineLevel="0" collapsed="false">
      <c r="A113" s="2"/>
      <c r="B113" s="52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4"/>
      <c r="T113" s="53"/>
      <c r="U113" s="53"/>
      <c r="V113" s="53"/>
      <c r="W113" s="53"/>
      <c r="X113" s="53"/>
    </row>
    <row r="114" customFormat="false" ht="12" hidden="false" customHeight="true" outlineLevel="0" collapsed="false">
      <c r="A114" s="2"/>
      <c r="B114" s="52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4"/>
      <c r="T114" s="53"/>
      <c r="U114" s="53"/>
      <c r="V114" s="53"/>
      <c r="W114" s="53"/>
      <c r="X114" s="53"/>
    </row>
    <row r="115" customFormat="false" ht="12" hidden="false" customHeight="true" outlineLevel="0" collapsed="false">
      <c r="A115" s="2"/>
      <c r="B115" s="52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4"/>
      <c r="T115" s="53"/>
      <c r="U115" s="53"/>
      <c r="V115" s="53"/>
      <c r="W115" s="53"/>
      <c r="X115" s="53"/>
    </row>
    <row r="116" customFormat="false" ht="12" hidden="false" customHeight="true" outlineLevel="0" collapsed="false">
      <c r="A116" s="2"/>
      <c r="B116" s="52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4"/>
      <c r="T116" s="53"/>
      <c r="U116" s="53"/>
      <c r="V116" s="53"/>
      <c r="W116" s="53"/>
      <c r="X116" s="53"/>
    </row>
    <row r="117" customFormat="false" ht="12" hidden="false" customHeight="true" outlineLevel="0" collapsed="false">
      <c r="A117" s="2"/>
      <c r="B117" s="52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4"/>
      <c r="T117" s="53"/>
      <c r="U117" s="53"/>
      <c r="V117" s="53"/>
      <c r="W117" s="53"/>
      <c r="X117" s="53"/>
    </row>
    <row r="118" customFormat="false" ht="12" hidden="false" customHeight="true" outlineLevel="0" collapsed="false">
      <c r="A118" s="2"/>
      <c r="B118" s="52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4"/>
      <c r="T118" s="53"/>
      <c r="U118" s="53"/>
      <c r="V118" s="53"/>
      <c r="W118" s="53"/>
      <c r="X118" s="53"/>
    </row>
    <row r="119" customFormat="false" ht="12" hidden="false" customHeight="true" outlineLevel="0" collapsed="false">
      <c r="A119" s="2"/>
      <c r="B119" s="52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4"/>
      <c r="T119" s="53"/>
      <c r="U119" s="53"/>
      <c r="V119" s="53"/>
      <c r="W119" s="53"/>
      <c r="X119" s="53"/>
    </row>
    <row r="120" customFormat="false" ht="12" hidden="false" customHeight="true" outlineLevel="0" collapsed="false">
      <c r="A120" s="2"/>
      <c r="B120" s="52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4"/>
      <c r="T120" s="53"/>
      <c r="U120" s="53"/>
      <c r="V120" s="53"/>
      <c r="W120" s="53"/>
      <c r="X120" s="53"/>
    </row>
    <row r="121" customFormat="false" ht="12" hidden="false" customHeight="true" outlineLevel="0" collapsed="false">
      <c r="A121" s="2"/>
      <c r="B121" s="52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4"/>
      <c r="T121" s="53"/>
      <c r="U121" s="53"/>
      <c r="V121" s="53"/>
      <c r="W121" s="53"/>
      <c r="X121" s="53"/>
    </row>
    <row r="122" customFormat="false" ht="12" hidden="false" customHeight="true" outlineLevel="0" collapsed="false">
      <c r="A122" s="2"/>
      <c r="B122" s="52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4"/>
      <c r="T122" s="53"/>
      <c r="U122" s="53"/>
      <c r="V122" s="53"/>
      <c r="W122" s="53"/>
      <c r="X122" s="53"/>
    </row>
    <row r="123" customFormat="false" ht="12" hidden="false" customHeight="true" outlineLevel="0" collapsed="false">
      <c r="A123" s="2"/>
      <c r="B123" s="52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4"/>
      <c r="T123" s="53"/>
      <c r="U123" s="53"/>
      <c r="V123" s="53"/>
      <c r="W123" s="53"/>
      <c r="X123" s="53"/>
    </row>
    <row r="124" customFormat="false" ht="12" hidden="false" customHeight="true" outlineLevel="0" collapsed="false">
      <c r="A124" s="2"/>
      <c r="B124" s="52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4"/>
      <c r="T124" s="53"/>
      <c r="U124" s="53"/>
      <c r="V124" s="53"/>
      <c r="W124" s="53"/>
      <c r="X124" s="53"/>
    </row>
    <row r="125" customFormat="false" ht="12" hidden="false" customHeight="true" outlineLevel="0" collapsed="false">
      <c r="A125" s="2"/>
      <c r="B125" s="52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4"/>
      <c r="T125" s="53"/>
      <c r="U125" s="53"/>
      <c r="V125" s="53"/>
      <c r="W125" s="53"/>
      <c r="X125" s="53"/>
    </row>
    <row r="126" customFormat="false" ht="12" hidden="false" customHeight="true" outlineLevel="0" collapsed="false">
      <c r="A126" s="2"/>
      <c r="B126" s="52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4"/>
      <c r="T126" s="53"/>
      <c r="U126" s="53"/>
      <c r="V126" s="53"/>
      <c r="W126" s="53"/>
      <c r="X126" s="53"/>
    </row>
    <row r="127" customFormat="false" ht="12" hidden="false" customHeight="true" outlineLevel="0" collapsed="false">
      <c r="A127" s="2"/>
      <c r="B127" s="52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4"/>
      <c r="T127" s="53"/>
      <c r="U127" s="53"/>
      <c r="V127" s="53"/>
      <c r="W127" s="53"/>
      <c r="X127" s="53"/>
    </row>
    <row r="128" customFormat="false" ht="12" hidden="false" customHeight="true" outlineLevel="0" collapsed="false">
      <c r="A128" s="2"/>
      <c r="B128" s="52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4"/>
      <c r="T128" s="53"/>
      <c r="U128" s="53"/>
      <c r="V128" s="53"/>
      <c r="W128" s="53"/>
      <c r="X128" s="53"/>
    </row>
    <row r="129" customFormat="false" ht="12" hidden="false" customHeight="true" outlineLevel="0" collapsed="false">
      <c r="A129" s="2"/>
      <c r="B129" s="52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4"/>
      <c r="T129" s="53"/>
      <c r="U129" s="53"/>
      <c r="V129" s="53"/>
      <c r="W129" s="53"/>
      <c r="X129" s="53"/>
    </row>
    <row r="130" customFormat="false" ht="12" hidden="false" customHeight="true" outlineLevel="0" collapsed="false">
      <c r="A130" s="2"/>
      <c r="B130" s="52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4"/>
      <c r="T130" s="53"/>
      <c r="U130" s="53"/>
      <c r="V130" s="53"/>
      <c r="W130" s="53"/>
      <c r="X130" s="53"/>
    </row>
    <row r="131" customFormat="false" ht="12" hidden="false" customHeight="true" outlineLevel="0" collapsed="false">
      <c r="A131" s="2"/>
      <c r="B131" s="52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4"/>
      <c r="T131" s="53"/>
      <c r="U131" s="53"/>
      <c r="V131" s="53"/>
      <c r="W131" s="53"/>
      <c r="X131" s="53"/>
    </row>
    <row r="132" customFormat="false" ht="12" hidden="false" customHeight="true" outlineLevel="0" collapsed="false">
      <c r="A132" s="2"/>
      <c r="B132" s="52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4"/>
      <c r="T132" s="53"/>
      <c r="U132" s="53"/>
      <c r="V132" s="53"/>
      <c r="W132" s="53"/>
      <c r="X132" s="53"/>
    </row>
  </sheetData>
  <mergeCells count="12">
    <mergeCell ref="A3:A4"/>
    <mergeCell ref="C3:G3"/>
    <mergeCell ref="H3:O3"/>
    <mergeCell ref="P3:P4"/>
    <mergeCell ref="Q3:Q4"/>
    <mergeCell ref="R3:R4"/>
    <mergeCell ref="S3:S4"/>
    <mergeCell ref="T3:T4"/>
    <mergeCell ref="U3:U4"/>
    <mergeCell ref="V3:V4"/>
    <mergeCell ref="W3:W4"/>
    <mergeCell ref="X3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" activeCellId="0" sqref="B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49" width="7.16"/>
    <col collapsed="false" customWidth="true" hidden="false" outlineLevel="0" max="2" min="2" style="49" width="7.99"/>
    <col collapsed="false" customWidth="true" hidden="false" outlineLevel="0" max="3" min="3" style="2" width="10.5"/>
    <col collapsed="false" customWidth="true" hidden="false" outlineLevel="0" max="4" min="4" style="2" width="7.5"/>
    <col collapsed="false" customWidth="true" hidden="false" outlineLevel="0" max="5" min="5" style="2" width="6.5"/>
    <col collapsed="false" customWidth="true" hidden="false" outlineLevel="0" max="6" min="6" style="2" width="6.99"/>
    <col collapsed="false" customWidth="true" hidden="false" outlineLevel="0" max="7" min="7" style="2" width="6.15"/>
    <col collapsed="false" customWidth="false" hidden="false" outlineLevel="0" max="8" min="8" style="2" width="8.82"/>
    <col collapsed="false" customWidth="true" hidden="false" outlineLevel="0" max="9" min="9" style="2" width="8.15"/>
    <col collapsed="false" customWidth="true" hidden="false" outlineLevel="0" max="10" min="10" style="2" width="8.66"/>
    <col collapsed="false" customWidth="true" hidden="false" outlineLevel="0" max="11" min="11" style="2" width="10.5"/>
    <col collapsed="false" customWidth="true" hidden="false" outlineLevel="0" max="12" min="12" style="2" width="10.82"/>
    <col collapsed="false" customWidth="true" hidden="false" outlineLevel="0" max="13" min="13" style="2" width="7.99"/>
    <col collapsed="false" customWidth="true" hidden="false" outlineLevel="0" max="14" min="14" style="2" width="8.66"/>
    <col collapsed="false" customWidth="true" hidden="false" outlineLevel="0" max="15" min="15" style="2" width="8.15"/>
    <col collapsed="false" customWidth="true" hidden="false" outlineLevel="0" max="16" min="16" style="2" width="5.82"/>
    <col collapsed="false" customWidth="true" hidden="false" outlineLevel="0" max="17" min="17" style="2" width="8.15"/>
    <col collapsed="false" customWidth="true" hidden="false" outlineLevel="0" max="18" min="18" style="2" width="5.99"/>
    <col collapsed="false" customWidth="false" hidden="false" outlineLevel="0" max="19" min="19" style="45" width="8.82"/>
    <col collapsed="false" customWidth="true" hidden="false" outlineLevel="0" max="20" min="20" style="2" width="8.49"/>
    <col collapsed="false" customWidth="true" hidden="false" outlineLevel="0" max="22" min="21" style="2" width="9.82"/>
    <col collapsed="false" customWidth="true" hidden="false" outlineLevel="0" max="23" min="23" style="2" width="10.15"/>
    <col collapsed="false" customWidth="true" hidden="false" outlineLevel="0" max="24" min="24" style="2" width="9.99"/>
    <col collapsed="false" customWidth="true" hidden="false" outlineLevel="0" max="25" min="25" style="2" width="6.66"/>
    <col collapsed="false" customWidth="true" hidden="false" outlineLevel="0" max="26" min="26" style="2" width="6.5"/>
    <col collapsed="false" customWidth="true" hidden="false" outlineLevel="0" max="29" min="27" style="2" width="6.82"/>
    <col collapsed="false" customWidth="true" hidden="false" outlineLevel="0" max="34" min="30" style="2" width="6.5"/>
    <col collapsed="false" customWidth="true" hidden="false" outlineLevel="0" max="47" min="35" style="2" width="4.66"/>
    <col collapsed="false" customWidth="true" hidden="false" outlineLevel="0" max="48" min="48" style="2" width="6.5"/>
    <col collapsed="false" customWidth="false" hidden="false" outlineLevel="0" max="257" min="49" style="2" width="8.82"/>
  </cols>
  <sheetData>
    <row r="1" customFormat="false" ht="15" hidden="false" customHeight="true" outlineLevel="0" collapsed="false">
      <c r="A1" s="8" t="s">
        <v>164</v>
      </c>
      <c r="B1" s="9"/>
      <c r="C1" s="9"/>
      <c r="D1" s="9"/>
      <c r="E1" s="9"/>
      <c r="F1" s="9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6"/>
      <c r="T1" s="55"/>
      <c r="U1" s="55"/>
      <c r="V1" s="55"/>
      <c r="W1" s="55"/>
      <c r="X1" s="57"/>
    </row>
    <row r="2" customFormat="false" ht="15" hidden="false" customHeight="true" outlineLevel="0" collapsed="false">
      <c r="A2" s="14" t="s">
        <v>163</v>
      </c>
      <c r="B2" s="58"/>
      <c r="C2" s="58"/>
      <c r="D2" s="58"/>
      <c r="E2" s="58"/>
      <c r="F2" s="58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0"/>
      <c r="T2" s="59"/>
      <c r="U2" s="59"/>
      <c r="V2" s="59"/>
      <c r="W2" s="59"/>
      <c r="X2" s="61"/>
    </row>
    <row r="3" customFormat="false" ht="15" hidden="false" customHeight="true" outlineLevel="0" collapsed="false">
      <c r="A3" s="31" t="s">
        <v>50</v>
      </c>
      <c r="B3" s="32" t="s">
        <v>123</v>
      </c>
      <c r="C3" s="33" t="s">
        <v>124</v>
      </c>
      <c r="D3" s="33"/>
      <c r="E3" s="33"/>
      <c r="F3" s="33"/>
      <c r="G3" s="33"/>
      <c r="H3" s="34" t="s">
        <v>125</v>
      </c>
      <c r="I3" s="34"/>
      <c r="J3" s="34"/>
      <c r="K3" s="34"/>
      <c r="L3" s="34"/>
      <c r="M3" s="34"/>
      <c r="N3" s="34"/>
      <c r="O3" s="34"/>
      <c r="P3" s="35" t="s">
        <v>126</v>
      </c>
      <c r="Q3" s="35" t="s">
        <v>127</v>
      </c>
      <c r="R3" s="35" t="s">
        <v>128</v>
      </c>
      <c r="S3" s="35" t="s">
        <v>129</v>
      </c>
      <c r="T3" s="35" t="s">
        <v>130</v>
      </c>
      <c r="U3" s="35" t="s">
        <v>131</v>
      </c>
      <c r="V3" s="35"/>
      <c r="W3" s="35" t="s">
        <v>133</v>
      </c>
      <c r="X3" s="35" t="s">
        <v>134</v>
      </c>
    </row>
    <row r="4" customFormat="false" ht="15" hidden="false" customHeight="true" outlineLevel="0" collapsed="false">
      <c r="A4" s="31"/>
      <c r="B4" s="62" t="s">
        <v>135</v>
      </c>
      <c r="C4" s="63" t="s">
        <v>136</v>
      </c>
      <c r="D4" s="63" t="s">
        <v>137</v>
      </c>
      <c r="E4" s="63" t="s">
        <v>138</v>
      </c>
      <c r="F4" s="63" t="s">
        <v>139</v>
      </c>
      <c r="G4" s="64" t="s">
        <v>135</v>
      </c>
      <c r="H4" s="63" t="s">
        <v>140</v>
      </c>
      <c r="I4" s="63" t="s">
        <v>141</v>
      </c>
      <c r="J4" s="63" t="s">
        <v>142</v>
      </c>
      <c r="K4" s="63" t="s">
        <v>143</v>
      </c>
      <c r="L4" s="63" t="s">
        <v>144</v>
      </c>
      <c r="M4" s="63" t="s">
        <v>145</v>
      </c>
      <c r="N4" s="63" t="s">
        <v>146</v>
      </c>
      <c r="O4" s="64" t="s">
        <v>135</v>
      </c>
      <c r="P4" s="35"/>
      <c r="Q4" s="35"/>
      <c r="R4" s="35"/>
      <c r="S4" s="35"/>
      <c r="T4" s="35"/>
      <c r="U4" s="35"/>
      <c r="V4" s="35"/>
      <c r="W4" s="35"/>
      <c r="X4" s="35"/>
    </row>
    <row r="5" customFormat="false" ht="15" hidden="false" customHeight="true" outlineLevel="0" collapsed="false">
      <c r="A5" s="28" t="s">
        <v>147</v>
      </c>
      <c r="B5" s="48" t="n">
        <v>0.0243839904273295</v>
      </c>
      <c r="C5" s="48" t="n">
        <v>0.593317793072287</v>
      </c>
      <c r="D5" s="48" t="n">
        <v>0.0137923273286813</v>
      </c>
      <c r="E5" s="48" t="n">
        <v>0.139044539238788</v>
      </c>
      <c r="F5" s="48" t="n">
        <v>0.155694369068302</v>
      </c>
      <c r="G5" s="48" t="n">
        <v>0.0734421590077112</v>
      </c>
      <c r="H5" s="48" t="n">
        <v>0.00177635097555218</v>
      </c>
      <c r="I5" s="48" t="n">
        <v>-0.201519053318054</v>
      </c>
      <c r="J5" s="48" t="n">
        <v>0.249394926671851</v>
      </c>
      <c r="K5" s="48" t="n">
        <v>0.0485395911237174</v>
      </c>
      <c r="L5" s="48" t="n">
        <v>0.17796218806196</v>
      </c>
      <c r="M5" s="48" t="n">
        <v>0.408162638343851</v>
      </c>
      <c r="N5" s="48" t="n">
        <v>0.0671517796939396</v>
      </c>
      <c r="O5" s="48" t="n">
        <v>0.113133557635069</v>
      </c>
      <c r="P5" s="48" t="n">
        <v>0.0979188296975015</v>
      </c>
      <c r="Q5" s="48" t="n">
        <v>0.11961832216478</v>
      </c>
      <c r="R5" s="48" t="n">
        <v>0.100616337993275</v>
      </c>
      <c r="S5" s="48" t="n">
        <v>0.137067388957608</v>
      </c>
      <c r="T5" s="48" t="n">
        <v>0.17980885040106</v>
      </c>
      <c r="U5" s="48" t="n">
        <v>0.0640636176489267</v>
      </c>
      <c r="V5" s="48" t="e">
        <f aca="false"/>
        <v>#DIV/0!</v>
      </c>
      <c r="W5" s="48" t="n">
        <v>-0.0268422213508278</v>
      </c>
      <c r="X5" s="48" t="n">
        <v>0.0785481054133883</v>
      </c>
    </row>
    <row r="6" customFormat="false" ht="15" hidden="false" customHeight="true" outlineLevel="0" collapsed="false">
      <c r="A6" s="28" t="s">
        <v>148</v>
      </c>
      <c r="B6" s="65" t="n">
        <f aca="false">(1+B5)*(1+TInfST!B6)-1</f>
        <v>0.119678084591476</v>
      </c>
      <c r="C6" s="65" t="n">
        <f aca="false">(1+C5)*(1+TInfST!C6)-1</f>
        <v>0.242575765750612</v>
      </c>
      <c r="D6" s="65" t="n">
        <f aca="false">(1+D5)*(1+TInfST!D6)-1</f>
        <v>0.0861956308227894</v>
      </c>
      <c r="E6" s="65" t="n">
        <f aca="false">(1+E5)*(1+TInfST!E6)-1</f>
        <v>0.207484191605284</v>
      </c>
      <c r="F6" s="65" t="n">
        <f aca="false">(1+F5)*(1+TInfST!F6)-1</f>
        <v>0.0878998480743367</v>
      </c>
      <c r="G6" s="65" t="n">
        <f aca="false">(1+G5)*(1+TInfST!G6)-1</f>
        <v>0.116267650615039</v>
      </c>
      <c r="H6" s="65" t="n">
        <f aca="false">(1+H5)*(1+TInfST!H6)-1</f>
        <v>0.0256950486833398</v>
      </c>
      <c r="I6" s="65" t="n">
        <f aca="false">(1+I5)*(1+TInfST!I6)-1</f>
        <v>-0.108968243927847</v>
      </c>
      <c r="J6" s="65" t="n">
        <f aca="false">(1+J5)*(1+TInfST!J6)-1</f>
        <v>0.665073183189415</v>
      </c>
      <c r="K6" s="65" t="n">
        <f aca="false">(1+K5)*(1+TInfST!K6)-1</f>
        <v>0.0266236878846924</v>
      </c>
      <c r="L6" s="65" t="n">
        <f aca="false">(1+L5)*(1+TInfST!L6)-1</f>
        <v>0.232257439295181</v>
      </c>
      <c r="M6" s="65" t="n">
        <f aca="false">(1+M5)*(1+TInfST!M6)-1</f>
        <v>0.533257441509056</v>
      </c>
      <c r="N6" s="65" t="n">
        <f aca="false">(1+N5)*(1+TInfST!N6)-1</f>
        <v>0.0908159945187241</v>
      </c>
      <c r="O6" s="65" t="n">
        <f aca="false">(1+O5)*(1+TInfST!O6)-1</f>
        <v>0.158907856715543</v>
      </c>
      <c r="P6" s="65" t="n">
        <f aca="false">(1+P5)*(1+TInfST!P6)-1</f>
        <v>0.144941474015655</v>
      </c>
      <c r="Q6" s="65" t="n">
        <f aca="false">(1+Q5)*(1+TInfST!Q6)-1</f>
        <v>0.108636069221714</v>
      </c>
      <c r="R6" s="65" t="n">
        <f aca="false">(1+R5)*(1+TInfST!R6)-1</f>
        <v>0.140372089062391</v>
      </c>
      <c r="S6" s="65" t="n">
        <f aca="false">(1+S5)*(1+TInfST!S6)-1</f>
        <v>0.184838006624018</v>
      </c>
      <c r="T6" s="65" t="n">
        <f aca="false">(1+T5)*(1+TInfST!T6)-1</f>
        <v>0.128136317981988</v>
      </c>
      <c r="U6" s="65" t="n">
        <f aca="false">(1+U5)*(1+TInfST!U6)-1</f>
        <v>0.0731287950758963</v>
      </c>
      <c r="V6" s="65" t="e">
        <f aca="false">(1+V5)*(1+TInfST!V6)-1</f>
        <v>#DIV/0!</v>
      </c>
      <c r="W6" s="65" t="n">
        <f aca="false">(1+W5)*(1+TInfST!W6)-1</f>
        <v>0.0483207950747984</v>
      </c>
      <c r="X6" s="65" t="n">
        <f aca="false">(1+X5)*(1+TInfST!X6)-1</f>
        <v>0.066001884279554</v>
      </c>
    </row>
    <row r="7" customFormat="false" ht="15" hidden="false" customHeight="true" outlineLevel="0" collapsed="false">
      <c r="A7" s="28" t="s">
        <v>149</v>
      </c>
      <c r="B7" s="65" t="n">
        <f aca="false">(1+B6)*(1+TInfST!B7)-1</f>
        <v>0.191834528537116</v>
      </c>
      <c r="C7" s="65" t="n">
        <f aca="false">(1+C6)*(1+TInfST!C7)-1</f>
        <v>0.182923798747171</v>
      </c>
      <c r="D7" s="65" t="n">
        <f aca="false">(1+D6)*(1+TInfST!D7)-1</f>
        <v>-0.0270152114730882</v>
      </c>
      <c r="E7" s="65" t="n">
        <f aca="false">(1+E6)*(1+TInfST!E7)-1</f>
        <v>0.207967467462329</v>
      </c>
      <c r="F7" s="65" t="n">
        <f aca="false">(1+F6)*(1+TInfST!F7)-1</f>
        <v>0.0868246851664449</v>
      </c>
      <c r="G7" s="65" t="n">
        <f aca="false">(1+G6)*(1+TInfST!G7)-1</f>
        <v>0.0340287349920423</v>
      </c>
      <c r="H7" s="65" t="n">
        <f aca="false">(1+H6)*(1+TInfST!H7)-1</f>
        <v>0.0418082212279649</v>
      </c>
      <c r="I7" s="65" t="n">
        <f aca="false">(1+I6)*(1+TInfST!I7)-1</f>
        <v>0.324571947125585</v>
      </c>
      <c r="J7" s="65" t="n">
        <f aca="false">(1+J6)*(1+TInfST!J7)-1</f>
        <v>0.572187063694366</v>
      </c>
      <c r="K7" s="65" t="n">
        <f aca="false">(1+K6)*(1+TInfST!K7)-1</f>
        <v>0.0865048321169455</v>
      </c>
      <c r="L7" s="65" t="n">
        <f aca="false">(1+L6)*(1+TInfST!L7)-1</f>
        <v>0.2662700539004</v>
      </c>
      <c r="M7" s="65" t="n">
        <f aca="false">(1+M6)*(1+TInfST!M7)-1</f>
        <v>0.666329963622812</v>
      </c>
      <c r="N7" s="65" t="n">
        <f aca="false">(1+N6)*(1+TInfST!N7)-1</f>
        <v>-0.00826505991679771</v>
      </c>
      <c r="O7" s="65" t="n">
        <f aca="false">(1+O6)*(1+TInfST!O7)-1</f>
        <v>0.196344043484772</v>
      </c>
      <c r="P7" s="65" t="n">
        <f aca="false">(1+P6)*(1+TInfST!P7)-1</f>
        <v>0.149455139782524</v>
      </c>
      <c r="Q7" s="65" t="n">
        <f aca="false">(1+Q6)*(1+TInfST!Q7)-1</f>
        <v>0.0626431370495408</v>
      </c>
      <c r="R7" s="65" t="n">
        <f aca="false">(1+R6)*(1+TInfST!R7)-1</f>
        <v>0.138398955511497</v>
      </c>
      <c r="S7" s="65" t="n">
        <f aca="false">(1+S6)*(1+TInfST!S7)-1</f>
        <v>0.220982703739503</v>
      </c>
      <c r="T7" s="65" t="n">
        <f aca="false">(1+T6)*(1+TInfST!T7)-1</f>
        <v>0.0663978751652565</v>
      </c>
      <c r="U7" s="65" t="n">
        <f aca="false">(1+U6)*(1+TInfST!U7)-1</f>
        <v>0.0788265840862963</v>
      </c>
      <c r="V7" s="65" t="e">
        <f aca="false">(1+V6)*(1+TInfST!V7)-1</f>
        <v>#DIV/0!</v>
      </c>
      <c r="W7" s="65" t="n">
        <f aca="false">(1+W6)*(1+TInfST!W7)-1</f>
        <v>0.0977225001554245</v>
      </c>
      <c r="X7" s="65" t="n">
        <f aca="false">(1+X6)*(1+TInfST!X7)-1</f>
        <v>0.0957593124600173</v>
      </c>
    </row>
    <row r="8" customFormat="false" ht="15" hidden="false" customHeight="true" outlineLevel="0" collapsed="false">
      <c r="A8" s="28" t="s">
        <v>150</v>
      </c>
      <c r="B8" s="65" t="n">
        <f aca="false">(1+B7)*(1+TInfST!B8)-1</f>
        <v>0.123017332322551</v>
      </c>
      <c r="C8" s="65" t="n">
        <f aca="false">(1+C7)*(1+TInfST!C8)-1</f>
        <v>0.22391153147582</v>
      </c>
      <c r="D8" s="65" t="n">
        <f aca="false">(1+D7)*(1+TInfST!D8)-1</f>
        <v>0.285892918131903</v>
      </c>
      <c r="E8" s="65" t="n">
        <f aca="false">(1+E7)*(1+TInfST!E8)-1</f>
        <v>0.282238273022585</v>
      </c>
      <c r="F8" s="65" t="n">
        <f aca="false">(1+F7)*(1+TInfST!F8)-1</f>
        <v>0.314846742376191</v>
      </c>
      <c r="G8" s="65" t="n">
        <f aca="false">(1+G7)*(1+TInfST!G8)-1</f>
        <v>0.286051780780076</v>
      </c>
      <c r="H8" s="65" t="n">
        <f aca="false">(1+H7)*(1+TInfST!H8)-1</f>
        <v>0.140140747815231</v>
      </c>
      <c r="I8" s="65" t="n">
        <f aca="false">(1+I7)*(1+TInfST!I8)-1</f>
        <v>0.316475957813297</v>
      </c>
      <c r="J8" s="65" t="n">
        <f aca="false">(1+J7)*(1+TInfST!J8)-1</f>
        <v>0.997156550781045</v>
      </c>
      <c r="K8" s="65" t="n">
        <f aca="false">(1+K7)*(1+TInfST!K8)-1</f>
        <v>0.0975406124767155</v>
      </c>
      <c r="L8" s="65" t="n">
        <f aca="false">(1+L7)*(1+TInfST!L8)-1</f>
        <v>0.456614834751719</v>
      </c>
      <c r="M8" s="65" t="n">
        <f aca="false">(1+M7)*(1+TInfST!M8)-1</f>
        <v>0.76836855676407</v>
      </c>
      <c r="N8" s="65" t="n">
        <f aca="false">(1+N7)*(1+TInfST!N8)-1</f>
        <v>0.391248731406419</v>
      </c>
      <c r="O8" s="65" t="n">
        <f aca="false">(1+O7)*(1+TInfST!O8)-1</f>
        <v>0.371862898618144</v>
      </c>
      <c r="P8" s="65" t="n">
        <f aca="false">(1+P7)*(1+TInfST!P8)-1</f>
        <v>0.334452868884174</v>
      </c>
      <c r="Q8" s="65" t="n">
        <f aca="false">(1+Q7)*(1+TInfST!Q8)-1</f>
        <v>0.0702655396475256</v>
      </c>
      <c r="R8" s="65" t="n">
        <f aca="false">(1+R7)*(1+TInfST!R8)-1</f>
        <v>0.29815440555347</v>
      </c>
      <c r="S8" s="65" t="n">
        <f aca="false">(1+S7)*(1+TInfST!S8)-1</f>
        <v>0.24584033700668</v>
      </c>
      <c r="T8" s="65" t="n">
        <f aca="false">(1+T7)*(1+TInfST!T8)-1</f>
        <v>0.28765533399931</v>
      </c>
      <c r="U8" s="65" t="n">
        <f aca="false">(1+U7)*(1+TInfST!U8)-1</f>
        <v>0.120335115557435</v>
      </c>
      <c r="V8" s="65" t="e">
        <f aca="false">(1+V7)*(1+TInfST!V8)-1</f>
        <v>#DIV/0!</v>
      </c>
      <c r="W8" s="65" t="n">
        <f aca="false">(1+W7)*(1+TInfST!W8)-1</f>
        <v>0.235887963329124</v>
      </c>
      <c r="X8" s="65" t="n">
        <f aca="false">(1+X7)*(1+TInfST!X8)-1</f>
        <v>0.0771099538028544</v>
      </c>
    </row>
    <row r="9" customFormat="false" ht="15" hidden="false" customHeight="true" outlineLevel="0" collapsed="false">
      <c r="A9" s="41" t="s">
        <v>151</v>
      </c>
      <c r="B9" s="65" t="n">
        <f aca="false">(1+B8)*(1+TInfST!B9)-1</f>
        <v>0.199954527090251</v>
      </c>
      <c r="C9" s="65" t="n">
        <f aca="false">(1+C8)*(1+TInfST!C9)-1</f>
        <v>0.360912491132753</v>
      </c>
      <c r="D9" s="65" t="n">
        <f aca="false">(1+D8)*(1+TInfST!D9)-1</f>
        <v>0.203643538432441</v>
      </c>
      <c r="E9" s="65" t="n">
        <f aca="false">(1+E8)*(1+TInfST!E9)-1</f>
        <v>0.268055767755662</v>
      </c>
      <c r="F9" s="65" t="n">
        <f aca="false">(1+F8)*(1+TInfST!F9)-1</f>
        <v>0.160364058106943</v>
      </c>
      <c r="G9" s="65" t="n">
        <f aca="false">(1+G8)*(1+TInfST!G9)-1</f>
        <v>0.215237766851059</v>
      </c>
      <c r="H9" s="65" t="n">
        <f aca="false">(1+H8)*(1+TInfST!H9)-1</f>
        <v>0.113398674521316</v>
      </c>
      <c r="I9" s="65" t="n">
        <f aca="false">(1+I8)*(1+TInfST!I9)-1</f>
        <v>-0.0768416562151063</v>
      </c>
      <c r="J9" s="65" t="n">
        <f aca="false">(1+J8)*(1+TInfST!J9)-1</f>
        <v>-0.37342481684977</v>
      </c>
      <c r="K9" s="65" t="n">
        <f aca="false">(1+K8)*(1+TInfST!K9)-1</f>
        <v>0.0757908192266554</v>
      </c>
      <c r="L9" s="65" t="n">
        <f aca="false">(1+L8)*(1+TInfST!L9)-1</f>
        <v>0.370051843302516</v>
      </c>
      <c r="M9" s="65" t="n">
        <f aca="false">(1+M8)*(1+TInfST!M9)-1</f>
        <v>0.768687974097759</v>
      </c>
      <c r="N9" s="65" t="n">
        <f aca="false">(1+N8)*(1+TInfST!N9)-1</f>
        <v>0.150170889821544</v>
      </c>
      <c r="O9" s="65" t="n">
        <f aca="false">(1+O8)*(1+TInfST!O9)-1</f>
        <v>0.249131130205551</v>
      </c>
      <c r="P9" s="65" t="n">
        <f aca="false">(1+P8)*(1+TInfST!P9)-1</f>
        <v>0.236624237734988</v>
      </c>
      <c r="Q9" s="65" t="n">
        <f aca="false">(1+Q8)*(1+TInfST!Q9)-1</f>
        <v>0.111014860942357</v>
      </c>
      <c r="R9" s="65" t="n">
        <f aca="false">(1+R8)*(1+TInfST!R9)-1</f>
        <v>0.22039229874291</v>
      </c>
      <c r="S9" s="65" t="n">
        <f aca="false">(1+S8)*(1+TInfST!S9)-1</f>
        <v>0.254506809384337</v>
      </c>
      <c r="T9" s="65" t="n">
        <f aca="false">(1+T8)*(1+TInfST!T9)-1</f>
        <v>0.366696510955778</v>
      </c>
      <c r="U9" s="65" t="n">
        <f aca="false">(1+U8)*(1+TInfST!U9)-1</f>
        <v>0.13545014397339</v>
      </c>
      <c r="V9" s="65" t="e">
        <f aca="false">(1+V8)*(1+TInfST!V9)-1</f>
        <v>#DIV/0!</v>
      </c>
      <c r="W9" s="65" t="n">
        <f aca="false">(1+W8)*(1+TInfST!W9)-1</f>
        <v>0.045939286008887</v>
      </c>
      <c r="X9" s="65" t="n">
        <f aca="false">(1+X8)*(1+TInfST!X9)-1</f>
        <v>0.106755475551823</v>
      </c>
    </row>
    <row r="10" customFormat="false" ht="15" hidden="false" customHeight="true" outlineLevel="0" collapsed="false">
      <c r="A10" s="41" t="s">
        <v>152</v>
      </c>
      <c r="B10" s="65" t="n">
        <f aca="false">(1+B9)*(1+TInfST!B10)-1</f>
        <v>0.162013217239127</v>
      </c>
      <c r="C10" s="65" t="n">
        <f aca="false">(1+C9)*(1+TInfST!C10)-1</f>
        <v>0.266581622335615</v>
      </c>
      <c r="D10" s="65" t="n">
        <f aca="false">(1+D9)*(1+TInfST!D10)-1</f>
        <v>0.240348185631143</v>
      </c>
      <c r="E10" s="65" t="n">
        <f aca="false">(1+E9)*(1+TInfST!E10)-1</f>
        <v>0.309325114704366</v>
      </c>
      <c r="F10" s="65" t="n">
        <f aca="false">(1+F9)*(1+TInfST!F10)-1</f>
        <v>0.245509607418123</v>
      </c>
      <c r="G10" s="65" t="n">
        <f aca="false">(1+G9)*(1+TInfST!G10)-1</f>
        <v>0.255823268167545</v>
      </c>
      <c r="H10" s="65" t="n">
        <f aca="false">(1+H9)*(1+TInfST!H10)-1</f>
        <v>0.0990215244474344</v>
      </c>
      <c r="I10" s="65" t="n">
        <f aca="false">(1+I9)*(1+TInfST!I10)-1</f>
        <v>0.0734444090511084</v>
      </c>
      <c r="J10" s="65" t="n">
        <f aca="false">(1+J9)*(1+TInfST!J10)-1</f>
        <v>0.891981658662137</v>
      </c>
      <c r="K10" s="65" t="n">
        <f aca="false">(1+K9)*(1+TInfST!K10)-1</f>
        <v>0.0584792130687843</v>
      </c>
      <c r="L10" s="65" t="n">
        <f aca="false">(1+L9)*(1+TInfST!L10)-1</f>
        <v>0.349402766589648</v>
      </c>
      <c r="M10" s="65" t="n">
        <f aca="false">(1+M9)*(1+TInfST!M10)-1</f>
        <v>0.861517957442738</v>
      </c>
      <c r="N10" s="65" t="n">
        <f aca="false">(1+N9)*(1+TInfST!N10)-1</f>
        <v>0.19146481503784</v>
      </c>
      <c r="O10" s="65" t="n">
        <f aca="false">(1+O9)*(1+TInfST!O10)-1</f>
        <v>0.285483703828279</v>
      </c>
      <c r="P10" s="65" t="n">
        <f aca="false">(1+P9)*(1+TInfST!P10)-1</f>
        <v>0.270264019256007</v>
      </c>
      <c r="Q10" s="65" t="n">
        <f aca="false">(1+Q9)*(1+TInfST!Q10)-1</f>
        <v>0.0818062176049519</v>
      </c>
      <c r="R10" s="65" t="n">
        <f aca="false">(1+R9)*(1+TInfST!R10)-1</f>
        <v>0.245599213335219</v>
      </c>
      <c r="S10" s="65" t="n">
        <f aca="false">(1+S9)*(1+TInfST!S10)-1</f>
        <v>0.295827466409701</v>
      </c>
      <c r="T10" s="65" t="n">
        <f aca="false">(1+T9)*(1+TInfST!T10)-1</f>
        <v>0.322566479002288</v>
      </c>
      <c r="U10" s="65" t="n">
        <f aca="false">(1+U9)*(1+TInfST!U10)-1</f>
        <v>0.135742296881556</v>
      </c>
      <c r="V10" s="65" t="e">
        <f aca="false">(1+V9)*(1+TInfST!V10)-1</f>
        <v>#DIV/0!</v>
      </c>
      <c r="W10" s="65" t="n">
        <f aca="false">(1+W9)*(1+TInfST!W10)-1</f>
        <v>0.0945860927261311</v>
      </c>
      <c r="X10" s="65" t="n">
        <f aca="false">(1+X9)*(1+TInfST!X10)-1</f>
        <v>0.112272136818562</v>
      </c>
    </row>
    <row r="11" customFormat="false" ht="15" hidden="false" customHeight="true" outlineLevel="0" collapsed="false">
      <c r="A11" s="41" t="s">
        <v>153</v>
      </c>
      <c r="B11" s="65" t="n">
        <f aca="false">(1+B10)*(1+TInfST!B11)-1</f>
        <v>0.151954953993026</v>
      </c>
      <c r="C11" s="65" t="n">
        <f aca="false">(1+C10)*(1+TInfST!C11)-1</f>
        <v>0.145144186835988</v>
      </c>
      <c r="D11" s="65" t="n">
        <f aca="false">(1+D10)*(1+TInfST!D11)-1</f>
        <v>0.175907234011689</v>
      </c>
      <c r="E11" s="65" t="n">
        <f aca="false">(1+E10)*(1+TInfST!E11)-1</f>
        <v>0.313854006195095</v>
      </c>
      <c r="F11" s="65" t="n">
        <f aca="false">(1+F10)*(1+TInfST!F11)-1</f>
        <v>0.310651856508775</v>
      </c>
      <c r="G11" s="65" t="n">
        <f aca="false">(1+G10)*(1+TInfST!G11)-1</f>
        <v>0.215925713554433</v>
      </c>
      <c r="H11" s="65" t="n">
        <f aca="false">(1+H10)*(1+TInfST!H11)-1</f>
        <v>0.110972145417523</v>
      </c>
      <c r="I11" s="65" t="n">
        <f aca="false">(1+I10)*(1+TInfST!I11)-1</f>
        <v>0.423928686096759</v>
      </c>
      <c r="J11" s="65" t="n">
        <f aca="false">(1+J10)*(1+TInfST!J11)-1</f>
        <v>1.36727380997005</v>
      </c>
      <c r="K11" s="65" t="n">
        <f aca="false">(1+K10)*(1+TInfST!K11)-1</f>
        <v>0.122429416091507</v>
      </c>
      <c r="L11" s="65" t="n">
        <f aca="false">(1+L10)*(1+TInfST!L11)-1</f>
        <v>0.35412157091408</v>
      </c>
      <c r="M11" s="65" t="n">
        <f aca="false">(1+M10)*(1+TInfST!M11)-1</f>
        <v>0.913134966871472</v>
      </c>
      <c r="N11" s="65" t="n">
        <f aca="false">(1+N10)*(1+TInfST!N11)-1</f>
        <v>0.0869582366042168</v>
      </c>
      <c r="O11" s="65" t="n">
        <f aca="false">(1+O10)*(1+TInfST!O11)-1</f>
        <v>0.309468199785231</v>
      </c>
      <c r="P11" s="65" t="n">
        <f aca="false">(1+P10)*(1+TInfST!P11)-1</f>
        <v>0.274795229541498</v>
      </c>
      <c r="Q11" s="65" t="n">
        <f aca="false">(1+Q10)*(1+TInfST!Q11)-1</f>
        <v>0.0643826087338923</v>
      </c>
      <c r="R11" s="65" t="n">
        <f aca="false">(1+R10)*(1+TInfST!R11)-1</f>
        <v>0.246985747936878</v>
      </c>
      <c r="S11" s="65" t="n">
        <f aca="false">(1+S10)*(1+TInfST!S11)-1</f>
        <v>0.316207151974738</v>
      </c>
      <c r="T11" s="65" t="n">
        <f aca="false">(1+T10)*(1+TInfST!T11)-1</f>
        <v>0.244322320607364</v>
      </c>
      <c r="U11" s="65" t="n">
        <f aca="false">(1+U10)*(1+TInfST!U11)-1</f>
        <v>0.141816044482975</v>
      </c>
      <c r="V11" s="65" t="e">
        <f aca="false">(1+V10)*(1+TInfST!V11)-1</f>
        <v>#DIV/0!</v>
      </c>
      <c r="W11" s="65" t="n">
        <f aca="false">(1+W10)*(1+TInfST!W11)-1</f>
        <v>0.112454250298751</v>
      </c>
      <c r="X11" s="65" t="n">
        <f aca="false">(1+X10)*(1+TInfST!X11)-1</f>
        <v>0.137288203350157</v>
      </c>
    </row>
    <row r="12" customFormat="false" ht="15" hidden="false" customHeight="true" outlineLevel="0" collapsed="false">
      <c r="A12" s="41" t="s">
        <v>154</v>
      </c>
      <c r="B12" s="65" t="n">
        <f aca="false">(1+B11)*(1+TInfST!B12)-1</f>
        <v>0.375925146682501</v>
      </c>
      <c r="C12" s="65" t="n">
        <f aca="false">(1+C11)*(1+TInfST!C12)-1</f>
        <v>0.313765106280155</v>
      </c>
      <c r="D12" s="65" t="n">
        <f aca="false">(1+D11)*(1+TInfST!D12)-1</f>
        <v>0.090175425777173</v>
      </c>
      <c r="E12" s="65" t="n">
        <f aca="false">(1+E11)*(1+TInfST!E12)-1</f>
        <v>0.355694257395327</v>
      </c>
      <c r="F12" s="65" t="n">
        <f aca="false">(1+F11)*(1+TInfST!F12)-1</f>
        <v>0.297628336854044</v>
      </c>
      <c r="G12" s="65" t="n">
        <f aca="false">(1+G11)*(1+TInfST!G12)-1</f>
        <v>0.173001901738195</v>
      </c>
      <c r="H12" s="65" t="n">
        <f aca="false">(1+H11)*(1+TInfST!H12)-1</f>
        <v>0.142372569332444</v>
      </c>
      <c r="I12" s="65" t="n">
        <f aca="false">(1+I11)*(1+TInfST!I12)-1</f>
        <v>0.498358039128175</v>
      </c>
      <c r="J12" s="65" t="n">
        <f aca="false">(1+J11)*(1+TInfST!J12)-1</f>
        <v>1.40950137188136</v>
      </c>
      <c r="K12" s="65" t="n">
        <f aca="false">(1+K11)*(1+TInfST!K12)-1</f>
        <v>0.133337976945855</v>
      </c>
      <c r="L12" s="65" t="n">
        <f aca="false">(1+L11)*(1+TInfST!L12)-1</f>
        <v>0.429353853328603</v>
      </c>
      <c r="M12" s="65" t="n">
        <f aca="false">(1+M11)*(1+TInfST!M12)-1</f>
        <v>0.956223071807711</v>
      </c>
      <c r="N12" s="65" t="n">
        <f aca="false">(1+N11)*(1+TInfST!N12)-1</f>
        <v>0.451853265377605</v>
      </c>
      <c r="O12" s="65" t="n">
        <f aca="false">(1+O11)*(1+TInfST!O12)-1</f>
        <v>0.429685235975296</v>
      </c>
      <c r="P12" s="65" t="n">
        <f aca="false">(1+P11)*(1+TInfST!P12)-1</f>
        <v>0.355536147928513</v>
      </c>
      <c r="Q12" s="65" t="n">
        <f aca="false">(1+Q11)*(1+TInfST!Q12)-1</f>
        <v>0.123200557925287</v>
      </c>
      <c r="R12" s="65" t="n">
        <f aca="false">(1+R11)*(1+TInfST!R12)-1</f>
        <v>0.325103300579486</v>
      </c>
      <c r="S12" s="65" t="n">
        <f aca="false">(1+S11)*(1+TInfST!S12)-1</f>
        <v>0.330242589395894</v>
      </c>
      <c r="T12" s="65" t="n">
        <f aca="false">(1+T11)*(1+TInfST!T12)-1</f>
        <v>0.157062837942456</v>
      </c>
      <c r="U12" s="65" t="n">
        <f aca="false">(1+U11)*(1+TInfST!U12)-1</f>
        <v>0.159602949171416</v>
      </c>
      <c r="V12" s="65" t="e">
        <f aca="false">(1+V11)*(1+TInfST!V12)-1</f>
        <v>#DIV/0!</v>
      </c>
      <c r="W12" s="65" t="n">
        <f aca="false">(1+W11)*(1+TInfST!W12)-1</f>
        <v>0.276876734060298</v>
      </c>
      <c r="X12" s="65" t="n">
        <f aca="false">(1+X11)*(1+TInfST!X12)-1</f>
        <v>0.161329988687117</v>
      </c>
    </row>
    <row r="13" customFormat="false" ht="12" hidden="false" customHeight="true" outlineLevel="0" collapsed="false">
      <c r="A13" s="28" t="s">
        <v>155</v>
      </c>
      <c r="B13" s="65" t="n">
        <f aca="false">(1+B12)*(1+TInfST!B13)-1</f>
        <v>0.145384434334902</v>
      </c>
      <c r="C13" s="65" t="n">
        <f aca="false">(1+C12)*(1+TInfST!C13)-1</f>
        <v>0.173308258890643</v>
      </c>
      <c r="D13" s="65" t="n">
        <f aca="false">(1+D12)*(1+TInfST!D13)-1</f>
        <v>0.242327159590892</v>
      </c>
      <c r="E13" s="65" t="n">
        <f aca="false">(1+E12)*(1+TInfST!E13)-1</f>
        <v>0.398245237702898</v>
      </c>
      <c r="F13" s="65" t="n">
        <f aca="false">(1+F12)*(1+TInfST!F13)-1</f>
        <v>0.4888494315646</v>
      </c>
      <c r="G13" s="65" t="n">
        <f aca="false">(1+G12)*(1+TInfST!G13)-1</f>
        <v>0.298012376427438</v>
      </c>
      <c r="H13" s="65" t="n">
        <f aca="false">(1+H12)*(1+TInfST!H13)-1</f>
        <v>0.118223420731785</v>
      </c>
      <c r="I13" s="65" t="n">
        <f aca="false">(1+I12)*(1+TInfST!I13)-1</f>
        <v>0.0328841696611737</v>
      </c>
      <c r="J13" s="65" t="n">
        <f aca="false">(1+J12)*(1+TInfST!J13)-1</f>
        <v>1.77215949299341</v>
      </c>
      <c r="K13" s="65" t="n">
        <f aca="false">(1+K12)*(1+TInfST!K13)-1</f>
        <v>0.184921022013778</v>
      </c>
      <c r="L13" s="65" t="n">
        <f aca="false">(1+L12)*(1+TInfST!L13)-1</f>
        <v>0.414665974906623</v>
      </c>
      <c r="M13" s="65" t="n">
        <f aca="false">(1+M12)*(1+TInfST!M13)-1</f>
        <v>0.87257171051221</v>
      </c>
      <c r="N13" s="65" t="n">
        <f aca="false">(1+N12)*(1+TInfST!N13)-1</f>
        <v>0.20726034911249</v>
      </c>
      <c r="O13" s="65" t="n">
        <f aca="false">(1+O12)*(1+TInfST!O13)-1</f>
        <v>0.333590735049828</v>
      </c>
      <c r="P13" s="65" t="n">
        <f aca="false">(1+P12)*(1+TInfST!P13)-1</f>
        <v>0.312546262123664</v>
      </c>
      <c r="Q13" s="65" t="n">
        <f aca="false">(1+Q12)*(1+TInfST!Q13)-1</f>
        <v>0.186041621215388</v>
      </c>
      <c r="R13" s="65" t="n">
        <f aca="false">(1+R12)*(1+TInfST!R13)-1</f>
        <v>0.296055541356813</v>
      </c>
      <c r="S13" s="65" t="n">
        <f aca="false">(1+S12)*(1+TInfST!S13)-1</f>
        <v>0.337189658751001</v>
      </c>
      <c r="T13" s="65" t="n">
        <f aca="false">(1+T12)*(1+TInfST!T13)-1</f>
        <v>0.49460765018076</v>
      </c>
      <c r="U13" s="65" t="n">
        <f aca="false">(1+U12)*(1+TInfST!U13)-1</f>
        <v>0.175124488380873</v>
      </c>
      <c r="V13" s="65" t="e">
        <f aca="false">(1+V12)*(1+TInfST!V13)-1</f>
        <v>#DIV/0!</v>
      </c>
      <c r="W13" s="65" t="n">
        <f aca="false">(1+W12)*(1+TInfST!W13)-1</f>
        <v>0.158606090879806</v>
      </c>
      <c r="X13" s="65" t="n">
        <f aca="false">(1+X12)*(1+TInfST!X13)-1</f>
        <v>0.152159913817012</v>
      </c>
    </row>
    <row r="14" customFormat="false" ht="12" hidden="false" customHeight="true" outlineLevel="0" collapsed="false">
      <c r="A14" s="28" t="s">
        <v>156</v>
      </c>
      <c r="B14" s="65" t="n">
        <f aca="false">(1+B13)*(1+TInfST!B14)-1</f>
        <v>0.25088901157106</v>
      </c>
      <c r="C14" s="65" t="n">
        <f aca="false">(1+C13)*(1+TInfST!C14)-1</f>
        <v>-0.0626590429648491</v>
      </c>
      <c r="D14" s="65" t="n">
        <f aca="false">(1+D13)*(1+TInfST!D14)-1</f>
        <v>0.277348529083709</v>
      </c>
      <c r="E14" s="65" t="n">
        <f aca="false">(1+E13)*(1+TInfST!E14)-1</f>
        <v>0.420489655440183</v>
      </c>
      <c r="F14" s="65" t="n">
        <f aca="false">(1+F13)*(1+TInfST!F14)-1</f>
        <v>0.51236264920822</v>
      </c>
      <c r="G14" s="65" t="n">
        <f aca="false">(1+G13)*(1+TInfST!G14)-1</f>
        <v>0.318789580440083</v>
      </c>
      <c r="H14" s="65" t="n">
        <f aca="false">(1+H13)*(1+TInfST!H14)-1</f>
        <v>0.141406974208234</v>
      </c>
      <c r="I14" s="65" t="n">
        <f aca="false">(1+I13)*(1+TInfST!I14)-1</f>
        <v>0.143018013442383</v>
      </c>
      <c r="J14" s="65" t="n">
        <f aca="false">(1+J13)*(1+TInfST!J14)-1</f>
        <v>1.4487932357846</v>
      </c>
      <c r="K14" s="65" t="n">
        <f aca="false">(1+K13)*(1+TInfST!K14)-1</f>
        <v>0.160093726462959</v>
      </c>
      <c r="L14" s="65" t="n">
        <f aca="false">(1+L13)*(1+TInfST!L14)-1</f>
        <v>0.415589210462644</v>
      </c>
      <c r="M14" s="65" t="n">
        <f aca="false">(1+M13)*(1+TInfST!M14)-1</f>
        <v>0.919317747810397</v>
      </c>
      <c r="N14" s="65" t="n">
        <f aca="false">(1+N13)*(1+TInfST!N14)-1</f>
        <v>0.237271977696321</v>
      </c>
      <c r="O14" s="65" t="n">
        <f aca="false">(1+O13)*(1+TInfST!O14)-1</f>
        <v>0.350625041225571</v>
      </c>
      <c r="P14" s="65" t="n">
        <f aca="false">(1+P13)*(1+TInfST!P14)-1</f>
        <v>0.33598815961121</v>
      </c>
      <c r="Q14" s="65" t="n">
        <f aca="false">(1+Q13)*(1+TInfST!Q14)-1</f>
        <v>0.182403987136327</v>
      </c>
      <c r="R14" s="65" t="n">
        <f aca="false">(1+R13)*(1+TInfST!R14)-1</f>
        <v>0.315837496601613</v>
      </c>
      <c r="S14" s="65" t="n">
        <f aca="false">(1+S13)*(1+TInfST!S14)-1</f>
        <v>0.357255828269254</v>
      </c>
      <c r="T14" s="65" t="n">
        <f aca="false">(1+T13)*(1+TInfST!T14)-1</f>
        <v>0.395111548603143</v>
      </c>
      <c r="U14" s="65" t="n">
        <f aca="false">(1+U13)*(1+TInfST!U14)-1</f>
        <v>0.165702105695989</v>
      </c>
      <c r="V14" s="65" t="e">
        <f aca="false">(1+V13)*(1+TInfST!V14)-1</f>
        <v>#DIV/0!</v>
      </c>
      <c r="W14" s="65" t="n">
        <f aca="false">(1+W13)*(1+TInfST!W14)-1</f>
        <v>0.128564354638801</v>
      </c>
      <c r="X14" s="65" t="n">
        <f aca="false">(1+X13)*(1+TInfST!X14)-1</f>
        <v>0.15395442239828</v>
      </c>
    </row>
    <row r="15" customFormat="false" ht="12" hidden="false" customHeight="true" outlineLevel="0" collapsed="false">
      <c r="A15" s="28" t="s">
        <v>157</v>
      </c>
      <c r="B15" s="65" t="n">
        <f aca="false">(1+B14)*(1+TInfST!B15)-1</f>
        <v>0.302657700161674</v>
      </c>
      <c r="C15" s="65" t="n">
        <f aca="false">(1+C14)*(1+TInfST!C15)-1</f>
        <v>0.0694348769304001</v>
      </c>
      <c r="D15" s="65" t="n">
        <f aca="false">(1+D14)*(1+TInfST!D15)-1</f>
        <v>0.214082517794878</v>
      </c>
      <c r="E15" s="65" t="n">
        <f aca="false">(1+E14)*(1+TInfST!E15)-1</f>
        <v>0.371680091950694</v>
      </c>
      <c r="F15" s="65" t="n">
        <f aca="false">(1+F14)*(1+TInfST!F15)-1</f>
        <v>0.513719928146469</v>
      </c>
      <c r="G15" s="65" t="n">
        <f aca="false">(1+G14)*(1+TInfST!G15)-1</f>
        <v>0.270467461557576</v>
      </c>
      <c r="H15" s="65" t="n">
        <f aca="false">(1+H14)*(1+TInfST!H15)-1</f>
        <v>0.139321864585066</v>
      </c>
      <c r="I15" s="65" t="n">
        <f aca="false">(1+I14)*(1+TInfST!I15)-1</f>
        <v>0.383150301687199</v>
      </c>
      <c r="J15" s="65" t="n">
        <f aca="false">(1+J14)*(1+TInfST!J15)-1</f>
        <v>1.4211059706084</v>
      </c>
      <c r="K15" s="65" t="n">
        <f aca="false">(1+K14)*(1+TInfST!K15)-1</f>
        <v>0.224175577179043</v>
      </c>
      <c r="L15" s="65" t="n">
        <f aca="false">(1+L14)*(1+TInfST!L15)-1</f>
        <v>0.37351652333065</v>
      </c>
      <c r="M15" s="65" t="n">
        <f aca="false">(1+M14)*(1+TInfST!M15)-1</f>
        <v>0.945402329165893</v>
      </c>
      <c r="N15" s="65" t="n">
        <f aca="false">(1+N14)*(1+TInfST!N15)-1</f>
        <v>0.117355312340288</v>
      </c>
      <c r="O15" s="65" t="n">
        <f aca="false">(1+O14)*(1+TInfST!O15)-1</f>
        <v>0.342737674443692</v>
      </c>
      <c r="P15" s="65" t="n">
        <f aca="false">(1+P14)*(1+TInfST!P15)-1</f>
        <v>0.320762174271702</v>
      </c>
      <c r="Q15" s="65" t="n">
        <f aca="false">(1+Q14)*(1+TInfST!Q15)-1</f>
        <v>0.109747535326237</v>
      </c>
      <c r="R15" s="65" t="n">
        <f aca="false">(1+R14)*(1+TInfST!R15)-1</f>
        <v>0.293146306874909</v>
      </c>
      <c r="S15" s="65" t="n">
        <f aca="false">(1+S14)*(1+TInfST!S15)-1</f>
        <v>0.362531995924515</v>
      </c>
      <c r="T15" s="65" t="n">
        <f aca="false">(1+T14)*(1+TInfST!T15)-1</f>
        <v>0.283163961680756</v>
      </c>
      <c r="U15" s="65" t="n">
        <f aca="false">(1+U14)*(1+TInfST!U15)-1</f>
        <v>0.162764425265385</v>
      </c>
      <c r="V15" s="65" t="e">
        <f aca="false">(1+V14)*(1+TInfST!V15)-1</f>
        <v>#DIV/0!</v>
      </c>
      <c r="W15" s="65" t="n">
        <f aca="false">(1+W14)*(1+TInfST!W15)-1</f>
        <v>0.12942265674712</v>
      </c>
      <c r="X15" s="65" t="n">
        <f aca="false">(1+X14)*(1+TInfST!X15)-1</f>
        <v>0.170542153867009</v>
      </c>
    </row>
    <row r="16" customFormat="false" ht="12" hidden="false" customHeight="true" outlineLevel="0" collapsed="false">
      <c r="A16" s="28" t="s">
        <v>158</v>
      </c>
      <c r="B16" s="65" t="n">
        <f aca="false">(1+B15)*(1+TInfST!B16)-1</f>
        <v>0.314000968191555</v>
      </c>
      <c r="C16" s="65" t="n">
        <f aca="false">(1+C15)*(1+TInfST!C16)-1</f>
        <v>0.282931112267581</v>
      </c>
      <c r="D16" s="65" t="n">
        <f aca="false">(1+D15)*(1+TInfST!D16)-1</f>
        <v>0.128868906026547</v>
      </c>
      <c r="E16" s="65" t="n">
        <f aca="false">(1+E15)*(1+TInfST!E16)-1</f>
        <v>0.381033317034963</v>
      </c>
      <c r="F16" s="65" t="n">
        <f aca="false">(1+F15)*(1+TInfST!F16)-1</f>
        <v>0.460455124251948</v>
      </c>
      <c r="G16" s="65" t="n">
        <f aca="false">(1+G15)*(1+TInfST!G16)-1</f>
        <v>0.220665018073597</v>
      </c>
      <c r="H16" s="65" t="n">
        <f aca="false">(1+H15)*(1+TInfST!H16)-1</f>
        <v>0.162081273679158</v>
      </c>
      <c r="I16" s="65" t="n">
        <f aca="false">(1+I15)*(1+TInfST!I16)-1</f>
        <v>0.364504353709576</v>
      </c>
      <c r="J16" s="65" t="n">
        <f aca="false">(1+J15)*(1+TInfST!J16)-1</f>
        <v>1.38193918564911</v>
      </c>
      <c r="K16" s="65" t="n">
        <f aca="false">(1+K15)*(1+TInfST!K16)-1</f>
        <v>0.233640834968073</v>
      </c>
      <c r="L16" s="65" t="n">
        <f aca="false">(1+L15)*(1+TInfST!L16)-1</f>
        <v>0.380794306006944</v>
      </c>
      <c r="M16" s="65" t="n">
        <f aca="false">(1+M15)*(1+TInfST!M16)-1</f>
        <v>0.972362586339118</v>
      </c>
      <c r="N16" s="65" t="n">
        <f aca="false">(1+N15)*(1+TInfST!N16)-1</f>
        <v>0.504779835762926</v>
      </c>
      <c r="O16" s="65" t="n">
        <f aca="false">(1+O15)*(1+TInfST!O16)-1</f>
        <v>0.443018591486925</v>
      </c>
      <c r="P16" s="65" t="n">
        <f aca="false">(1+P15)*(1+TInfST!P16)-1</f>
        <v>0.375701715437322</v>
      </c>
      <c r="Q16" s="65" t="n">
        <f aca="false">(1+Q15)*(1+TInfST!Q16)-1</f>
        <v>0.176330804992855</v>
      </c>
      <c r="R16" s="65" t="n">
        <f aca="false">(1+R15)*(1+TInfST!R16)-1</f>
        <v>0.349621285804328</v>
      </c>
      <c r="S16" s="65" t="n">
        <f aca="false">(1+S15)*(1+TInfST!S16)-1</f>
        <v>0.356871402119312</v>
      </c>
      <c r="T16" s="65" t="n">
        <f aca="false">(1+T15)*(1+TInfST!T16)-1</f>
        <v>0.176133784487291</v>
      </c>
      <c r="U16" s="65" t="n">
        <f aca="false">(1+U15)*(1+TInfST!U16)-1</f>
        <v>0.170988282268067</v>
      </c>
      <c r="V16" s="65" t="e">
        <f aca="false">(1+V15)*(1+TInfST!V16)-1</f>
        <v>#DIV/0!</v>
      </c>
      <c r="W16" s="65" t="n">
        <f aca="false">(1+W15)*(1+TInfST!W16)-1</f>
        <v>0.160765444572142</v>
      </c>
      <c r="X16" s="65" t="n">
        <f aca="false">(1+X15)*(1+TInfST!X16)-1</f>
        <v>0.193951293553955</v>
      </c>
    </row>
    <row r="17" customFormat="false" ht="12" hidden="false" customHeight="true" outlineLevel="0" collapsed="false">
      <c r="A17" s="41" t="s">
        <v>159</v>
      </c>
      <c r="B17" s="65" t="n">
        <f aca="false">(1+B16)*(1+TInfST!B17)-1</f>
        <v>0.240063629341843</v>
      </c>
      <c r="C17" s="65" t="n">
        <f aca="false">(1+C16)*(1+TInfST!C17)-1</f>
        <v>0.327316991993738</v>
      </c>
      <c r="D17" s="65" t="n">
        <f aca="false">(1+D16)*(1+TInfST!D17)-1</f>
        <v>0.245744528985377</v>
      </c>
      <c r="E17" s="65" t="n">
        <f aca="false">(1+E16)*(1+TInfST!E17)-1</f>
        <v>0.42147421446981</v>
      </c>
      <c r="F17" s="65" t="n">
        <f aca="false">(1+F16)*(1+TInfST!F17)-1</f>
        <v>0.566512911285742</v>
      </c>
      <c r="G17" s="65" t="n">
        <f aca="false">(1+G16)*(1+TInfST!G17)-1</f>
        <v>0.317457730581964</v>
      </c>
      <c r="H17" s="65" t="n">
        <f aca="false">(1+H16)*(1+TInfST!H17)-1</f>
        <v>0.181700824971055</v>
      </c>
      <c r="I17" s="65" t="n">
        <f aca="false">(1+I16)*(1+TInfST!I17)-1</f>
        <v>0.200991219167522</v>
      </c>
      <c r="J17" s="65" t="n">
        <f aca="false">(1+J16)*(1+TInfST!J17)-1</f>
        <v>1.93352702880619</v>
      </c>
      <c r="K17" s="65" t="n">
        <f aca="false">(1+K16)*(1+TInfST!K17)-1</f>
        <v>0.157968686347445</v>
      </c>
      <c r="L17" s="65" t="n">
        <f aca="false">(1+L16)*(1+TInfST!L17)-1</f>
        <v>0.575810212294421</v>
      </c>
      <c r="M17" s="65" t="n">
        <f aca="false">(1+M16)*(1+TInfST!M17)-1</f>
        <v>0.754694362151789</v>
      </c>
      <c r="N17" s="65" t="n">
        <f aca="false">(1+N16)*(1+TInfST!N17)-1</f>
        <v>0.259846014523101</v>
      </c>
      <c r="O17" s="65" t="n">
        <f aca="false">(1+O16)*(1+TInfST!O17)-1</f>
        <v>0.389292619963381</v>
      </c>
      <c r="P17" s="65" t="n">
        <f aca="false">(1+P16)*(1+TInfST!P17)-1</f>
        <v>0.3602602299704</v>
      </c>
      <c r="Q17" s="65" t="n">
        <f aca="false">(1+Q16)*(1+TInfST!Q17)-1</f>
        <v>0.456271098432089</v>
      </c>
      <c r="R17" s="65" t="n">
        <f aca="false">(1+R16)*(1+TInfST!R17)-1</f>
        <v>0.370906258604438</v>
      </c>
      <c r="S17" s="65" t="n">
        <f aca="false">(1+S16)*(1+TInfST!S17)-1</f>
        <v>0.422998764320668</v>
      </c>
      <c r="T17" s="65" t="n">
        <f aca="false">(1+T16)*(1+TInfST!T17)-1</f>
        <v>0.525289921373985</v>
      </c>
      <c r="U17" s="65" t="n">
        <f aca="false">(1+U16)*(1+TInfST!U17)-1</f>
        <v>0.244285919981161</v>
      </c>
      <c r="V17" s="65" t="e">
        <f aca="false">(1+V16)*(1+TInfST!V17)-1</f>
        <v>#DIV/0!</v>
      </c>
      <c r="W17" s="65" t="n">
        <f aca="false">(1+W16)*(1+TInfST!W17)-1</f>
        <v>0.595767869923199</v>
      </c>
      <c r="X17" s="65" t="n">
        <f aca="false">(1+X16)*(1+TInfST!X17)-1</f>
        <v>0.672035604594712</v>
      </c>
    </row>
    <row r="18" customFormat="false" ht="12" hidden="false" customHeight="true" outlineLevel="0" collapsed="false">
      <c r="A18" s="41" t="s">
        <v>160</v>
      </c>
      <c r="B18" s="65" t="n">
        <f aca="false">(1+B17)*(1+TInfST!B18)-1</f>
        <v>0.16585287356157</v>
      </c>
      <c r="C18" s="65" t="n">
        <f aca="false">(1+C17)*(1+TInfST!C18)-1</f>
        <v>0.399192205837258</v>
      </c>
      <c r="D18" s="65" t="n">
        <f aca="false">(1+D17)*(1+TInfST!D18)-1</f>
        <v>0.496103396117866</v>
      </c>
      <c r="E18" s="65" t="n">
        <f aca="false">(1+E17)*(1+TInfST!E18)-1</f>
        <v>0.437974526772853</v>
      </c>
      <c r="F18" s="65" t="n">
        <f aca="false">(1+F17)*(1+TInfST!F18)-1</f>
        <v>0.605216657813242</v>
      </c>
      <c r="G18" s="65" t="n">
        <f aca="false">(1+G17)*(1+TInfST!G18)-1</f>
        <v>0.488560786653442</v>
      </c>
      <c r="H18" s="65" t="n">
        <f aca="false">(1+H17)*(1+TInfST!H18)-1</f>
        <v>0.239135139937913</v>
      </c>
      <c r="I18" s="65" t="n">
        <f aca="false">(1+I17)*(1+TInfST!I18)-1</f>
        <v>0.167833226253456</v>
      </c>
      <c r="J18" s="65" t="n">
        <f aca="false">(1+J17)*(1+TInfST!J18)-1</f>
        <v>1.38564683773552</v>
      </c>
      <c r="K18" s="65" t="n">
        <f aca="false">(1+K17)*(1+TInfST!K18)-1</f>
        <v>0.133719319270653</v>
      </c>
      <c r="L18" s="65" t="n">
        <f aca="false">(1+L17)*(1+TInfST!L18)-1</f>
        <v>0.616660648196055</v>
      </c>
      <c r="M18" s="65" t="n">
        <f aca="false">(1+M17)*(1+TInfST!M18)-1</f>
        <v>0.827958792408798</v>
      </c>
      <c r="N18" s="65" t="n">
        <f aca="false">(1+N17)*(1+TInfST!N18)-1</f>
        <v>0.295326538303307</v>
      </c>
      <c r="O18" s="65" t="n">
        <f aca="false">(1+O17)*(1+TInfST!O18)-1</f>
        <v>0.416718119017685</v>
      </c>
      <c r="P18" s="65" t="n">
        <f aca="false">(1+P17)*(1+TInfST!P18)-1</f>
        <v>0.417093192483591</v>
      </c>
      <c r="Q18" s="65" t="n">
        <f aca="false">(1+Q17)*(1+TInfST!Q18)-1</f>
        <v>0.426945571138119</v>
      </c>
      <c r="R18" s="65" t="n">
        <f aca="false">(1+R17)*(1+TInfST!R18)-1</f>
        <v>0.417276143825357</v>
      </c>
      <c r="S18" s="65" t="n">
        <f aca="false">(1+S17)*(1+TInfST!S18)-1</f>
        <v>0.459223792853367</v>
      </c>
      <c r="T18" s="65" t="n">
        <f aca="false">(1+T17)*(1+TInfST!T18)-1</f>
        <v>0.445457013976656</v>
      </c>
      <c r="U18" s="65" t="n">
        <f aca="false">(1+U17)*(1+TInfST!U18)-1</f>
        <v>0.268396347309076</v>
      </c>
      <c r="V18" s="65" t="e">
        <f aca="false">(1+V17)*(1+TInfST!V18)-1</f>
        <v>#DIV/0!</v>
      </c>
      <c r="W18" s="65" t="n">
        <f aca="false">(1+W17)*(1+TInfST!W18)-1</f>
        <v>0.499130348441464</v>
      </c>
      <c r="X18" s="65" t="n">
        <f aca="false">(1+X17)*(1+TInfST!X18)-1</f>
        <v>0.721067996329239</v>
      </c>
    </row>
    <row r="19" customFormat="false" ht="12" hidden="false" customHeight="true" outlineLevel="0" collapsed="false">
      <c r="A19" s="41" t="s">
        <v>161</v>
      </c>
      <c r="B19" s="65" t="n">
        <f aca="false">(1+B18)*(1+TInfST!B19)-1</f>
        <v>0.153136565170573</v>
      </c>
      <c r="C19" s="65" t="n">
        <f aca="false">(1+C18)*(1+TInfST!C19)-1</f>
        <v>0.881676512081472</v>
      </c>
      <c r="D19" s="65" t="n">
        <f aca="false">(1+D18)*(1+TInfST!D19)-1</f>
        <v>0.329612639704203</v>
      </c>
      <c r="E19" s="65" t="n">
        <f aca="false">(1+E18)*(1+TInfST!E19)-1</f>
        <v>0.363757073915541</v>
      </c>
      <c r="F19" s="65" t="n">
        <f aca="false">(1+F18)*(1+TInfST!F19)-1</f>
        <v>0.778201045110011</v>
      </c>
      <c r="G19" s="65" t="n">
        <f aca="false">(1+G18)*(1+TInfST!G19)-1</f>
        <v>0.396302097860025</v>
      </c>
      <c r="H19" s="65" t="n">
        <f aca="false">(1+H18)*(1+TInfST!H19)-1</f>
        <v>0.245373089504338</v>
      </c>
      <c r="I19" s="65" t="n">
        <f aca="false">(1+I18)*(1+TInfST!I19)-1</f>
        <v>0.335095761709035</v>
      </c>
      <c r="J19" s="65" t="n">
        <f aca="false">(1+J18)*(1+TInfST!J19)-1</f>
        <v>1.48046839847846</v>
      </c>
      <c r="K19" s="65" t="n">
        <f aca="false">(1+K18)*(1+TInfST!K19)-1</f>
        <v>0.207339856041969</v>
      </c>
      <c r="L19" s="65" t="n">
        <f aca="false">(1+L18)*(1+TInfST!L19)-1</f>
        <v>0.524208943206359</v>
      </c>
      <c r="M19" s="65" t="n">
        <f aca="false">(1+M18)*(1+TInfST!M19)-1</f>
        <v>0.906449708749218</v>
      </c>
      <c r="N19" s="65" t="n">
        <f aca="false">(1+N18)*(1+TInfST!N19)-1</f>
        <v>0.177293001806587</v>
      </c>
      <c r="O19" s="65" t="n">
        <f aca="false">(1+O18)*(1+TInfST!O19)-1</f>
        <v>0.398758702415163</v>
      </c>
      <c r="P19" s="65" t="n">
        <f aca="false">(1+P18)*(1+TInfST!P19)-1</f>
        <v>0.382883771675588</v>
      </c>
      <c r="Q19" s="65" t="n">
        <f aca="false">(1+Q18)*(1+TInfST!Q19)-1</f>
        <v>0.427013776390111</v>
      </c>
      <c r="R19" s="65" t="n">
        <f aca="false">(1+R18)*(1+TInfST!R19)-1</f>
        <v>0.38787620381427</v>
      </c>
      <c r="S19" s="65" t="n">
        <f aca="false">(1+S18)*(1+TInfST!S19)-1</f>
        <v>0.487341111123197</v>
      </c>
      <c r="T19" s="65" t="n">
        <f aca="false">(1+T18)*(1+TInfST!T19)-1</f>
        <v>0.359701764027416</v>
      </c>
      <c r="U19" s="65" t="n">
        <f aca="false">(1+U18)*(1+TInfST!U19)-1</f>
        <v>0.276102819705935</v>
      </c>
      <c r="V19" s="65" t="e">
        <f aca="false">(1+V18)*(1+TInfST!V19)-1</f>
        <v>#DIV/0!</v>
      </c>
      <c r="W19" s="65" t="n">
        <f aca="false">(1+W18)*(1+TInfST!W19)-1</f>
        <v>0.609139412264661</v>
      </c>
      <c r="X19" s="65" t="n">
        <f aca="false">(1+X18)*(1+TInfST!X19)-1</f>
        <v>0.873129817255267</v>
      </c>
    </row>
    <row r="20" customFormat="false" ht="12" hidden="false" customHeight="true" outlineLevel="0" collapsed="false">
      <c r="A20" s="41" t="s">
        <v>162</v>
      </c>
      <c r="B20" s="65" t="n">
        <f aca="false">(1+B19)*(1+TInfST!B20)-1</f>
        <v>0.507257548058333</v>
      </c>
      <c r="C20" s="65" t="n">
        <f aca="false">(1+C19)*(1+TInfST!C20)-1</f>
        <v>1.12519081541084</v>
      </c>
      <c r="D20" s="65" t="n">
        <f aca="false">(1+D19)*(1+TInfST!D20)-1</f>
        <v>0.360165248495805</v>
      </c>
      <c r="E20" s="65" t="n">
        <f aca="false">(1+E19)*(1+TInfST!E20)-1</f>
        <v>0.400830702759933</v>
      </c>
      <c r="F20" s="65" t="n">
        <f aca="false">(1+F19)*(1+TInfST!F20)-1</f>
        <v>0.742485127192766</v>
      </c>
      <c r="G20" s="65" t="n">
        <f aca="false">(1+G19)*(1+TInfST!G20)-1</f>
        <v>0.430178452846798</v>
      </c>
      <c r="H20" s="65" t="n">
        <f aca="false">(1+H19)*(1+TInfST!H20)-1</f>
        <v>0.389947461739162</v>
      </c>
      <c r="I20" s="65" t="n">
        <f aca="false">(1+I19)*(1+TInfST!I20)-1</f>
        <v>0.513205104627686</v>
      </c>
      <c r="J20" s="65" t="n">
        <f aca="false">(1+J19)*(1+TInfST!J20)-1</f>
        <v>1.50627834840281</v>
      </c>
      <c r="K20" s="65" t="n">
        <f aca="false">(1+K19)*(1+TInfST!K20)-1</f>
        <v>0.223536100457101</v>
      </c>
      <c r="L20" s="65" t="n">
        <f aca="false">(1+L19)*(1+TInfST!L20)-1</f>
        <v>0.613642595491273</v>
      </c>
      <c r="M20" s="65" t="n">
        <f aca="false">(1+M19)*(1+TInfST!M20)-1</f>
        <v>0.973974171283171</v>
      </c>
      <c r="N20" s="65" t="n">
        <f aca="false">(1+N19)*(1+TInfST!N20)-1</f>
        <v>0.581405277651817</v>
      </c>
      <c r="O20" s="65" t="n">
        <f aca="false">(1+O19)*(1+TInfST!O20)-1</f>
        <v>0.564041293049961</v>
      </c>
      <c r="P20" s="65" t="n">
        <f aca="false">(1+P19)*(1+TInfST!P20)-1</f>
        <v>0.523584568915969</v>
      </c>
      <c r="Q20" s="65" t="n">
        <f aca="false">(1+Q19)*(1+TInfST!Q20)-1</f>
        <v>0.503134282764075</v>
      </c>
      <c r="R20" s="65" t="n">
        <f aca="false">(1+R19)*(1+TInfST!R20)-1</f>
        <v>0.520526271286843</v>
      </c>
      <c r="S20" s="65" t="n">
        <f aca="false">(1+S19)*(1+TInfST!S20)-1</f>
        <v>0.52931429123905</v>
      </c>
      <c r="T20" s="65" t="n">
        <f aca="false">(1+T19)*(1+TInfST!T20)-1</f>
        <v>0.285920377616014</v>
      </c>
      <c r="U20" s="65" t="n">
        <f aca="false">(1+U19)*(1+TInfST!U20)-1</f>
        <v>0.319991170896428</v>
      </c>
      <c r="V20" s="65" t="e">
        <f aca="false">(1+V19)*(1+TInfST!V20)-1</f>
        <v>#DIV/0!</v>
      </c>
      <c r="W20" s="65" t="n">
        <f aca="false">(1+W19)*(1+TInfST!W20)-1</f>
        <v>0.676111208792051</v>
      </c>
      <c r="X20" s="65" t="n">
        <f aca="false">(1+X19)*(1+TInfST!X20)-1</f>
        <v>0.951615433986202</v>
      </c>
    </row>
    <row r="21" customFormat="false" ht="12" hidden="false" customHeight="true" outlineLevel="0" collapsed="false">
      <c r="A21" s="28" t="s">
        <v>62</v>
      </c>
      <c r="B21" s="65" t="n">
        <f aca="false">(1+B20)*(1+TInfST!B21)-1</f>
        <v>0.332276753465405</v>
      </c>
      <c r="C21" s="65" t="n">
        <f aca="false">(1+C20)*(1+TInfST!C21)-1</f>
        <v>1.6204847051344</v>
      </c>
      <c r="D21" s="65" t="n">
        <f aca="false">(1+D20)*(1+TInfST!D21)-1</f>
        <v>0.522384303620196</v>
      </c>
      <c r="E21" s="65" t="n">
        <f aca="false">(1+E20)*(1+TInfST!E21)-1</f>
        <v>0.468000497131335</v>
      </c>
      <c r="F21" s="65" t="n">
        <f aca="false">(1+F20)*(1+TInfST!F21)-1</f>
        <v>0.785469185600497</v>
      </c>
      <c r="G21" s="65" t="n">
        <f aca="false">(1+G20)*(1+TInfST!G21)-1</f>
        <v>0.568260883661772</v>
      </c>
      <c r="H21" s="65" t="n">
        <f aca="false">(1+H20)*(1+TInfST!H21)-1</f>
        <v>0.360582341905273</v>
      </c>
      <c r="I21" s="65" t="n">
        <f aca="false">(1+I20)*(1+TInfST!I21)-1</f>
        <v>0.357762948539316</v>
      </c>
      <c r="J21" s="65" t="n">
        <f aca="false">(1+J20)*(1+TInfST!J21)-1</f>
        <v>4.1633000838494</v>
      </c>
      <c r="K21" s="65" t="n">
        <f aca="false">(1+K20)*(1+TInfST!K21)-1</f>
        <v>0.00633009580003141</v>
      </c>
      <c r="L21" s="65" t="n">
        <f aca="false">(1+L20)*(1+TInfST!L21)-1</f>
        <v>0.354447797273763</v>
      </c>
      <c r="M21" s="65" t="n">
        <f aca="false">(1+M20)*(1+TInfST!M21)-1</f>
        <v>0.812276816781181</v>
      </c>
      <c r="N21" s="65" t="n">
        <f aca="false">(1+N20)*(1+TInfST!N21)-1</f>
        <v>0.333176905510121</v>
      </c>
      <c r="O21" s="65" t="n">
        <f aca="false">(1+O20)*(1+TInfST!O21)-1</f>
        <v>0.415176076220518</v>
      </c>
      <c r="P21" s="65" t="n">
        <f aca="false">(1+P20)*(1+TInfST!P21)-1</f>
        <v>0.448234957263346</v>
      </c>
      <c r="Q21" s="65" t="n">
        <f aca="false">(1+Q20)*(1+TInfST!Q21)-1</f>
        <v>0.481607227117665</v>
      </c>
      <c r="R21" s="65" t="n">
        <f aca="false">(1+R20)*(1+TInfST!R21)-1</f>
        <v>0.451598970786718</v>
      </c>
      <c r="S21" s="65" t="n">
        <f aca="false">(1+S20)*(1+TInfST!S21)-1</f>
        <v>0.477578043530777</v>
      </c>
      <c r="T21" s="65" t="n">
        <f aca="false">(1+T20)*(1+TInfST!T21)-1</f>
        <v>0.444691905633353</v>
      </c>
      <c r="U21" s="65" t="n">
        <f aca="false">(1+U20)*(1+TInfST!U21)-1</f>
        <v>0.600230521380543</v>
      </c>
      <c r="V21" s="65" t="e">
        <f aca="false">(1+V20)*(1+TInfST!V21)-1</f>
        <v>#DIV/0!</v>
      </c>
      <c r="W21" s="65" t="n">
        <f aca="false">(1+W20)*(1+TInfST!W21)-1</f>
        <v>0.576208836427613</v>
      </c>
      <c r="X21" s="65" t="n">
        <f aca="false">(1+X20)*(1+TInfST!X21)-1</f>
        <v>0.922063874216208</v>
      </c>
    </row>
    <row r="22" customFormat="false" ht="12" hidden="false" customHeight="true" outlineLevel="0" collapsed="false">
      <c r="A22" s="28" t="s">
        <v>63</v>
      </c>
      <c r="B22" s="65" t="n">
        <f aca="false">(1+B21)*(1+TInfST!B22)-1</f>
        <v>0.251771268875191</v>
      </c>
      <c r="C22" s="65" t="n">
        <f aca="false">(1+C21)*(1+TInfST!C22)-1</f>
        <v>1.47259820861519</v>
      </c>
      <c r="D22" s="65" t="n">
        <f aca="false">(1+D21)*(1+TInfST!D22)-1</f>
        <v>0.589824604577568</v>
      </c>
      <c r="E22" s="65" t="n">
        <f aca="false">(1+E21)*(1+TInfST!E22)-1</f>
        <v>0.532000924864635</v>
      </c>
      <c r="F22" s="65" t="n">
        <f aca="false">(1+F21)*(1+TInfST!F22)-1</f>
        <v>0.838687006521132</v>
      </c>
      <c r="G22" s="65" t="n">
        <f aca="false">(1+G21)*(1+TInfST!G22)-1</f>
        <v>0.627227906914063</v>
      </c>
      <c r="H22" s="65" t="n">
        <f aca="false">(1+H21)*(1+TInfST!H22)-1</f>
        <v>0.385080108033448</v>
      </c>
      <c r="I22" s="65" t="n">
        <f aca="false">(1+I21)*(1+TInfST!I22)-1</f>
        <v>0.463130907269615</v>
      </c>
      <c r="J22" s="65" t="n">
        <f aca="false">(1+J21)*(1+TInfST!J22)-1</f>
        <v>3.9391630155279</v>
      </c>
      <c r="K22" s="65" t="n">
        <f aca="false">(1+K21)*(1+TInfST!K22)-1</f>
        <v>-0.0169508866155065</v>
      </c>
      <c r="L22" s="65" t="n">
        <f aca="false">(1+L21)*(1+TInfST!L22)-1</f>
        <v>0.460266122904023</v>
      </c>
      <c r="M22" s="65" t="n">
        <f aca="false">(1+M21)*(1+TInfST!M22)-1</f>
        <v>0.816704317068865</v>
      </c>
      <c r="N22" s="65" t="n">
        <f aca="false">(1+N21)*(1+TInfST!N22)-1</f>
        <v>0.375821609894852</v>
      </c>
      <c r="O22" s="65" t="n">
        <f aca="false">(1+O21)*(1+TInfST!O22)-1</f>
        <v>0.46127033469498</v>
      </c>
      <c r="P22" s="65" t="n">
        <f aca="false">(1+P21)*(1+TInfST!P22)-1</f>
        <v>0.490955316339567</v>
      </c>
      <c r="Q22" s="65" t="n">
        <f aca="false">(1+Q21)*(1+TInfST!Q22)-1</f>
        <v>0.499403010297288</v>
      </c>
      <c r="R22" s="65" t="n">
        <f aca="false">(1+R21)*(1+TInfST!R22)-1</f>
        <v>0.491068468908936</v>
      </c>
      <c r="S22" s="65" t="n">
        <f aca="false">(1+S21)*(1+TInfST!S22)-1</f>
        <v>0.558042820230605</v>
      </c>
      <c r="T22" s="65" t="n">
        <f aca="false">(1+T21)*(1+TInfST!T22)-1</f>
        <v>0.448621897108013</v>
      </c>
      <c r="U22" s="65" t="n">
        <f aca="false">(1+U21)*(1+TInfST!U22)-1</f>
        <v>0.391480862765406</v>
      </c>
      <c r="V22" s="65" t="e">
        <f aca="false">(1+V21)*(1+TInfST!V22)-1</f>
        <v>#DIV/0!</v>
      </c>
      <c r="W22" s="65" t="n">
        <f aca="false">(1+W21)*(1+TInfST!W22)-1</f>
        <v>0.649255216632214</v>
      </c>
      <c r="X22" s="65" t="n">
        <f aca="false">(1+X21)*(1+TInfST!X22)-1</f>
        <v>0.924255899629442</v>
      </c>
    </row>
    <row r="23" customFormat="false" ht="12" hidden="false" customHeight="true" outlineLevel="0" collapsed="false">
      <c r="A23" s="28" t="s">
        <v>64</v>
      </c>
      <c r="B23" s="65" t="n">
        <f aca="false">(1+B22)*(1+TInfST!B23)-1</f>
        <v>0.460664354899067</v>
      </c>
      <c r="C23" s="65" t="n">
        <f aca="false">(1+C22)*(1+TInfST!C23)-1</f>
        <v>1.77932339382684</v>
      </c>
      <c r="D23" s="65" t="n">
        <f aca="false">(1+D22)*(1+TInfST!D23)-1</f>
        <v>0.476163614018438</v>
      </c>
      <c r="E23" s="65" t="n">
        <f aca="false">(1+E22)*(1+TInfST!E23)-1</f>
        <v>0.463392744888313</v>
      </c>
      <c r="F23" s="65" t="n">
        <f aca="false">(1+F22)*(1+TInfST!F23)-1</f>
        <v>0.9657562229893</v>
      </c>
      <c r="G23" s="65" t="n">
        <f aca="false">(1+G22)*(1+TInfST!G23)-1</f>
        <v>0.561705662134253</v>
      </c>
      <c r="H23" s="65" t="n">
        <f aca="false">(1+H22)*(1+TInfST!H23)-1</f>
        <v>0.447631654854648</v>
      </c>
      <c r="I23" s="65" t="n">
        <f aca="false">(1+I22)*(1+TInfST!I23)-1</f>
        <v>0.779694058178342</v>
      </c>
      <c r="J23" s="65" t="n">
        <f aca="false">(1+J22)*(1+TInfST!J23)-1</f>
        <v>4.56618039506088</v>
      </c>
      <c r="K23" s="65" t="n">
        <f aca="false">(1+K22)*(1+TInfST!K23)-1</f>
        <v>0.0698596795729021</v>
      </c>
      <c r="L23" s="65" t="n">
        <f aca="false">(1+L22)*(1+TInfST!L23)-1</f>
        <v>0.449881176351483</v>
      </c>
      <c r="M23" s="65" t="n">
        <f aca="false">(1+M22)*(1+TInfST!M23)-1</f>
        <v>0.824215659066616</v>
      </c>
      <c r="N23" s="65" t="n">
        <f aca="false">(1+N22)*(1+TInfST!N23)-1</f>
        <v>0.240022724927831</v>
      </c>
      <c r="O23" s="65" t="n">
        <f aca="false">(1+O22)*(1+TInfST!O23)-1</f>
        <v>0.479877464303311</v>
      </c>
      <c r="P23" s="65" t="n">
        <f aca="false">(1+P22)*(1+TInfST!P23)-1</f>
        <v>0.499575875672907</v>
      </c>
      <c r="Q23" s="65" t="n">
        <f aca="false">(1+Q22)*(1+TInfST!Q23)-1</f>
        <v>0.583661538336166</v>
      </c>
      <c r="R23" s="65" t="n">
        <f aca="false">(1+R22)*(1+TInfST!R23)-1</f>
        <v>0.509516628513165</v>
      </c>
      <c r="S23" s="65" t="n">
        <f aca="false">(1+S22)*(1+TInfST!S23)-1</f>
        <v>0.585152189842223</v>
      </c>
      <c r="T23" s="65" t="n">
        <f aca="false">(1+T22)*(1+TInfST!T23)-1</f>
        <v>0.376466230180931</v>
      </c>
      <c r="U23" s="65" t="n">
        <f aca="false">(1+U22)*(1+TInfST!U23)-1</f>
        <v>0.389782277359913</v>
      </c>
      <c r="V23" s="65" t="e">
        <f aca="false">(1+V22)*(1+TInfST!V23)-1</f>
        <v>#DIV/0!</v>
      </c>
      <c r="W23" s="65" t="n">
        <f aca="false">(1+W22)*(1+TInfST!W23)-1</f>
        <v>0.657324316395665</v>
      </c>
      <c r="X23" s="65" t="n">
        <f aca="false">(1+X22)*(1+TInfST!X23)-1</f>
        <v>0.936725574640661</v>
      </c>
    </row>
    <row r="24" customFormat="false" ht="12" hidden="false" customHeight="true" outlineLevel="0" collapsed="false">
      <c r="A24" s="28" t="s">
        <v>65</v>
      </c>
      <c r="B24" s="65" t="n">
        <f aca="false">(1+B23)*(1+TInfST!B24)-1</f>
        <v>0.506029477696325</v>
      </c>
      <c r="C24" s="65" t="n">
        <f aca="false">(1+C23)*(1+TInfST!C24)-1</f>
        <v>2.1376589963513</v>
      </c>
      <c r="D24" s="65" t="n">
        <f aca="false">(1+D23)*(1+TInfST!D24)-1</f>
        <v>0.476632140520183</v>
      </c>
      <c r="E24" s="65" t="n">
        <f aca="false">(1+E23)*(1+TInfST!E24)-1</f>
        <v>0.48470327418774</v>
      </c>
      <c r="F24" s="65" t="n">
        <f aca="false">(1+F23)*(1+TInfST!F24)-1</f>
        <v>0.895462320863001</v>
      </c>
      <c r="G24" s="65" t="n">
        <f aca="false">(1+G23)*(1+TInfST!G24)-1</f>
        <v>0.576118854081509</v>
      </c>
      <c r="H24" s="65" t="n">
        <f aca="false">(1+H23)*(1+TInfST!H24)-1</f>
        <v>0.461613179369335</v>
      </c>
      <c r="I24" s="65" t="n">
        <f aca="false">(1+I23)*(1+TInfST!I24)-1</f>
        <v>0.732450398867254</v>
      </c>
      <c r="J24" s="65" t="n">
        <f aca="false">(1+J23)*(1+TInfST!J24)-1</f>
        <v>4.69697373300911</v>
      </c>
      <c r="K24" s="65" t="n">
        <f aca="false">(1+K23)*(1+TInfST!K24)-1</f>
        <v>0.0852762904019249</v>
      </c>
      <c r="L24" s="65" t="n">
        <f aca="false">(1+L23)*(1+TInfST!L24)-1</f>
        <v>0.50728755342119</v>
      </c>
      <c r="M24" s="65" t="n">
        <f aca="false">(1+M23)*(1+TInfST!M24)-1</f>
        <v>0.86020908654001</v>
      </c>
      <c r="N24" s="65" t="n">
        <f aca="false">(1+N23)*(1+TInfST!N24)-1</f>
        <v>0.684642085059645</v>
      </c>
      <c r="O24" s="65" t="n">
        <f aca="false">(1+O23)*(1+TInfST!O24)-1</f>
        <v>0.603142663290545</v>
      </c>
      <c r="P24" s="65" t="n">
        <f aca="false">(1+P23)*(1+TInfST!P24)-1</f>
        <v>0.587314070367861</v>
      </c>
      <c r="Q24" s="65" t="n">
        <f aca="false">(1+Q23)*(1+TInfST!Q24)-1</f>
        <v>0.661205672842405</v>
      </c>
      <c r="R24" s="65" t="n">
        <f aca="false">(1+R23)*(1+TInfST!R24)-1</f>
        <v>0.595844376329976</v>
      </c>
      <c r="S24" s="65" t="n">
        <f aca="false">(1+S23)*(1+TInfST!S24)-1</f>
        <v>0.620079784944965</v>
      </c>
      <c r="T24" s="65" t="n">
        <f aca="false">(1+T23)*(1+TInfST!T24)-1</f>
        <v>0.564239964428187</v>
      </c>
      <c r="U24" s="65" t="n">
        <f aca="false">(1+U23)*(1+TInfST!U24)-1</f>
        <v>0.41196022351437</v>
      </c>
      <c r="V24" s="65" t="e">
        <f aca="false">(1+V23)*(1+TInfST!V24)-1</f>
        <v>#DIV/0!</v>
      </c>
      <c r="W24" s="65" t="n">
        <f aca="false">(1+W23)*(1+TInfST!W24)-1</f>
        <v>0.755660339591115</v>
      </c>
      <c r="X24" s="65" t="n">
        <f aca="false">(1+X23)*(1+TInfST!X24)-1</f>
        <v>1.06497493307548</v>
      </c>
    </row>
    <row r="25" customFormat="false" ht="12" hidden="false" customHeight="true" outlineLevel="0" collapsed="false">
      <c r="A25" s="41" t="s">
        <v>66</v>
      </c>
      <c r="B25" s="65" t="n">
        <f aca="false">(1+B24)*(1+TInfST!B25)-1</f>
        <v>0.438385787538683</v>
      </c>
      <c r="C25" s="65" t="n">
        <f aca="false">(1+C24)*(1+TInfST!C25)-1</f>
        <v>1.62430013388019</v>
      </c>
      <c r="D25" s="65" t="n">
        <f aca="false">(1+D24)*(1+TInfST!D25)-1</f>
        <v>0.738307547741075</v>
      </c>
      <c r="E25" s="65" t="n">
        <f aca="false">(1+E24)*(1+TInfST!E25)-1</f>
        <v>0.568931393607096</v>
      </c>
      <c r="F25" s="65" t="n">
        <f aca="false">(1+F24)*(1+TInfST!F25)-1</f>
        <v>1.08398758916741</v>
      </c>
      <c r="G25" s="65" t="n">
        <f aca="false">(1+G24)*(1+TInfST!G25)-1</f>
        <v>0.760799887747741</v>
      </c>
      <c r="H25" s="65" t="n">
        <f aca="false">(1+H24)*(1+TInfST!H25)-1</f>
        <v>0.530129064499223</v>
      </c>
      <c r="I25" s="65" t="n">
        <f aca="false">(1+I24)*(1+TInfST!I25)-1</f>
        <v>0.39165457631733</v>
      </c>
      <c r="J25" s="65" t="n">
        <f aca="false">(1+J24)*(1+TInfST!J25)-1</f>
        <v>4.09615376201955</v>
      </c>
      <c r="K25" s="65" t="n">
        <f aca="false">(1+K24)*(1+TInfST!K25)-1</f>
        <v>0.248548425374943</v>
      </c>
      <c r="L25" s="65" t="n">
        <f aca="false">(1+L24)*(1+TInfST!L25)-1</f>
        <v>0.467714449080049</v>
      </c>
      <c r="M25" s="65" t="n">
        <f aca="false">(1+M24)*(1+TInfST!M25)-1</f>
        <v>0.740119682322902</v>
      </c>
      <c r="N25" s="65" t="n">
        <f aca="false">(1+N24)*(1+TInfST!N25)-1</f>
        <v>0.484462514405408</v>
      </c>
      <c r="O25" s="65" t="n">
        <f aca="false">(1+O24)*(1+TInfST!O25)-1</f>
        <v>0.529610600018854</v>
      </c>
      <c r="P25" s="65" t="n">
        <f aca="false">(1+P24)*(1+TInfST!P25)-1</f>
        <v>0.583523086114058</v>
      </c>
      <c r="Q25" s="65" t="n">
        <f aca="false">(1+Q24)*(1+TInfST!Q25)-1</f>
        <v>0.702055773937851</v>
      </c>
      <c r="R25" s="65" t="n">
        <f aca="false">(1+R24)*(1+TInfST!R25)-1</f>
        <v>0.598191181173994</v>
      </c>
      <c r="S25" s="65" t="n">
        <f aca="false">(1+S24)*(1+TInfST!S25)-1</f>
        <v>0.644511364806061</v>
      </c>
      <c r="T25" s="65" t="n">
        <f aca="false">(1+T24)*(1+TInfST!T25)-1</f>
        <v>0.553004297119814</v>
      </c>
      <c r="U25" s="65" t="n">
        <f aca="false">(1+U24)*(1+TInfST!U25)-1</f>
        <v>0.581491636745797</v>
      </c>
      <c r="V25" s="65" t="e">
        <f aca="false">(1+V24)*(1+TInfST!V25)-1</f>
        <v>#DIV/0!</v>
      </c>
      <c r="W25" s="65" t="n">
        <f aca="false">(1+W24)*(1+TInfST!W25)-1</f>
        <v>0.814141748782978</v>
      </c>
      <c r="X25" s="65" t="n">
        <f aca="false">(1+X24)*(1+TInfST!X25)-1</f>
        <v>1.14801934123487</v>
      </c>
    </row>
    <row r="26" customFormat="false" ht="12" hidden="false" customHeight="true" outlineLevel="0" collapsed="false">
      <c r="A26" s="41" t="s">
        <v>67</v>
      </c>
      <c r="B26" s="65" t="n">
        <f aca="false">(1+B25)*(1+TInfST!B26)-1</f>
        <v>0.461910458410075</v>
      </c>
      <c r="C26" s="65" t="n">
        <f aca="false">(1+C25)*(1+TInfST!C26)-1</f>
        <v>1.68818969654002</v>
      </c>
      <c r="D26" s="65" t="n">
        <f aca="false">(1+D25)*(1+TInfST!D26)-1</f>
        <v>0.587914530645227</v>
      </c>
      <c r="E26" s="65" t="n">
        <f aca="false">(1+E25)*(1+TInfST!E26)-1</f>
        <v>0.584091736739445</v>
      </c>
      <c r="F26" s="65" t="n">
        <f aca="false">(1+F25)*(1+TInfST!F26)-1</f>
        <v>0.886176855541075</v>
      </c>
      <c r="G26" s="65" t="n">
        <f aca="false">(1+G25)*(1+TInfST!G26)-1</f>
        <v>0.650160710653041</v>
      </c>
      <c r="H26" s="65" t="n">
        <f aca="false">(1+H25)*(1+TInfST!H26)-1</f>
        <v>0.539106059532152</v>
      </c>
      <c r="I26" s="65" t="n">
        <f aca="false">(1+I25)*(1+TInfST!I26)-1</f>
        <v>0.801994554776573</v>
      </c>
      <c r="J26" s="65" t="n">
        <f aca="false">(1+J25)*(1+TInfST!J26)-1</f>
        <v>3.6804516633929</v>
      </c>
      <c r="K26" s="65" t="n">
        <f aca="false">(1+K25)*(1+TInfST!K26)-1</f>
        <v>0.206775495059303</v>
      </c>
      <c r="L26" s="65" t="n">
        <f aca="false">(1+L25)*(1+TInfST!L26)-1</f>
        <v>0.570142460802778</v>
      </c>
      <c r="M26" s="65" t="n">
        <f aca="false">(1+M25)*(1+TInfST!M26)-1</f>
        <v>0.796017545314292</v>
      </c>
      <c r="N26" s="65" t="n">
        <f aca="false">(1+N25)*(1+TInfST!N26)-1</f>
        <v>0.518991538132224</v>
      </c>
      <c r="O26" s="65" t="n">
        <f aca="false">(1+O25)*(1+TInfST!O26)-1</f>
        <v>0.586927090313257</v>
      </c>
      <c r="P26" s="65" t="n">
        <f aca="false">(1+P25)*(1+TInfST!P26)-1</f>
        <v>0.595316953961405</v>
      </c>
      <c r="Q26" s="65" t="n">
        <f aca="false">(1+Q25)*(1+TInfST!Q26)-1</f>
        <v>0.821836032341943</v>
      </c>
      <c r="R26" s="65" t="n">
        <f aca="false">(1+R25)*(1+TInfST!R26)-1</f>
        <v>0.623311012597171</v>
      </c>
      <c r="S26" s="65" t="n">
        <f aca="false">(1+S25)*(1+TInfST!S26)-1</f>
        <v>0.672272853864082</v>
      </c>
      <c r="T26" s="65" t="n">
        <f aca="false">(1+T25)*(1+TInfST!T26)-1</f>
        <v>0.587744587787793</v>
      </c>
      <c r="U26" s="65" t="n">
        <f aca="false">(1+U25)*(1+TInfST!U26)-1</f>
        <v>0.593808860851544</v>
      </c>
      <c r="V26" s="65" t="e">
        <f aca="false">(1+V25)*(1+TInfST!V26)-1</f>
        <v>#DIV/0!</v>
      </c>
      <c r="W26" s="65" t="n">
        <f aca="false">(1+W25)*(1+TInfST!W26)-1</f>
        <v>0.966797190628995</v>
      </c>
      <c r="X26" s="65" t="n">
        <f aca="false">(1+X25)*(1+TInfST!X26)-1</f>
        <v>1.39979655432272</v>
      </c>
    </row>
    <row r="27" customFormat="false" ht="12" hidden="false" customHeight="true" outlineLevel="0" collapsed="false">
      <c r="A27" s="41" t="s">
        <v>68</v>
      </c>
      <c r="B27" s="65" t="n">
        <f aca="false">(1+B26)*(1+TInfST!B27)-1</f>
        <v>0.408247598238194</v>
      </c>
      <c r="C27" s="65" t="n">
        <f aca="false">(1+C26)*(1+TInfST!C27)-1</f>
        <v>2.12560207061913</v>
      </c>
      <c r="D27" s="65" t="n">
        <f aca="false">(1+D26)*(1+TInfST!D27)-1</f>
        <v>0.593688851653753</v>
      </c>
      <c r="E27" s="65" t="n">
        <f aca="false">(1+E26)*(1+TInfST!E27)-1</f>
        <v>0.609648178005259</v>
      </c>
      <c r="F27" s="65" t="n">
        <f aca="false">(1+F26)*(1+TInfST!F27)-1</f>
        <v>0.938578049720529</v>
      </c>
      <c r="G27" s="65" t="n">
        <f aca="false">(1+G26)*(1+TInfST!G27)-1</f>
        <v>0.679139634857852</v>
      </c>
      <c r="H27" s="65" t="n">
        <f aca="false">(1+H26)*(1+TInfST!H27)-1</f>
        <v>0.520937201973033</v>
      </c>
      <c r="I27" s="65" t="n">
        <f aca="false">(1+I26)*(1+TInfST!I27)-1</f>
        <v>0.903774694998094</v>
      </c>
      <c r="J27" s="65" t="n">
        <f aca="false">(1+J26)*(1+TInfST!J27)-1</f>
        <v>5.74881949856983</v>
      </c>
      <c r="K27" s="65" t="n">
        <f aca="false">(1+K26)*(1+TInfST!K27)-1</f>
        <v>0.324441224750889</v>
      </c>
      <c r="L27" s="65" t="n">
        <f aca="false">(1+L26)*(1+TInfST!L27)-1</f>
        <v>0.452069671105331</v>
      </c>
      <c r="M27" s="65" t="n">
        <f aca="false">(1+M26)*(1+TInfST!M27)-1</f>
        <v>0.812852048870118</v>
      </c>
      <c r="N27" s="65" t="n">
        <f aca="false">(1+N26)*(1+TInfST!N27)-1</f>
        <v>0.371897492535594</v>
      </c>
      <c r="O27" s="65" t="n">
        <f aca="false">(1+O26)*(1+TInfST!O27)-1</f>
        <v>0.581621917108615</v>
      </c>
      <c r="P27" s="65" t="n">
        <f aca="false">(1+P26)*(1+TInfST!P27)-1</f>
        <v>0.59588042756196</v>
      </c>
      <c r="Q27" s="65" t="n">
        <f aca="false">(1+Q26)*(1+TInfST!Q27)-1</f>
        <v>0.818376379732054</v>
      </c>
      <c r="R27" s="65" t="n">
        <f aca="false">(1+R26)*(1+TInfST!R27)-1</f>
        <v>0.623314798651534</v>
      </c>
      <c r="S27" s="65" t="n">
        <f aca="false">(1+S26)*(1+TInfST!S27)-1</f>
        <v>0.707684246453475</v>
      </c>
      <c r="T27" s="65" t="n">
        <f aca="false">(1+T26)*(1+TInfST!T27)-1</f>
        <v>0.451264650114417</v>
      </c>
      <c r="U27" s="65" t="n">
        <f aca="false">(1+U26)*(1+TInfST!U27)-1</f>
        <v>0.583804613840937</v>
      </c>
      <c r="V27" s="65" t="e">
        <f aca="false">(1+V26)*(1+TInfST!V27)-1</f>
        <v>#DIV/0!</v>
      </c>
      <c r="W27" s="65" t="n">
        <f aca="false">(1+W26)*(1+TInfST!W27)-1</f>
        <v>1.18475664523903</v>
      </c>
      <c r="X27" s="65" t="n">
        <f aca="false">(1+X26)*(1+TInfST!X27)-1</f>
        <v>1.64722943560643</v>
      </c>
    </row>
    <row r="28" customFormat="false" ht="12" hidden="false" customHeight="true" outlineLevel="0" collapsed="false">
      <c r="A28" s="41" t="s">
        <v>69</v>
      </c>
      <c r="B28" s="65" t="n">
        <f aca="false">(1+B27)*(1+TInfST!B28)-1</f>
        <v>0.792683429365187</v>
      </c>
      <c r="C28" s="65" t="n">
        <f aca="false">(1+C27)*(1+TInfST!C28)-1</f>
        <v>1.53502299919288</v>
      </c>
      <c r="D28" s="65" t="n">
        <f aca="false">(1+D27)*(1+TInfST!D28)-1</f>
        <v>0.646545271339635</v>
      </c>
      <c r="E28" s="65" t="n">
        <f aca="false">(1+E27)*(1+TInfST!E28)-1</f>
        <v>0.650611918385643</v>
      </c>
      <c r="F28" s="65" t="n">
        <f aca="false">(1+F27)*(1+TInfST!F28)-1</f>
        <v>0.781111871899615</v>
      </c>
      <c r="G28" s="65" t="n">
        <f aca="false">(1+G27)*(1+TInfST!G28)-1</f>
        <v>0.687190552812329</v>
      </c>
      <c r="H28" s="65" t="n">
        <f aca="false">(1+H27)*(1+TInfST!H28)-1</f>
        <v>0.662862105822187</v>
      </c>
      <c r="I28" s="65" t="n">
        <f aca="false">(1+I27)*(1+TInfST!I28)-1</f>
        <v>0.917944967846916</v>
      </c>
      <c r="J28" s="65" t="n">
        <f aca="false">(1+J27)*(1+TInfST!J28)-1</f>
        <v>4.0536622243985</v>
      </c>
      <c r="K28" s="65" t="n">
        <f aca="false">(1+K27)*(1+TInfST!K28)-1</f>
        <v>0.339435928457441</v>
      </c>
      <c r="L28" s="65" t="n">
        <f aca="false">(1+L27)*(1+TInfST!L28)-1</f>
        <v>0.646828814825311</v>
      </c>
      <c r="M28" s="65" t="n">
        <f aca="false">(1+M27)*(1+TInfST!M28)-1</f>
        <v>0.891198813533767</v>
      </c>
      <c r="N28" s="65" t="n">
        <f aca="false">(1+N27)*(1+TInfST!N28)-1</f>
        <v>0.836146267032496</v>
      </c>
      <c r="O28" s="65" t="n">
        <f aca="false">(1+O27)*(1+TInfST!O28)-1</f>
        <v>0.74865636744984</v>
      </c>
      <c r="P28" s="65" t="n">
        <f aca="false">(1+P27)*(1+TInfST!P28)-1</f>
        <v>0.733343566345813</v>
      </c>
      <c r="Q28" s="65" t="n">
        <f aca="false">(1+Q27)*(1+TInfST!Q28)-1</f>
        <v>0.870743263197277</v>
      </c>
      <c r="R28" s="65" t="n">
        <f aca="false">(1+R27)*(1+TInfST!R28)-1</f>
        <v>0.74968966492069</v>
      </c>
      <c r="S28" s="65" t="n">
        <f aca="false">(1+S27)*(1+TInfST!S28)-1</f>
        <v>0.731739589474936</v>
      </c>
      <c r="T28" s="65" t="n">
        <f aca="false">(1+T27)*(1+TInfST!T28)-1</f>
        <v>0.866629037432521</v>
      </c>
      <c r="U28" s="65" t="n">
        <f aca="false">(1+U27)*(1+TInfST!U28)-1</f>
        <v>0.689542790488607</v>
      </c>
      <c r="V28" s="65" t="e">
        <f aca="false">(1+V27)*(1+TInfST!V28)-1</f>
        <v>#DIV/0!</v>
      </c>
      <c r="W28" s="65" t="n">
        <f aca="false">(1+W27)*(1+TInfST!W28)-1</f>
        <v>1.151278713314</v>
      </c>
      <c r="X28" s="65" t="n">
        <f aca="false">(1+X27)*(1+TInfST!X28)-1</f>
        <v>1.65608006315836</v>
      </c>
    </row>
    <row r="29" customFormat="false" ht="12" hidden="false" customHeight="true" outlineLevel="0" collapsed="false">
      <c r="A29" s="28" t="s">
        <v>70</v>
      </c>
      <c r="B29" s="65" t="n">
        <f aca="false">(1+B28)*(1+TInfST!B29)-1</f>
        <v>0.726147613513042</v>
      </c>
      <c r="C29" s="65" t="n">
        <f aca="false">(1+C28)*(1+TInfST!C29)-1</f>
        <v>0.724445268122391</v>
      </c>
      <c r="D29" s="65" t="n">
        <f aca="false">(1+D28)*(1+TInfST!D29)-1</f>
        <v>0.733408196133733</v>
      </c>
      <c r="E29" s="65" t="n">
        <f aca="false">(1+E28)*(1+TInfST!E29)-1</f>
        <v>0.812428789779337</v>
      </c>
      <c r="F29" s="65" t="n">
        <f aca="false">(1+F28)*(1+TInfST!F29)-1</f>
        <v>1.51854847443751</v>
      </c>
      <c r="G29" s="65" t="n">
        <f aca="false">(1+G28)*(1+TInfST!G29)-1</f>
        <v>0.820652302832664</v>
      </c>
      <c r="H29" s="65" t="n">
        <f aca="false">(1+H28)*(1+TInfST!H29)-1</f>
        <v>0.514613156244253</v>
      </c>
      <c r="I29" s="65" t="n">
        <f aca="false">(1+I28)*(1+TInfST!I29)-1</f>
        <v>0.844273593388327</v>
      </c>
      <c r="J29" s="65" t="n">
        <f aca="false">(1+J28)*(1+TInfST!J29)-1</f>
        <v>4.82853015467305</v>
      </c>
      <c r="K29" s="65" t="n">
        <f aca="false">(1+K28)*(1+TInfST!K29)-1</f>
        <v>0.48744910386383</v>
      </c>
      <c r="L29" s="65" t="n">
        <f aca="false">(1+L28)*(1+TInfST!L29)-1</f>
        <v>0.621494735857297</v>
      </c>
      <c r="M29" s="65" t="n">
        <f aca="false">(1+M28)*(1+TInfST!M29)-1</f>
        <v>0.861768433569838</v>
      </c>
      <c r="N29" s="65" t="n">
        <f aca="false">(1+N28)*(1+TInfST!N29)-1</f>
        <v>0.626524861672964</v>
      </c>
      <c r="O29" s="65" t="n">
        <f aca="false">(1+O28)*(1+TInfST!O29)-1</f>
        <v>0.68872311305324</v>
      </c>
      <c r="P29" s="65" t="n">
        <f aca="false">(1+P28)*(1+TInfST!P29)-1</f>
        <v>0.725461770231565</v>
      </c>
      <c r="Q29" s="65" t="n">
        <f aca="false">(1+Q28)*(1+TInfST!Q29)-1</f>
        <v>0.966608747137821</v>
      </c>
      <c r="R29" s="65" t="n">
        <f aca="false">(1+R28)*(1+TInfST!R29)-1</f>
        <v>0.755304211509889</v>
      </c>
      <c r="S29" s="65" t="n">
        <f aca="false">(1+S28)*(1+TInfST!S29)-1</f>
        <v>0.755635486380341</v>
      </c>
      <c r="T29" s="65" t="n">
        <f aca="false">(1+T28)*(1+TInfST!T29)-1</f>
        <v>0.736596882483081</v>
      </c>
      <c r="U29" s="65" t="n">
        <f aca="false">(1+U28)*(1+TInfST!U29)-1</f>
        <v>0.800795565925863</v>
      </c>
      <c r="V29" s="65" t="e">
        <f aca="false">(1+V28)*(1+TInfST!V29)-1</f>
        <v>#DIV/0!</v>
      </c>
      <c r="W29" s="65" t="n">
        <f aca="false">(1+W28)*(1+TInfST!W29)-1</f>
        <v>0.969916230099053</v>
      </c>
      <c r="X29" s="65" t="n">
        <f aca="false">(1+X28)*(1+TInfST!X29)-1</f>
        <v>1.40232404070358</v>
      </c>
    </row>
    <row r="30" customFormat="false" ht="12" hidden="false" customHeight="true" outlineLevel="0" collapsed="false">
      <c r="A30" s="28" t="s">
        <v>71</v>
      </c>
      <c r="B30" s="65" t="n">
        <f aca="false">(1+B29)*(1+TInfST!B30)-1</f>
        <v>0.663990424057086</v>
      </c>
      <c r="C30" s="65" t="n">
        <f aca="false">(1+C29)*(1+TInfST!C30)-1</f>
        <v>0.942860028345305</v>
      </c>
      <c r="D30" s="65" t="n">
        <f aca="false">(1+D29)*(1+TInfST!D30)-1</f>
        <v>0.911912587470619</v>
      </c>
      <c r="E30" s="65" t="n">
        <f aca="false">(1+E29)*(1+TInfST!E30)-1</f>
        <v>0.873076691797809</v>
      </c>
      <c r="F30" s="65" t="n">
        <f aca="false">(1+F29)*(1+TInfST!F30)-1</f>
        <v>1.41525550256858</v>
      </c>
      <c r="G30" s="65" t="n">
        <f aca="false">(1+G29)*(1+TInfST!G30)-1</f>
        <v>0.946232921903154</v>
      </c>
      <c r="H30" s="65" t="n">
        <f aca="false">(1+H29)*(1+TInfST!H30)-1</f>
        <v>0.665804469740698</v>
      </c>
      <c r="I30" s="65" t="n">
        <f aca="false">(1+I29)*(1+TInfST!I30)-1</f>
        <v>0.962320197813668</v>
      </c>
      <c r="J30" s="65" t="n">
        <f aca="false">(1+J29)*(1+TInfST!J30)-1</f>
        <v>4.60033169732853</v>
      </c>
      <c r="K30" s="65" t="n">
        <f aca="false">(1+K29)*(1+TInfST!K30)-1</f>
        <v>0.439259178550974</v>
      </c>
      <c r="L30" s="65" t="n">
        <f aca="false">(1+L29)*(1+TInfST!L30)-1</f>
        <v>0.773418383979527</v>
      </c>
      <c r="M30" s="65" t="n">
        <f aca="false">(1+M29)*(1+TInfST!M30)-1</f>
        <v>0.885536782992259</v>
      </c>
      <c r="N30" s="65" t="n">
        <f aca="false">(1+N29)*(1+TInfST!N30)-1</f>
        <v>0.668481855962962</v>
      </c>
      <c r="O30" s="65" t="n">
        <f aca="false">(1+O29)*(1+TInfST!O30)-1</f>
        <v>0.759820222435302</v>
      </c>
      <c r="P30" s="65" t="n">
        <f aca="false">(1+P29)*(1+TInfST!P30)-1</f>
        <v>0.801704468611652</v>
      </c>
      <c r="Q30" s="65" t="n">
        <f aca="false">(1+Q29)*(1+TInfST!Q30)-1</f>
        <v>0.960803207752162</v>
      </c>
      <c r="R30" s="65" t="n">
        <f aca="false">(1+R29)*(1+TInfST!R30)-1</f>
        <v>0.821205551258924</v>
      </c>
      <c r="S30" s="65" t="n">
        <f aca="false">(1+S29)*(1+TInfST!S30)-1</f>
        <v>0.779228152424248</v>
      </c>
      <c r="T30" s="65" t="n">
        <f aca="false">(1+T29)*(1+TInfST!T30)-1</f>
        <v>0.876352163925054</v>
      </c>
      <c r="U30" s="65" t="n">
        <f aca="false">(1+U29)*(1+TInfST!U30)-1</f>
        <v>0.824130413743585</v>
      </c>
      <c r="V30" s="65" t="e">
        <f aca="false">(1+V29)*(1+TInfST!V30)-1</f>
        <v>#DIV/0!</v>
      </c>
      <c r="W30" s="65" t="n">
        <f aca="false">(1+W29)*(1+TInfST!W30)-1</f>
        <v>1.10341712480236</v>
      </c>
      <c r="X30" s="65" t="n">
        <f aca="false">(1+X29)*(1+TInfST!X30)-1</f>
        <v>1.49000376408438</v>
      </c>
    </row>
    <row r="31" customFormat="false" ht="12" hidden="false" customHeight="true" outlineLevel="0" collapsed="false">
      <c r="A31" s="28" t="s">
        <v>72</v>
      </c>
      <c r="B31" s="65" t="n">
        <f aca="false">(1+B30)*(1+TInfST!B31)-1</f>
        <v>0.8137601236972</v>
      </c>
      <c r="C31" s="65" t="n">
        <f aca="false">(1+C30)*(1+TInfST!C31)-1</f>
        <v>2.50561863651396</v>
      </c>
      <c r="D31" s="65" t="n">
        <f aca="false">(1+D30)*(1+TInfST!D31)-1</f>
        <v>0.72159747032809</v>
      </c>
      <c r="E31" s="65" t="n">
        <f aca="false">(1+E30)*(1+TInfST!E31)-1</f>
        <v>0.869312651345933</v>
      </c>
      <c r="F31" s="65" t="n">
        <f aca="false">(1+F30)*(1+TInfST!F31)-1</f>
        <v>1.35751737874404</v>
      </c>
      <c r="G31" s="65" t="n">
        <f aca="false">(1+G30)*(1+TInfST!G31)-1</f>
        <v>0.869420954948884</v>
      </c>
      <c r="H31" s="65" t="n">
        <f aca="false">(1+H30)*(1+TInfST!H31)-1</f>
        <v>0.712540311029536</v>
      </c>
      <c r="I31" s="65" t="n">
        <f aca="false">(1+I30)*(1+TInfST!I31)-1</f>
        <v>0.946003462840837</v>
      </c>
      <c r="J31" s="65" t="n">
        <f aca="false">(1+J30)*(1+TInfST!J31)-1</f>
        <v>5.14116533611401</v>
      </c>
      <c r="K31" s="65" t="n">
        <f aca="false">(1+K30)*(1+TInfST!K31)-1</f>
        <v>0.622479687748738</v>
      </c>
      <c r="L31" s="65" t="n">
        <f aca="false">(1+L30)*(1+TInfST!L31)-1</f>
        <v>0.619491307818448</v>
      </c>
      <c r="M31" s="65" t="n">
        <f aca="false">(1+M30)*(1+TInfST!M31)-1</f>
        <v>0.90557407458834</v>
      </c>
      <c r="N31" s="65" t="n">
        <f aca="false">(1+N30)*(1+TInfST!N31)-1</f>
        <v>0.512559250042473</v>
      </c>
      <c r="O31" s="65" t="n">
        <f aca="false">(1+O30)*(1+TInfST!O31)-1</f>
        <v>0.729577806779216</v>
      </c>
      <c r="P31" s="65" t="n">
        <f aca="false">(1+P30)*(1+TInfST!P31)-1</f>
        <v>0.77108195110911</v>
      </c>
      <c r="Q31" s="65" t="n">
        <f aca="false">(1+Q30)*(1+TInfST!Q31)-1</f>
        <v>0.976930666687897</v>
      </c>
      <c r="R31" s="65" t="n">
        <f aca="false">(1+R30)*(1+TInfST!R31)-1</f>
        <v>0.796444295631561</v>
      </c>
      <c r="S31" s="65" t="n">
        <f aca="false">(1+S30)*(1+TInfST!S31)-1</f>
        <v>0.843787079292122</v>
      </c>
      <c r="T31" s="65" t="n">
        <f aca="false">(1+T30)*(1+TInfST!T31)-1</f>
        <v>0.618017240578953</v>
      </c>
      <c r="U31" s="65" t="n">
        <f aca="false">(1+U30)*(1+TInfST!U31)-1</f>
        <v>0.848518276235369</v>
      </c>
      <c r="V31" s="65" t="e">
        <f aca="false">(1+V30)*(1+TInfST!V31)-1</f>
        <v>#DIV/0!</v>
      </c>
      <c r="W31" s="65" t="n">
        <f aca="false">(1+W30)*(1+TInfST!W31)-1</f>
        <v>1.62155963153799</v>
      </c>
      <c r="X31" s="65" t="n">
        <f aca="false">(1+X30)*(1+TInfST!X31)-1</f>
        <v>2.1401687494782</v>
      </c>
    </row>
    <row r="32" customFormat="false" ht="12" hidden="false" customHeight="true" outlineLevel="0" collapsed="false">
      <c r="A32" s="28" t="s">
        <v>73</v>
      </c>
      <c r="B32" s="65" t="n">
        <f aca="false">(1+B31)*(1+TInfST!B32)-1</f>
        <v>1.01581005783998</v>
      </c>
      <c r="C32" s="65" t="n">
        <f aca="false">(1+C31)*(1+TInfST!C32)-1</f>
        <v>3.85871584331318</v>
      </c>
      <c r="D32" s="65" t="n">
        <f aca="false">(1+D31)*(1+TInfST!D32)-1</f>
        <v>0.796222229049702</v>
      </c>
      <c r="E32" s="65" t="n">
        <f aca="false">(1+E31)*(1+TInfST!E32)-1</f>
        <v>0.846579928884972</v>
      </c>
      <c r="F32" s="65" t="n">
        <f aca="false">(1+F31)*(1+TInfST!F32)-1</f>
        <v>1.14570460098728</v>
      </c>
      <c r="G32" s="65" t="n">
        <f aca="false">(1+G31)*(1+TInfST!G32)-1</f>
        <v>0.944150226413895</v>
      </c>
      <c r="H32" s="65" t="n">
        <f aca="false">(1+H31)*(1+TInfST!H32)-1</f>
        <v>0.860074898794749</v>
      </c>
      <c r="I32" s="65" t="n">
        <f aca="false">(1+I31)*(1+TInfST!I32)-1</f>
        <v>0.67285513455913</v>
      </c>
      <c r="J32" s="65" t="n">
        <f aca="false">(1+J31)*(1+TInfST!J32)-1</f>
        <v>5.24739824082511</v>
      </c>
      <c r="K32" s="65" t="n">
        <f aca="false">(1+K31)*(1+TInfST!K32)-1</f>
        <v>0.688802505960307</v>
      </c>
      <c r="L32" s="65" t="n">
        <f aca="false">(1+L31)*(1+TInfST!L32)-1</f>
        <v>0.541498010934689</v>
      </c>
      <c r="M32" s="65" t="n">
        <f aca="false">(1+M31)*(1+TInfST!M32)-1</f>
        <v>0.919908888999036</v>
      </c>
      <c r="N32" s="65" t="n">
        <f aca="false">(1+N31)*(1+TInfST!N32)-1</f>
        <v>1.02555600347981</v>
      </c>
      <c r="O32" s="65" t="n">
        <f aca="false">(1+O31)*(1+TInfST!O32)-1</f>
        <v>0.850576119331066</v>
      </c>
      <c r="P32" s="65" t="n">
        <f aca="false">(1+P31)*(1+TInfST!P32)-1</f>
        <v>0.881662006606258</v>
      </c>
      <c r="Q32" s="65" t="n">
        <f aca="false">(1+Q31)*(1+TInfST!Q32)-1</f>
        <v>1.14026392340423</v>
      </c>
      <c r="R32" s="65" t="n">
        <f aca="false">(1+R31)*(1+TInfST!R32)-1</f>
        <v>0.91358383051889</v>
      </c>
      <c r="S32" s="65" t="n">
        <f aca="false">(1+S31)*(1+TInfST!S32)-1</f>
        <v>0.935721760987544</v>
      </c>
      <c r="T32" s="65" t="n">
        <f aca="false">(1+T31)*(1+TInfST!T32)-1</f>
        <v>1.04839494674093</v>
      </c>
      <c r="U32" s="65" t="n">
        <f aca="false">(1+U31)*(1+TInfST!U32)-1</f>
        <v>0.94467527954807</v>
      </c>
      <c r="V32" s="65" t="e">
        <f aca="false">(1+V31)*(1+TInfST!V32)-1</f>
        <v>#DIV/0!</v>
      </c>
      <c r="W32" s="65" t="n">
        <f aca="false">(1+W31)*(1+TInfST!W32)-1</f>
        <v>2.02656676424094</v>
      </c>
      <c r="X32" s="65" t="n">
        <f aca="false">(1+X31)*(1+TInfST!X32)-1</f>
        <v>2.74239109152181</v>
      </c>
    </row>
    <row r="33" customFormat="false" ht="12" hidden="false" customHeight="true" outlineLevel="0" collapsed="false">
      <c r="A33" s="41" t="s">
        <v>74</v>
      </c>
      <c r="B33" s="65" t="n">
        <f aca="false">(1+B32)*(1+TInfST!B33)-1</f>
        <v>1.11094010049157</v>
      </c>
      <c r="C33" s="65" t="n">
        <f aca="false">(1+C32)*(1+TInfST!C33)-1</f>
        <v>3.27438576072057</v>
      </c>
      <c r="D33" s="65" t="n">
        <f aca="false">(1+D32)*(1+TInfST!D33)-1</f>
        <v>1.24427653676161</v>
      </c>
      <c r="E33" s="65" t="n">
        <f aca="false">(1+E32)*(1+TInfST!E33)-1</f>
        <v>0.80259883175515</v>
      </c>
      <c r="F33" s="65" t="n">
        <f aca="false">(1+F32)*(1+TInfST!F33)-1</f>
        <v>1.36249522221905</v>
      </c>
      <c r="G33" s="65" t="n">
        <f aca="false">(1+G32)*(1+TInfST!G33)-1</f>
        <v>1.21738515477578</v>
      </c>
      <c r="H33" s="65" t="n">
        <f aca="false">(1+H32)*(1+TInfST!H33)-1</f>
        <v>1.04780919979378</v>
      </c>
      <c r="I33" s="65" t="n">
        <f aca="false">(1+I32)*(1+TInfST!I33)-1</f>
        <v>0.499577158696238</v>
      </c>
      <c r="J33" s="65" t="n">
        <f aca="false">(1+J32)*(1+TInfST!J33)-1</f>
        <v>5.26105394462464</v>
      </c>
      <c r="K33" s="65" t="n">
        <f aca="false">(1+K32)*(1+TInfST!K33)-1</f>
        <v>0.7566364807119</v>
      </c>
      <c r="L33" s="65" t="n">
        <f aca="false">(1+L32)*(1+TInfST!L33)-1</f>
        <v>0.646445588619494</v>
      </c>
      <c r="M33" s="65" t="n">
        <f aca="false">(1+M32)*(1+TInfST!M33)-1</f>
        <v>0.894096524686924</v>
      </c>
      <c r="N33" s="65" t="n">
        <f aca="false">(1+N32)*(1+TInfST!N33)-1</f>
        <v>0.789486453411454</v>
      </c>
      <c r="O33" s="65" t="n">
        <f aca="false">(1+O32)*(1+TInfST!O33)-1</f>
        <v>0.839422815031417</v>
      </c>
      <c r="P33" s="65" t="n">
        <f aca="false">(1+P32)*(1+TInfST!P33)-1</f>
        <v>0.953849308701469</v>
      </c>
      <c r="Q33" s="65" t="n">
        <f aca="false">(1+Q32)*(1+TInfST!Q33)-1</f>
        <v>1.22853623095527</v>
      </c>
      <c r="R33" s="65" t="n">
        <f aca="false">(1+R32)*(1+TInfST!R33)-1</f>
        <v>0.987902085808196</v>
      </c>
      <c r="S33" s="65" t="n">
        <f aca="false">(1+S32)*(1+TInfST!S33)-1</f>
        <v>1.08952031737231</v>
      </c>
      <c r="T33" s="65" t="n">
        <f aca="false">(1+T32)*(1+TInfST!T33)-1</f>
        <v>0.800236196358594</v>
      </c>
      <c r="U33" s="65" t="n">
        <f aca="false">(1+U32)*(1+TInfST!U33)-1</f>
        <v>1.01246468925576</v>
      </c>
      <c r="V33" s="65" t="e">
        <f aca="false">(1+V32)*(1+TInfST!V33)-1</f>
        <v>#DIV/0!</v>
      </c>
      <c r="W33" s="65" t="n">
        <f aca="false">(1+W32)*(1+TInfST!W33)-1</f>
        <v>2.09923009793601</v>
      </c>
      <c r="X33" s="65" t="n">
        <f aca="false">(1+X32)*(1+TInfST!X33)-1</f>
        <v>2.75164422326025</v>
      </c>
    </row>
    <row r="34" customFormat="false" ht="12" hidden="false" customHeight="true" outlineLevel="0" collapsed="false">
      <c r="A34" s="41" t="s">
        <v>75</v>
      </c>
      <c r="B34" s="65" t="n">
        <f aca="false">(1+B33)*(1+TInfST!B34)-1</f>
        <v>1.04053001118426</v>
      </c>
      <c r="C34" s="65" t="n">
        <f aca="false">(1+C33)*(1+TInfST!C34)-1</f>
        <v>1.60016943872891</v>
      </c>
      <c r="D34" s="65" t="n">
        <f aca="false">(1+D33)*(1+TInfST!D34)-1</f>
        <v>1.24391220930472</v>
      </c>
      <c r="E34" s="65" t="n">
        <f aca="false">(1+E33)*(1+TInfST!E34)-1</f>
        <v>0.874558311126976</v>
      </c>
      <c r="F34" s="65" t="n">
        <f aca="false">(1+F33)*(1+TInfST!F34)-1</f>
        <v>1.6218941292006</v>
      </c>
      <c r="G34" s="65" t="n">
        <f aca="false">(1+G33)*(1+TInfST!G34)-1</f>
        <v>1.21642611402689</v>
      </c>
      <c r="H34" s="65" t="n">
        <f aca="false">(1+H33)*(1+TInfST!H34)-1</f>
        <v>1.04923795385575</v>
      </c>
      <c r="I34" s="65" t="n">
        <f aca="false">(1+I33)*(1+TInfST!I34)-1</f>
        <v>1.04845941222942</v>
      </c>
      <c r="J34" s="65" t="n">
        <f aca="false">(1+J33)*(1+TInfST!J34)-1</f>
        <v>5.33238872858485</v>
      </c>
      <c r="K34" s="65" t="n">
        <f aca="false">(1+K33)*(1+TInfST!K34)-1</f>
        <v>0.721190460689151</v>
      </c>
      <c r="L34" s="65" t="n">
        <f aca="false">(1+L33)*(1+TInfST!L34)-1</f>
        <v>0.836731938899926</v>
      </c>
      <c r="M34" s="65" t="n">
        <f aca="false">(1+M33)*(1+TInfST!M34)-1</f>
        <v>0.958278816216351</v>
      </c>
      <c r="N34" s="65" t="n">
        <f aca="false">(1+N33)*(1+TInfST!N34)-1</f>
        <v>0.832326816564248</v>
      </c>
      <c r="O34" s="65" t="n">
        <f aca="false">(1+O33)*(1+TInfST!O34)-1</f>
        <v>0.937469940651603</v>
      </c>
      <c r="P34" s="65" t="n">
        <f aca="false">(1+P33)*(1+TInfST!P34)-1</f>
        <v>1.01720678911109</v>
      </c>
      <c r="Q34" s="65" t="n">
        <f aca="false">(1+Q33)*(1+TInfST!Q34)-1</f>
        <v>1.25508524562644</v>
      </c>
      <c r="R34" s="65" t="n">
        <f aca="false">(1+R33)*(1+TInfST!R34)-1</f>
        <v>1.04653084581255</v>
      </c>
      <c r="S34" s="65" t="n">
        <f aca="false">(1+S33)*(1+TInfST!S34)-1</f>
        <v>1.11858754924262</v>
      </c>
      <c r="T34" s="65" t="n">
        <f aca="false">(1+T33)*(1+TInfST!T34)-1</f>
        <v>0.992745632541639</v>
      </c>
      <c r="U34" s="65" t="n">
        <f aca="false">(1+U33)*(1+TInfST!U34)-1</f>
        <v>1.07703145551406</v>
      </c>
      <c r="V34" s="65" t="e">
        <f aca="false">(1+V33)*(1+TInfST!V34)-1</f>
        <v>#DIV/0!</v>
      </c>
      <c r="W34" s="65" t="n">
        <f aca="false">(1+W33)*(1+TInfST!W34)-1</f>
        <v>1.63898318639567</v>
      </c>
      <c r="X34" s="65" t="n">
        <f aca="false">(1+X33)*(1+TInfST!X34)-1</f>
        <v>2.23977262408726</v>
      </c>
    </row>
    <row r="35" customFormat="false" ht="12" hidden="false" customHeight="true" outlineLevel="0" collapsed="false">
      <c r="A35" s="41" t="s">
        <v>76</v>
      </c>
      <c r="B35" s="65" t="n">
        <f aca="false">(1+B34)*(1+TInfST!B35)-1</f>
        <v>1.20127550206592</v>
      </c>
      <c r="C35" s="65" t="n">
        <f aca="false">(1+C34)*(1+TInfST!C35)-1</f>
        <v>2.57207245530578</v>
      </c>
      <c r="D35" s="65" t="n">
        <f aca="false">(1+D34)*(1+TInfST!D35)-1</f>
        <v>1.09406084214208</v>
      </c>
      <c r="E35" s="65" t="n">
        <f aca="false">(1+E34)*(1+TInfST!E35)-1</f>
        <v>1.02779706209244</v>
      </c>
      <c r="F35" s="65" t="n">
        <f aca="false">(1+F34)*(1+TInfST!F35)-1</f>
        <v>1.90828996191382</v>
      </c>
      <c r="G35" s="65" t="n">
        <f aca="false">(1+G34)*(1+TInfST!G35)-1</f>
        <v>1.20793630535091</v>
      </c>
      <c r="H35" s="65" t="n">
        <f aca="false">(1+H34)*(1+TInfST!H35)-1</f>
        <v>1.03250091934663</v>
      </c>
      <c r="I35" s="65" t="n">
        <f aca="false">(1+I34)*(1+TInfST!I35)-1</f>
        <v>1.58575785513451</v>
      </c>
      <c r="J35" s="65" t="n">
        <f aca="false">(1+J34)*(1+TInfST!J35)-1</f>
        <v>6.12427630161258</v>
      </c>
      <c r="K35" s="65" t="n">
        <f aca="false">(1+K34)*(1+TInfST!K35)-1</f>
        <v>0.880519248695807</v>
      </c>
      <c r="L35" s="65" t="n">
        <f aca="false">(1+L34)*(1+TInfST!L35)-1</f>
        <v>0.814176386074856</v>
      </c>
      <c r="M35" s="65" t="n">
        <f aca="false">(1+M34)*(1+TInfST!M35)-1</f>
        <v>1.02229239003754</v>
      </c>
      <c r="N35" s="65" t="n">
        <f aca="false">(1+N34)*(1+TInfST!N35)-1</f>
        <v>0.650280010477214</v>
      </c>
      <c r="O35" s="65" t="n">
        <f aca="false">(1+O34)*(1+TInfST!O35)-1</f>
        <v>0.964693256707512</v>
      </c>
      <c r="P35" s="65" t="n">
        <f aca="false">(1+P34)*(1+TInfST!P35)-1</f>
        <v>1.04315734325037</v>
      </c>
      <c r="Q35" s="65" t="n">
        <f aca="false">(1+Q34)*(1+TInfST!Q35)-1</f>
        <v>1.20438220879984</v>
      </c>
      <c r="R35" s="65" t="n">
        <f aca="false">(1+R34)*(1+TInfST!R35)-1</f>
        <v>1.06301513114017</v>
      </c>
      <c r="S35" s="65" t="n">
        <f aca="false">(1+S34)*(1+TInfST!S35)-1</f>
        <v>1.13585043945338</v>
      </c>
      <c r="T35" s="65" t="n">
        <f aca="false">(1+T34)*(1+TInfST!T35)-1</f>
        <v>0.89072201314394</v>
      </c>
      <c r="U35" s="65" t="n">
        <f aca="false">(1+U34)*(1+TInfST!U35)-1</f>
        <v>1.10168495343948</v>
      </c>
      <c r="V35" s="65" t="e">
        <f aca="false">(1+V34)*(1+TInfST!V35)-1</f>
        <v>#DIV/0!</v>
      </c>
      <c r="W35" s="65" t="n">
        <f aca="false">(1+W34)*(1+TInfST!W35)-1</f>
        <v>1.61720541081102</v>
      </c>
      <c r="X35" s="65" t="n">
        <f aca="false">(1+X34)*(1+TInfST!X35)-1</f>
        <v>2.17183693444517</v>
      </c>
    </row>
    <row r="36" customFormat="false" ht="12" hidden="false" customHeight="true" outlineLevel="0" collapsed="false">
      <c r="A36" s="41" t="s">
        <v>77</v>
      </c>
      <c r="B36" s="65" t="n">
        <f aca="false">(1+B35)*(1+TInfST!B36)-1</f>
        <v>1.47112562597688</v>
      </c>
      <c r="C36" s="65" t="n">
        <f aca="false">(1+C35)*(1+TInfST!C36)-1</f>
        <v>2.9174930166938</v>
      </c>
      <c r="D36" s="65" t="n">
        <f aca="false">(1+D35)*(1+TInfST!D36)-1</f>
        <v>1.12853064543061</v>
      </c>
      <c r="E36" s="65" t="n">
        <f aca="false">(1+E35)*(1+TInfST!E36)-1</f>
        <v>1.13322066229212</v>
      </c>
      <c r="F36" s="65" t="n">
        <f aca="false">(1+F35)*(1+TInfST!F36)-1</f>
        <v>1.91838068360341</v>
      </c>
      <c r="G36" s="65" t="n">
        <f aca="false">(1+G35)*(1+TInfST!G36)-1</f>
        <v>1.26571172301957</v>
      </c>
      <c r="H36" s="65" t="n">
        <f aca="false">(1+H35)*(1+TInfST!H36)-1</f>
        <v>1.06153623292346</v>
      </c>
      <c r="I36" s="65" t="n">
        <f aca="false">(1+I35)*(1+TInfST!I36)-1</f>
        <v>1.39375891420466</v>
      </c>
      <c r="J36" s="65" t="n">
        <f aca="false">(1+J35)*(1+TInfST!J36)-1</f>
        <v>6.09902115246115</v>
      </c>
      <c r="K36" s="65" t="n">
        <f aca="false">(1+K35)*(1+TInfST!K36)-1</f>
        <v>0.84289661691955</v>
      </c>
      <c r="L36" s="65" t="n">
        <f aca="false">(1+L35)*(1+TInfST!L36)-1</f>
        <v>0.93801637106623</v>
      </c>
      <c r="M36" s="65" t="n">
        <f aca="false">(1+M35)*(1+TInfST!M36)-1</f>
        <v>1.09846045586473</v>
      </c>
      <c r="N36" s="65" t="n">
        <f aca="false">(1+N35)*(1+TInfST!N36)-1</f>
        <v>1.18691077338252</v>
      </c>
      <c r="O36" s="65" t="n">
        <f aca="false">(1+O35)*(1+TInfST!O36)-1</f>
        <v>1.1222344684937</v>
      </c>
      <c r="P36" s="65" t="n">
        <f aca="false">(1+P35)*(1+TInfST!P36)-1</f>
        <v>1.17753214853219</v>
      </c>
      <c r="Q36" s="65" t="n">
        <f aca="false">(1+Q35)*(1+TInfST!Q36)-1</f>
        <v>1.27574782759445</v>
      </c>
      <c r="R36" s="65" t="n">
        <f aca="false">(1+R35)*(1+TInfST!R36)-1</f>
        <v>1.18935726296093</v>
      </c>
      <c r="S36" s="65" t="n">
        <f aca="false">(1+S35)*(1+TInfST!S36)-1</f>
        <v>1.16483180574124</v>
      </c>
      <c r="T36" s="65" t="n">
        <f aca="false">(1+T35)*(1+TInfST!T36)-1</f>
        <v>1.11621494674966</v>
      </c>
      <c r="U36" s="65" t="n">
        <f aca="false">(1+U35)*(1+TInfST!U36)-1</f>
        <v>1.15159962245567</v>
      </c>
      <c r="V36" s="65" t="e">
        <f aca="false">(1+V35)*(1+TInfST!V36)-1</f>
        <v>#DIV/0!</v>
      </c>
      <c r="W36" s="65" t="n">
        <f aca="false">(1+W35)*(1+TInfST!W36)-1</f>
        <v>1.7262878356624</v>
      </c>
      <c r="X36" s="65" t="n">
        <f aca="false">(1+X35)*(1+TInfST!X36)-1</f>
        <v>2.12530795040223</v>
      </c>
    </row>
    <row r="37" customFormat="false" ht="12" hidden="false" customHeight="true" outlineLevel="0" collapsed="false">
      <c r="A37" s="28" t="s">
        <v>78</v>
      </c>
      <c r="B37" s="65" t="n">
        <f aca="false">(1+B36)*(1+TInfST!B37)-1</f>
        <v>1.36156540812961</v>
      </c>
      <c r="C37" s="65" t="n">
        <f aca="false">(1+C36)*(1+TInfST!C37)-1</f>
        <v>2.39464829123161</v>
      </c>
      <c r="D37" s="65" t="n">
        <f aca="false">(1+D36)*(1+TInfST!D37)-1</f>
        <v>1.32119859610509</v>
      </c>
      <c r="E37" s="65" t="n">
        <f aca="false">(1+E36)*(1+TInfST!E37)-1</f>
        <v>1.19634169366301</v>
      </c>
      <c r="F37" s="65" t="n">
        <f aca="false">(1+F36)*(1+TInfST!F37)-1</f>
        <v>2.27273896198145</v>
      </c>
      <c r="G37" s="65" t="n">
        <f aca="false">(1+G36)*(1+TInfST!G37)-1</f>
        <v>1.42373376072702</v>
      </c>
      <c r="H37" s="65" t="n">
        <f aca="false">(1+H36)*(1+TInfST!H37)-1</f>
        <v>1.11971269348763</v>
      </c>
      <c r="I37" s="65" t="n">
        <f aca="false">(1+I36)*(1+TInfST!I37)-1</f>
        <v>1.31351165122359</v>
      </c>
      <c r="J37" s="65" t="n">
        <f aca="false">(1+J36)*(1+TInfST!J37)-1</f>
        <v>6.44471469465498</v>
      </c>
      <c r="K37" s="65" t="n">
        <f aca="false">(1+K36)*(1+TInfST!K37)-1</f>
        <v>0.617344998062599</v>
      </c>
      <c r="L37" s="65" t="n">
        <f aca="false">(1+L36)*(1+TInfST!L37)-1</f>
        <v>0.894361905467508</v>
      </c>
      <c r="M37" s="65" t="n">
        <f aca="false">(1+M36)*(1+TInfST!M37)-1</f>
        <v>1.01117001724457</v>
      </c>
      <c r="N37" s="65" t="n">
        <f aca="false">(1+N36)*(1+TInfST!N37)-1</f>
        <v>0.748936431566682</v>
      </c>
      <c r="O37" s="65" t="n">
        <f aca="false">(1+O36)*(1+TInfST!O37)-1</f>
        <v>0.973061266653361</v>
      </c>
      <c r="P37" s="65" t="n">
        <f aca="false">(1+P36)*(1+TInfST!P37)-1</f>
        <v>1.11564897144279</v>
      </c>
      <c r="Q37" s="65" t="n">
        <f aca="false">(1+Q36)*(1+TInfST!Q37)-1</f>
        <v>1.32447811429264</v>
      </c>
      <c r="R37" s="65" t="n">
        <f aca="false">(1+R36)*(1+TInfST!R37)-1</f>
        <v>1.1413379354084</v>
      </c>
      <c r="S37" s="65" t="n">
        <f aca="false">(1+S36)*(1+TInfST!S37)-1</f>
        <v>1.20246425149935</v>
      </c>
      <c r="T37" s="65" t="n">
        <f aca="false">(1+T36)*(1+TInfST!T37)-1</f>
        <v>0.898509646686532</v>
      </c>
      <c r="U37" s="65" t="n">
        <f aca="false">(1+U36)*(1+TInfST!U37)-1</f>
        <v>1.20370208900006</v>
      </c>
      <c r="V37" s="65" t="e">
        <f aca="false">(1+V36)*(1+TInfST!V37)-1</f>
        <v>#DIV/0!</v>
      </c>
      <c r="W37" s="65" t="n">
        <f aca="false">(1+W36)*(1+TInfST!W37)-1</f>
        <v>1.76795889495353</v>
      </c>
      <c r="X37" s="65" t="n">
        <f aca="false">(1+X36)*(1+TInfST!X37)-1</f>
        <v>2.2448074296114</v>
      </c>
    </row>
    <row r="38" customFormat="false" ht="12" hidden="false" customHeight="true" outlineLevel="0" collapsed="false">
      <c r="A38" s="28" t="s">
        <v>79</v>
      </c>
      <c r="B38" s="65" t="n">
        <f aca="false">(1+B37)*(1+TInfST!B38)-1</f>
        <v>1.36471899771237</v>
      </c>
      <c r="C38" s="65" t="n">
        <f aca="false">(1+C37)*(1+TInfST!C38)-1</f>
        <v>3.62603705890388</v>
      </c>
      <c r="D38" s="65" t="n">
        <f aca="false">(1+D37)*(1+TInfST!D38)-1</f>
        <v>1.4603378924437</v>
      </c>
      <c r="E38" s="65" t="n">
        <f aca="false">(1+E37)*(1+TInfST!E38)-1</f>
        <v>1.25482426009689</v>
      </c>
      <c r="F38" s="65" t="n">
        <f aca="false">(1+F37)*(1+TInfST!F38)-1</f>
        <v>2.16578010277255</v>
      </c>
      <c r="G38" s="65" t="n">
        <f aca="false">(1+G37)*(1+TInfST!G38)-1</f>
        <v>1.55942214697841</v>
      </c>
      <c r="H38" s="65" t="n">
        <f aca="false">(1+H37)*(1+TInfST!H38)-1</f>
        <v>1.23979702425853</v>
      </c>
      <c r="I38" s="65" t="n">
        <f aca="false">(1+I37)*(1+TInfST!I38)-1</f>
        <v>1.31040841595234</v>
      </c>
      <c r="J38" s="65" t="n">
        <f aca="false">(1+J37)*(1+TInfST!J38)-1</f>
        <v>6.24119194890751</v>
      </c>
      <c r="K38" s="65" t="n">
        <f aca="false">(1+K37)*(1+TInfST!K38)-1</f>
        <v>0.440368831994742</v>
      </c>
      <c r="L38" s="65" t="n">
        <f aca="false">(1+L37)*(1+TInfST!L38)-1</f>
        <v>0.932421581588311</v>
      </c>
      <c r="M38" s="65" t="n">
        <f aca="false">(1+M37)*(1+TInfST!M38)-1</f>
        <v>1.00367296611316</v>
      </c>
      <c r="N38" s="65" t="n">
        <f aca="false">(1+N37)*(1+TInfST!N38)-1</f>
        <v>0.914898025511285</v>
      </c>
      <c r="O38" s="65" t="n">
        <f aca="false">(1+O37)*(1+TInfST!O38)-1</f>
        <v>1.01764475574823</v>
      </c>
      <c r="P38" s="65" t="n">
        <f aca="false">(1+P37)*(1+TInfST!P38)-1</f>
        <v>1.18299787636721</v>
      </c>
      <c r="Q38" s="65" t="n">
        <f aca="false">(1+Q37)*(1+TInfST!Q38)-1</f>
        <v>1.47265857968545</v>
      </c>
      <c r="R38" s="65" t="n">
        <f aca="false">(1+R37)*(1+TInfST!R38)-1</f>
        <v>1.21864110676714</v>
      </c>
      <c r="S38" s="65" t="n">
        <f aca="false">(1+S37)*(1+TInfST!S38)-1</f>
        <v>1.23917228492437</v>
      </c>
      <c r="T38" s="65" t="n">
        <f aca="false">(1+T37)*(1+TInfST!T38)-1</f>
        <v>1.03651396197309</v>
      </c>
      <c r="U38" s="65" t="n">
        <f aca="false">(1+U37)*(1+TInfST!U38)-1</f>
        <v>1.27356464989216</v>
      </c>
      <c r="V38" s="65" t="e">
        <f aca="false">(1+V37)*(1+TInfST!V38)-1</f>
        <v>#DIV/0!</v>
      </c>
      <c r="W38" s="65" t="n">
        <f aca="false">(1+W37)*(1+TInfST!W38)-1</f>
        <v>2.11433097975561</v>
      </c>
      <c r="X38" s="65" t="n">
        <f aca="false">(1+X37)*(1+TInfST!X38)-1</f>
        <v>2.49100884069258</v>
      </c>
    </row>
    <row r="39" customFormat="false" ht="12" hidden="false" customHeight="true" outlineLevel="0" collapsed="false">
      <c r="A39" s="28" t="s">
        <v>80</v>
      </c>
      <c r="B39" s="65" t="n">
        <f aca="false">(1+B38)*(1+TInfST!B39)-1</f>
        <v>1.0685722553456</v>
      </c>
      <c r="C39" s="65" t="n">
        <f aca="false">(1+C38)*(1+TInfST!C39)-1</f>
        <v>4.05365480747354</v>
      </c>
      <c r="D39" s="65" t="n">
        <f aca="false">(1+D38)*(1+TInfST!D39)-1</f>
        <v>1.38712187681805</v>
      </c>
      <c r="E39" s="65" t="n">
        <f aca="false">(1+E38)*(1+TInfST!E39)-1</f>
        <v>1.28958991223123</v>
      </c>
      <c r="F39" s="65" t="n">
        <f aca="false">(1+F38)*(1+TInfST!F39)-1</f>
        <v>2.17592923691819</v>
      </c>
      <c r="G39" s="65" t="n">
        <f aca="false">(1+G38)*(1+TInfST!G39)-1</f>
        <v>1.53205184394413</v>
      </c>
      <c r="H39" s="65" t="n">
        <f aca="false">(1+H38)*(1+TInfST!H39)-1</f>
        <v>1.2905053846302</v>
      </c>
      <c r="I39" s="65" t="n">
        <f aca="false">(1+I38)*(1+TInfST!I39)-1</f>
        <v>1.32943136198568</v>
      </c>
      <c r="J39" s="65" t="n">
        <f aca="false">(1+J38)*(1+TInfST!J39)-1</f>
        <v>6.63333956012503</v>
      </c>
      <c r="K39" s="65" t="n">
        <f aca="false">(1+K38)*(1+TInfST!K39)-1</f>
        <v>0.674772683542864</v>
      </c>
      <c r="L39" s="65" t="n">
        <f aca="false">(1+L38)*(1+TInfST!L39)-1</f>
        <v>0.910429745914612</v>
      </c>
      <c r="M39" s="65" t="n">
        <f aca="false">(1+M38)*(1+TInfST!M39)-1</f>
        <v>1.0062911772021</v>
      </c>
      <c r="N39" s="65" t="n">
        <f aca="false">(1+N38)*(1+TInfST!N39)-1</f>
        <v>0.891727888310901</v>
      </c>
      <c r="O39" s="65" t="n">
        <f aca="false">(1+O38)*(1+TInfST!O39)-1</f>
        <v>1.05124578509833</v>
      </c>
      <c r="P39" s="65" t="n">
        <f aca="false">(1+P38)*(1+TInfST!P39)-1</f>
        <v>1.18180035647816</v>
      </c>
      <c r="Q39" s="65" t="n">
        <f aca="false">(1+Q38)*(1+TInfST!Q39)-1</f>
        <v>1.62497285107221</v>
      </c>
      <c r="R39" s="65" t="n">
        <f aca="false">(1+R38)*(1+TInfST!R39)-1</f>
        <v>1.23702890444954</v>
      </c>
      <c r="S39" s="65" t="n">
        <f aca="false">(1+S38)*(1+TInfST!S39)-1</f>
        <v>1.28224980914189</v>
      </c>
      <c r="T39" s="65" t="n">
        <f aca="false">(1+T38)*(1+TInfST!T39)-1</f>
        <v>1.06720538312195</v>
      </c>
      <c r="U39" s="65" t="n">
        <f aca="false">(1+U38)*(1+TInfST!U39)-1</f>
        <v>1.3396392412975</v>
      </c>
      <c r="V39" s="65" t="e">
        <f aca="false">(1+V38)*(1+TInfST!V39)-1</f>
        <v>#DIV/0!</v>
      </c>
      <c r="W39" s="65" t="n">
        <f aca="false">(1+W38)*(1+TInfST!W39)-1</f>
        <v>2.11063535396772</v>
      </c>
      <c r="X39" s="65" t="n">
        <f aca="false">(1+X38)*(1+TInfST!X39)-1</f>
        <v>2.56082057904778</v>
      </c>
    </row>
    <row r="40" customFormat="false" ht="12" hidden="false" customHeight="true" outlineLevel="0" collapsed="false">
      <c r="A40" s="28" t="s">
        <v>81</v>
      </c>
      <c r="B40" s="65" t="n">
        <f aca="false">(1+B39)*(1+TInfST!B40)-1</f>
        <v>1.1321288712271</v>
      </c>
      <c r="C40" s="65" t="n">
        <f aca="false">(1+C39)*(1+TInfST!C40)-1</f>
        <v>3.34671845546365</v>
      </c>
      <c r="D40" s="65" t="n">
        <f aca="false">(1+D39)*(1+TInfST!D40)-1</f>
        <v>1.49839782663766</v>
      </c>
      <c r="E40" s="65" t="n">
        <f aca="false">(1+E39)*(1+TInfST!E40)-1</f>
        <v>1.3191472770414</v>
      </c>
      <c r="F40" s="65" t="n">
        <f aca="false">(1+F39)*(1+TInfST!F40)-1</f>
        <v>2.20100839145974</v>
      </c>
      <c r="G40" s="65" t="n">
        <f aca="false">(1+G39)*(1+TInfST!G40)-1</f>
        <v>1.59012792386568</v>
      </c>
      <c r="H40" s="65" t="n">
        <f aca="false">(1+H39)*(1+TInfST!H40)-1</f>
        <v>1.32354199781044</v>
      </c>
      <c r="I40" s="65" t="n">
        <f aca="false">(1+I39)*(1+TInfST!I40)-1</f>
        <v>1.33803067083684</v>
      </c>
      <c r="J40" s="65" t="n">
        <f aca="false">(1+J39)*(1+TInfST!J40)-1</f>
        <v>7.2207706786261</v>
      </c>
      <c r="K40" s="65" t="n">
        <f aca="false">(1+K39)*(1+TInfST!K40)-1</f>
        <v>0.729632020222516</v>
      </c>
      <c r="L40" s="65" t="n">
        <f aca="false">(1+L39)*(1+TInfST!L40)-1</f>
        <v>0.931619641801786</v>
      </c>
      <c r="M40" s="65" t="n">
        <f aca="false">(1+M39)*(1+TInfST!M40)-1</f>
        <v>1.15808881548681</v>
      </c>
      <c r="N40" s="65" t="n">
        <f aca="false">(1+N39)*(1+TInfST!N40)-1</f>
        <v>1.3523911933079</v>
      </c>
      <c r="O40" s="65" t="n">
        <f aca="false">(1+O39)*(1+TInfST!O40)-1</f>
        <v>1.20809786394181</v>
      </c>
      <c r="P40" s="65" t="n">
        <f aca="false">(1+P39)*(1+TInfST!P40)-1</f>
        <v>1.30883110659351</v>
      </c>
      <c r="Q40" s="65" t="n">
        <f aca="false">(1+Q39)*(1+TInfST!Q40)-1</f>
        <v>1.67312921179574</v>
      </c>
      <c r="R40" s="65" t="n">
        <f aca="false">(1+R39)*(1+TInfST!R40)-1</f>
        <v>1.35409794357961</v>
      </c>
      <c r="S40" s="65" t="n">
        <f aca="false">(1+S39)*(1+TInfST!S40)-1</f>
        <v>1.30760911127056</v>
      </c>
      <c r="T40" s="65" t="n">
        <f aca="false">(1+T39)*(1+TInfST!T40)-1</f>
        <v>1.46386676698802</v>
      </c>
      <c r="U40" s="65" t="n">
        <f aca="false">(1+U39)*(1+TInfST!U40)-1</f>
        <v>1.37487627550187</v>
      </c>
      <c r="V40" s="65" t="e">
        <f aca="false">(1+V39)*(1+TInfST!V40)-1</f>
        <v>#DIV/0!</v>
      </c>
      <c r="W40" s="65" t="n">
        <f aca="false">(1+W39)*(1+TInfST!W40)-1</f>
        <v>1.94270565037923</v>
      </c>
      <c r="X40" s="65" t="n">
        <f aca="false">(1+X39)*(1+TInfST!X40)-1</f>
        <v>2.53749877825143</v>
      </c>
    </row>
    <row r="41" customFormat="false" ht="12" hidden="false" customHeight="true" outlineLevel="0" collapsed="false">
      <c r="A41" s="41" t="s">
        <v>82</v>
      </c>
      <c r="B41" s="65" t="n">
        <f aca="false">(1+B40)*(1+TInfST!B41)-1</f>
        <v>0.816612882794474</v>
      </c>
      <c r="C41" s="65" t="n">
        <f aca="false">(1+C40)*(1+TInfST!C41)-1</f>
        <v>3.99943670789753</v>
      </c>
      <c r="D41" s="65" t="n">
        <f aca="false">(1+D40)*(1+TInfST!D41)-1</f>
        <v>1.55837011536432</v>
      </c>
      <c r="E41" s="65" t="n">
        <f aca="false">(1+E40)*(1+TInfST!E41)-1</f>
        <v>1.33823176882722</v>
      </c>
      <c r="F41" s="65" t="n">
        <f aca="false">(1+F40)*(1+TInfST!F41)-1</f>
        <v>2.41489770149662</v>
      </c>
      <c r="G41" s="65" t="n">
        <f aca="false">(1+G40)*(1+TInfST!G41)-1</f>
        <v>1.68038449507263</v>
      </c>
      <c r="H41" s="65" t="n">
        <f aca="false">(1+H40)*(1+TInfST!H41)-1</f>
        <v>1.39250073552601</v>
      </c>
      <c r="I41" s="65" t="n">
        <f aca="false">(1+I40)*(1+TInfST!I41)-1</f>
        <v>1.47164561638888</v>
      </c>
      <c r="J41" s="65" t="n">
        <f aca="false">(1+J40)*(1+TInfST!J41)-1</f>
        <v>7.25271947761064</v>
      </c>
      <c r="K41" s="65" t="n">
        <f aca="false">(1+K40)*(1+TInfST!K41)-1</f>
        <v>0.71993046858751</v>
      </c>
      <c r="L41" s="65" t="n">
        <f aca="false">(1+L40)*(1+TInfST!L41)-1</f>
        <v>0.97354288423264</v>
      </c>
      <c r="M41" s="65" t="n">
        <f aca="false">(1+M40)*(1+TInfST!M41)-1</f>
        <v>1.11343833878159</v>
      </c>
      <c r="N41" s="65" t="n">
        <f aca="false">(1+N40)*(1+TInfST!N41)-1</f>
        <v>0.998936910043546</v>
      </c>
      <c r="O41" s="65" t="n">
        <f aca="false">(1+O40)*(1+TInfST!O41)-1</f>
        <v>1.14794885303559</v>
      </c>
      <c r="P41" s="65" t="n">
        <f aca="false">(1+P40)*(1+TInfST!P41)-1</f>
        <v>1.26010574484405</v>
      </c>
      <c r="Q41" s="65" t="n">
        <f aca="false">(1+Q40)*(1+TInfST!Q41)-1</f>
        <v>1.66816396367284</v>
      </c>
      <c r="R41" s="65" t="n">
        <f aca="false">(1+R40)*(1+TInfST!R41)-1</f>
        <v>1.31080862797593</v>
      </c>
      <c r="S41" s="65" t="n">
        <f aca="false">(1+S40)*(1+TInfST!S41)-1</f>
        <v>1.36444929882619</v>
      </c>
      <c r="T41" s="65" t="n">
        <f aca="false">(1+T40)*(1+TInfST!T41)-1</f>
        <v>1.15977850432256</v>
      </c>
      <c r="U41" s="65" t="n">
        <f aca="false">(1+U40)*(1+TInfST!U41)-1</f>
        <v>1.41498321801035</v>
      </c>
      <c r="V41" s="65" t="e">
        <f aca="false">(1+V40)*(1+TInfST!V41)-1</f>
        <v>#DIV/0!</v>
      </c>
      <c r="W41" s="65" t="n">
        <f aca="false">(1+W40)*(1+TInfST!W41)-1</f>
        <v>1.91862305784485</v>
      </c>
      <c r="X41" s="65" t="n">
        <f aca="false">(1+X40)*(1+TInfST!X41)-1</f>
        <v>2.34601488876299</v>
      </c>
    </row>
    <row r="42" customFormat="false" ht="12" hidden="false" customHeight="true" outlineLevel="0" collapsed="false">
      <c r="A42" s="41" t="s">
        <v>83</v>
      </c>
      <c r="B42" s="65" t="n">
        <f aca="false">(1+B41)*(1+TInfST!B42)-1</f>
        <v>0.858504891414113</v>
      </c>
      <c r="C42" s="65" t="n">
        <f aca="false">(1+C41)*(1+TInfST!C42)-1</f>
        <v>4.30458894691301</v>
      </c>
      <c r="D42" s="65" t="n">
        <f aca="false">(1+D41)*(1+TInfST!D42)-1</f>
        <v>1.5394712753212</v>
      </c>
      <c r="E42" s="65" t="n">
        <f aca="false">(1+E41)*(1+TInfST!E42)-1</f>
        <v>1.37156678884506</v>
      </c>
      <c r="F42" s="65" t="n">
        <f aca="false">(1+F41)*(1+TInfST!F42)-1</f>
        <v>2.45246455148296</v>
      </c>
      <c r="G42" s="65" t="n">
        <f aca="false">(1+G41)*(1+TInfST!G42)-1</f>
        <v>1.69066183477932</v>
      </c>
      <c r="H42" s="65" t="n">
        <f aca="false">(1+H41)*(1+TInfST!H42)-1</f>
        <v>1.41785017896516</v>
      </c>
      <c r="I42" s="65" t="n">
        <f aca="false">(1+I41)*(1+TInfST!I42)-1</f>
        <v>1.55976121877403</v>
      </c>
      <c r="J42" s="65" t="n">
        <f aca="false">(1+J41)*(1+TInfST!J42)-1</f>
        <v>7.24635458837765</v>
      </c>
      <c r="K42" s="65" t="n">
        <f aca="false">(1+K41)*(1+TInfST!K42)-1</f>
        <v>0.963745514825289</v>
      </c>
      <c r="L42" s="65" t="n">
        <f aca="false">(1+L41)*(1+TInfST!L42)-1</f>
        <v>1.0160447893984</v>
      </c>
      <c r="M42" s="65" t="n">
        <f aca="false">(1+M41)*(1+TInfST!M42)-1</f>
        <v>1.13448215326247</v>
      </c>
      <c r="N42" s="65" t="n">
        <f aca="false">(1+N41)*(1+TInfST!N42)-1</f>
        <v>1.10489904417998</v>
      </c>
      <c r="O42" s="65" t="n">
        <f aca="false">(1+O41)*(1+TInfST!O42)-1</f>
        <v>1.22526169272233</v>
      </c>
      <c r="P42" s="65" t="n">
        <f aca="false">(1+P41)*(1+TInfST!P42)-1</f>
        <v>1.31209314938404</v>
      </c>
      <c r="Q42" s="65" t="n">
        <f aca="false">(1+Q41)*(1+TInfST!Q42)-1</f>
        <v>1.61582365513323</v>
      </c>
      <c r="R42" s="65" t="n">
        <f aca="false">(1+R41)*(1+TInfST!R42)-1</f>
        <v>1.34967010954085</v>
      </c>
      <c r="S42" s="65" t="n">
        <f aca="false">(1+S41)*(1+TInfST!S42)-1</f>
        <v>1.40381008954783</v>
      </c>
      <c r="T42" s="65" t="n">
        <f aca="false">(1+T41)*(1+TInfST!T42)-1</f>
        <v>1.28352549461697</v>
      </c>
      <c r="U42" s="65" t="n">
        <f aca="false">(1+U41)*(1+TInfST!U42)-1</f>
        <v>1.4304664815102</v>
      </c>
      <c r="V42" s="65" t="e">
        <f aca="false">(1+V41)*(1+TInfST!V42)-1</f>
        <v>#DIV/0!</v>
      </c>
      <c r="W42" s="65" t="n">
        <f aca="false">(1+W41)*(1+TInfST!W42)-1</f>
        <v>1.79493142691373</v>
      </c>
      <c r="X42" s="65" t="n">
        <f aca="false">(1+X41)*(1+TInfST!X42)-1</f>
        <v>2.31144085684239</v>
      </c>
    </row>
    <row r="43" customFormat="false" ht="12" hidden="false" customHeight="true" outlineLevel="0" collapsed="false">
      <c r="A43" s="41" t="s">
        <v>84</v>
      </c>
      <c r="B43" s="65" t="n">
        <f aca="false">(1+B42)*(1+TInfST!B43)-1</f>
        <v>1.35289071349012</v>
      </c>
      <c r="C43" s="65" t="n">
        <f aca="false">(1+C42)*(1+TInfST!C43)-1</f>
        <v>4.90974754676979</v>
      </c>
      <c r="D43" s="65" t="n">
        <f aca="false">(1+D42)*(1+TInfST!D43)-1</f>
        <v>1.42830845945188</v>
      </c>
      <c r="E43" s="65" t="n">
        <f aca="false">(1+E42)*(1+TInfST!E43)-1</f>
        <v>1.38761914161685</v>
      </c>
      <c r="F43" s="65" t="n">
        <f aca="false">(1+F42)*(1+TInfST!F43)-1</f>
        <v>2.36246305705402</v>
      </c>
      <c r="G43" s="65" t="n">
        <f aca="false">(1+G42)*(1+TInfST!G43)-1</f>
        <v>1.63402461711384</v>
      </c>
      <c r="H43" s="65" t="n">
        <f aca="false">(1+H42)*(1+TInfST!H43)-1</f>
        <v>1.40982657234677</v>
      </c>
      <c r="I43" s="65" t="n">
        <f aca="false">(1+I42)*(1+TInfST!I43)-1</f>
        <v>1.6945229269279</v>
      </c>
      <c r="J43" s="65" t="n">
        <f aca="false">(1+J42)*(1+TInfST!J43)-1</f>
        <v>7.61244202349113</v>
      </c>
      <c r="K43" s="65" t="n">
        <f aca="false">(1+K42)*(1+TInfST!K43)-1</f>
        <v>1.22896443760381</v>
      </c>
      <c r="L43" s="65" t="n">
        <f aca="false">(1+L42)*(1+TInfST!L43)-1</f>
        <v>0.988666840989463</v>
      </c>
      <c r="M43" s="65" t="n">
        <f aca="false">(1+M42)*(1+TInfST!M43)-1</f>
        <v>1.15555916506064</v>
      </c>
      <c r="N43" s="65" t="n">
        <f aca="false">(1+N42)*(1+TInfST!N43)-1</f>
        <v>1.0771617921523</v>
      </c>
      <c r="O43" s="65" t="n">
        <f aca="false">(1+O42)*(1+TInfST!O43)-1</f>
        <v>1.26319831886917</v>
      </c>
      <c r="P43" s="65" t="n">
        <f aca="false">(1+P42)*(1+TInfST!P43)-1</f>
        <v>1.36637113504827</v>
      </c>
      <c r="Q43" s="65" t="n">
        <f aca="false">(1+Q42)*(1+TInfST!Q43)-1</f>
        <v>1.64201448801814</v>
      </c>
      <c r="R43" s="65" t="n">
        <f aca="false">(1+R42)*(1+TInfST!R43)-1</f>
        <v>1.40017028521483</v>
      </c>
      <c r="S43" s="65" t="n">
        <f aca="false">(1+S42)*(1+TInfST!S43)-1</f>
        <v>1.41599911530298</v>
      </c>
      <c r="T43" s="65" t="n">
        <f aca="false">(1+T42)*(1+TInfST!T43)-1</f>
        <v>1.27050578737195</v>
      </c>
      <c r="U43" s="65" t="n">
        <f aca="false">(1+U42)*(1+TInfST!U43)-1</f>
        <v>1.4288677119673</v>
      </c>
      <c r="V43" s="65" t="e">
        <f aca="false">(1+V42)*(1+TInfST!V43)-1</f>
        <v>#DIV/0!</v>
      </c>
      <c r="W43" s="65" t="n">
        <f aca="false">(1+W42)*(1+TInfST!W43)-1</f>
        <v>1.73997471844735</v>
      </c>
      <c r="X43" s="65" t="n">
        <f aca="false">(1+X42)*(1+TInfST!X43)-1</f>
        <v>2.18571687919664</v>
      </c>
    </row>
    <row r="44" customFormat="false" ht="12" hidden="false" customHeight="true" outlineLevel="0" collapsed="false">
      <c r="A44" s="41" t="s">
        <v>85</v>
      </c>
      <c r="B44" s="65" t="n">
        <f aca="false">(1+B43)*(1+TInfST!B44)-1</f>
        <v>1.39030566678213</v>
      </c>
      <c r="C44" s="65" t="n">
        <f aca="false">(1+C43)*(1+TInfST!C44)-1</f>
        <v>5.40542949686502</v>
      </c>
      <c r="D44" s="65" t="n">
        <f aca="false">(1+D43)*(1+TInfST!D44)-1</f>
        <v>1.43546301006703</v>
      </c>
      <c r="E44" s="65" t="n">
        <f aca="false">(1+E43)*(1+TInfST!E44)-1</f>
        <v>1.37256023417542</v>
      </c>
      <c r="F44" s="65" t="n">
        <f aca="false">(1+F43)*(1+TInfST!F44)-1</f>
        <v>2.3031864868606</v>
      </c>
      <c r="G44" s="65" t="n">
        <f aca="false">(1+G43)*(1+TInfST!G44)-1</f>
        <v>1.6507480574149</v>
      </c>
      <c r="H44" s="65" t="n">
        <f aca="false">(1+H43)*(1+TInfST!H44)-1</f>
        <v>1.4968404941847</v>
      </c>
      <c r="I44" s="65" t="n">
        <f aca="false">(1+I43)*(1+TInfST!I44)-1</f>
        <v>1.74792889001885</v>
      </c>
      <c r="J44" s="65" t="n">
        <f aca="false">(1+J43)*(1+TInfST!J44)-1</f>
        <v>7.4561521844447</v>
      </c>
      <c r="K44" s="65" t="n">
        <f aca="false">(1+K43)*(1+TInfST!K44)-1</f>
        <v>1.29218230630305</v>
      </c>
      <c r="L44" s="65" t="n">
        <f aca="false">(1+L43)*(1+TInfST!L44)-1</f>
        <v>1.06249213143145</v>
      </c>
      <c r="M44" s="65" t="n">
        <f aca="false">(1+M43)*(1+TInfST!M44)-1</f>
        <v>1.17349598533775</v>
      </c>
      <c r="N44" s="65" t="n">
        <f aca="false">(1+N43)*(1+TInfST!N44)-1</f>
        <v>1.69109161080466</v>
      </c>
      <c r="O44" s="65" t="n">
        <f aca="false">(1+O43)*(1+TInfST!O44)-1</f>
        <v>1.44913598030402</v>
      </c>
      <c r="P44" s="65" t="n">
        <f aca="false">(1+P43)*(1+TInfST!P44)-1</f>
        <v>1.50149885757981</v>
      </c>
      <c r="Q44" s="65" t="n">
        <f aca="false">(1+Q43)*(1+TInfST!Q44)-1</f>
        <v>1.80827747234641</v>
      </c>
      <c r="R44" s="65" t="n">
        <f aca="false">(1+R43)*(1+TInfST!R44)-1</f>
        <v>1.53916218345718</v>
      </c>
      <c r="S44" s="65" t="n">
        <f aca="false">(1+S43)*(1+TInfST!S44)-1</f>
        <v>1.45823469874026</v>
      </c>
      <c r="T44" s="65" t="n">
        <f aca="false">(1+T43)*(1+TInfST!T44)-1</f>
        <v>1.77168021922666</v>
      </c>
      <c r="U44" s="65" t="n">
        <f aca="false">(1+U43)*(1+TInfST!U44)-1</f>
        <v>1.44657952850261</v>
      </c>
      <c r="V44" s="65" t="e">
        <f aca="false">(1+V43)*(1+TInfST!V44)-1</f>
        <v>#DIV/0!</v>
      </c>
      <c r="W44" s="65" t="n">
        <f aca="false">(1+W43)*(1+TInfST!W44)-1</f>
        <v>1.71528037252506</v>
      </c>
      <c r="X44" s="65" t="n">
        <f aca="false">(1+X43)*(1+TInfST!X44)-1</f>
        <v>2.14763635427258</v>
      </c>
    </row>
    <row r="45" customFormat="false" ht="12" hidden="false" customHeight="true" outlineLevel="0" collapsed="false">
      <c r="A45" s="28" t="s">
        <v>86</v>
      </c>
      <c r="B45" s="65" t="n">
        <f aca="false">(1+B44)*(1+TInfST!B45)-1</f>
        <v>0.905920581370358</v>
      </c>
      <c r="C45" s="65" t="n">
        <f aca="false">(1+C44)*(1+TInfST!C45)-1</f>
        <v>6.13309868698726</v>
      </c>
      <c r="D45" s="65" t="n">
        <f aca="false">(1+D44)*(1+TInfST!D45)-1</f>
        <v>1.48559034745371</v>
      </c>
      <c r="E45" s="65" t="n">
        <f aca="false">(1+E44)*(1+TInfST!E45)-1</f>
        <v>1.35635143215193</v>
      </c>
      <c r="F45" s="65" t="n">
        <f aca="false">(1+F44)*(1+TInfST!F45)-1</f>
        <v>2.51354428798379</v>
      </c>
      <c r="G45" s="65" t="n">
        <f aca="false">(1+G44)*(1+TInfST!G45)-1</f>
        <v>1.73389982957819</v>
      </c>
      <c r="H45" s="65" t="n">
        <f aca="false">(1+H44)*(1+TInfST!H45)-1</f>
        <v>1.51677124785219</v>
      </c>
      <c r="I45" s="65" t="n">
        <f aca="false">(1+I44)*(1+TInfST!I45)-1</f>
        <v>1.83891750777235</v>
      </c>
      <c r="J45" s="65" t="n">
        <f aca="false">(1+J44)*(1+TInfST!J45)-1</f>
        <v>7.42538194379126</v>
      </c>
      <c r="K45" s="65" t="n">
        <f aca="false">(1+K44)*(1+TInfST!K45)-1</f>
        <v>1.02414007377398</v>
      </c>
      <c r="L45" s="65" t="n">
        <f aca="false">(1+L44)*(1+TInfST!L45)-1</f>
        <v>1.16207563033314</v>
      </c>
      <c r="M45" s="65" t="n">
        <f aca="false">(1+M44)*(1+TInfST!M45)-1</f>
        <v>1.17930356065994</v>
      </c>
      <c r="N45" s="65" t="n">
        <f aca="false">(1+N44)*(1+TInfST!N45)-1</f>
        <v>1.17571061639968</v>
      </c>
      <c r="O45" s="65" t="n">
        <f aca="false">(1+O44)*(1+TInfST!O45)-1</f>
        <v>1.32831278835217</v>
      </c>
      <c r="P45" s="65" t="n">
        <f aca="false">(1+P44)*(1+TInfST!P45)-1</f>
        <v>1.40565752390512</v>
      </c>
      <c r="Q45" s="65" t="n">
        <f aca="false">(1+Q44)*(1+TInfST!Q45)-1</f>
        <v>1.73260494006695</v>
      </c>
      <c r="R45" s="65" t="n">
        <f aca="false">(1+R44)*(1+TInfST!R45)-1</f>
        <v>1.44604410485716</v>
      </c>
      <c r="S45" s="65" t="n">
        <f aca="false">(1+S44)*(1+TInfST!S45)-1</f>
        <v>1.49747695409568</v>
      </c>
      <c r="T45" s="65" t="n">
        <f aca="false">(1+T44)*(1+TInfST!T45)-1</f>
        <v>1.36569492865333</v>
      </c>
      <c r="U45" s="65" t="n">
        <f aca="false">(1+U44)*(1+TInfST!U45)-1</f>
        <v>1.47758133462003</v>
      </c>
      <c r="V45" s="65" t="e">
        <f aca="false">(1+V44)*(1+TInfST!V45)-1</f>
        <v>#DIV/0!</v>
      </c>
      <c r="W45" s="65" t="n">
        <f aca="false">(1+W44)*(1+TInfST!W45)-1</f>
        <v>1.65989028758715</v>
      </c>
      <c r="X45" s="65" t="n">
        <f aca="false">(1+X44)*(1+TInfST!X45)-1</f>
        <v>1.97574375194589</v>
      </c>
    </row>
    <row r="46" customFormat="false" ht="12" hidden="false" customHeight="true" outlineLevel="0" collapsed="false">
      <c r="A46" s="28" t="s">
        <v>87</v>
      </c>
      <c r="B46" s="65" t="n">
        <f aca="false">(1+B45)*(1+TInfST!B46)-1</f>
        <v>0.867152854190195</v>
      </c>
      <c r="C46" s="65" t="n">
        <f aca="false">(1+C45)*(1+TInfST!C46)-1</f>
        <v>5.83217019353186</v>
      </c>
      <c r="D46" s="65" t="n">
        <f aca="false">(1+D45)*(1+TInfST!D46)-1</f>
        <v>1.68269549392992</v>
      </c>
      <c r="E46" s="65" t="n">
        <f aca="false">(1+E45)*(1+TInfST!E46)-1</f>
        <v>1.37726593224805</v>
      </c>
      <c r="F46" s="65" t="n">
        <f aca="false">(1+F45)*(1+TInfST!F46)-1</f>
        <v>2.54781991434311</v>
      </c>
      <c r="G46" s="65" t="n">
        <f aca="false">(1+G45)*(1+TInfST!G46)-1</f>
        <v>1.8559069535375</v>
      </c>
      <c r="H46" s="65" t="n">
        <f aca="false">(1+H45)*(1+TInfST!H46)-1</f>
        <v>1.55892481887534</v>
      </c>
      <c r="I46" s="65" t="n">
        <f aca="false">(1+I45)*(1+TInfST!I46)-1</f>
        <v>1.77316621524351</v>
      </c>
      <c r="J46" s="65" t="n">
        <f aca="false">(1+J45)*(1+TInfST!J46)-1</f>
        <v>7.7380501109444</v>
      </c>
      <c r="K46" s="65" t="n">
        <f aca="false">(1+K45)*(1+TInfST!K46)-1</f>
        <v>1.08055383640565</v>
      </c>
      <c r="L46" s="65" t="n">
        <f aca="false">(1+L45)*(1+TInfST!L46)-1</f>
        <v>1.20868024474827</v>
      </c>
      <c r="M46" s="65" t="n">
        <f aca="false">(1+M45)*(1+TInfST!M46)-1</f>
        <v>1.19133624071362</v>
      </c>
      <c r="N46" s="65" t="n">
        <f aca="false">(1+N45)*(1+TInfST!N46)-1</f>
        <v>1.27120940931732</v>
      </c>
      <c r="O46" s="65" t="n">
        <f aca="false">(1+O45)*(1+TInfST!O46)-1</f>
        <v>1.37870684551343</v>
      </c>
      <c r="P46" s="65" t="n">
        <f aca="false">(1+P45)*(1+TInfST!P46)-1</f>
        <v>1.46457718314438</v>
      </c>
      <c r="Q46" s="65" t="n">
        <f aca="false">(1+Q45)*(1+TInfST!Q46)-1</f>
        <v>1.67418198291444</v>
      </c>
      <c r="R46" s="65" t="n">
        <f aca="false">(1+R45)*(1+TInfST!R46)-1</f>
        <v>1.48981036483526</v>
      </c>
      <c r="S46" s="65" t="n">
        <f aca="false">(1+S45)*(1+TInfST!S46)-1</f>
        <v>1.51424908783283</v>
      </c>
      <c r="T46" s="65" t="n">
        <f aca="false">(1+T45)*(1+TInfST!T46)-1</f>
        <v>1.45520438361565</v>
      </c>
      <c r="U46" s="65" t="n">
        <f aca="false">(1+U45)*(1+TInfST!U46)-1</f>
        <v>1.50840656042198</v>
      </c>
      <c r="V46" s="65" t="e">
        <f aca="false">(1+V45)*(1+TInfST!V46)-1</f>
        <v>#DIV/0!</v>
      </c>
      <c r="W46" s="65" t="n">
        <f aca="false">(1+W45)*(1+TInfST!W46)-1</f>
        <v>1.74177653468647</v>
      </c>
      <c r="X46" s="65" t="n">
        <f aca="false">(1+X45)*(1+TInfST!X46)-1</f>
        <v>2.00705940401368</v>
      </c>
    </row>
    <row r="47" customFormat="false" ht="12" hidden="false" customHeight="true" outlineLevel="0" collapsed="false">
      <c r="A47" s="28" t="s">
        <v>88</v>
      </c>
      <c r="B47" s="65" t="n">
        <f aca="false">(1+B46)*(1+TInfST!B47)-1</f>
        <v>1.28999092023649</v>
      </c>
      <c r="C47" s="65" t="n">
        <f aca="false">(1+C46)*(1+TInfST!C47)-1</f>
        <v>6.75940228221963</v>
      </c>
      <c r="D47" s="65" t="n">
        <f aca="false">(1+D46)*(1+TInfST!D47)-1</f>
        <v>1.62305050672737</v>
      </c>
      <c r="E47" s="65" t="n">
        <f aca="false">(1+E46)*(1+TInfST!E47)-1</f>
        <v>1.4247129281561</v>
      </c>
      <c r="F47" s="65" t="n">
        <f aca="false">(1+F46)*(1+TInfST!F47)-1</f>
        <v>2.54265566514414</v>
      </c>
      <c r="G47" s="65" t="n">
        <f aca="false">(1+G46)*(1+TInfST!G47)-1</f>
        <v>1.86172121732682</v>
      </c>
      <c r="H47" s="65" t="n">
        <f aca="false">(1+H46)*(1+TInfST!H47)-1</f>
        <v>1.62160470256089</v>
      </c>
      <c r="I47" s="65" t="n">
        <f aca="false">(1+I46)*(1+TInfST!I47)-1</f>
        <v>1.78079358201492</v>
      </c>
      <c r="J47" s="65" t="n">
        <f aca="false">(1+J46)*(1+TInfST!J47)-1</f>
        <v>7.76443550270932</v>
      </c>
      <c r="K47" s="65" t="n">
        <f aca="false">(1+K46)*(1+TInfST!K47)-1</f>
        <v>1.09577380842107</v>
      </c>
      <c r="L47" s="65" t="n">
        <f aca="false">(1+L46)*(1+TInfST!L47)-1</f>
        <v>1.25920651821871</v>
      </c>
      <c r="M47" s="65" t="n">
        <f aca="false">(1+M46)*(1+TInfST!M47)-1</f>
        <v>1.21484600820099</v>
      </c>
      <c r="N47" s="65" t="n">
        <f aca="false">(1+N46)*(1+TInfST!N47)-1</f>
        <v>1.32149046530298</v>
      </c>
      <c r="O47" s="65" t="n">
        <f aca="false">(1+O46)*(1+TInfST!O47)-1</f>
        <v>1.41930781139852</v>
      </c>
      <c r="P47" s="65" t="n">
        <f aca="false">(1+P46)*(1+TInfST!P47)-1</f>
        <v>1.52624775145611</v>
      </c>
      <c r="Q47" s="65" t="n">
        <f aca="false">(1+Q46)*(1+TInfST!Q47)-1</f>
        <v>1.71734877843315</v>
      </c>
      <c r="R47" s="65" t="n">
        <f aca="false">(1+R46)*(1+TInfST!R47)-1</f>
        <v>1.54886595446084</v>
      </c>
      <c r="S47" s="65" t="n">
        <f aca="false">(1+S46)*(1+TInfST!S47)-1</f>
        <v>1.53284216355134</v>
      </c>
      <c r="T47" s="65" t="n">
        <f aca="false">(1+T46)*(1+TInfST!T47)-1</f>
        <v>1.5093994116743</v>
      </c>
      <c r="U47" s="65" t="n">
        <f aca="false">(1+U46)*(1+TInfST!U47)-1</f>
        <v>1.54002257190018</v>
      </c>
      <c r="V47" s="65" t="e">
        <f aca="false">(1+V46)*(1+TInfST!V47)-1</f>
        <v>#DIV/0!</v>
      </c>
      <c r="W47" s="65" t="n">
        <f aca="false">(1+W46)*(1+TInfST!W47)-1</f>
        <v>1.84386996263304</v>
      </c>
      <c r="X47" s="65" t="n">
        <f aca="false">(1+X46)*(1+TInfST!X47)-1</f>
        <v>2.05621491928742</v>
      </c>
    </row>
    <row r="48" customFormat="false" ht="12" hidden="false" customHeight="true" outlineLevel="0" collapsed="false">
      <c r="A48" s="28" t="s">
        <v>89</v>
      </c>
      <c r="B48" s="65" t="n">
        <f aca="false">(1+B47)*(1+TInfST!B48)-1</f>
        <v>1.37121975088281</v>
      </c>
      <c r="C48" s="65" t="n">
        <f aca="false">(1+C47)*(1+TInfST!C48)-1</f>
        <v>5.52961069258187</v>
      </c>
      <c r="D48" s="65" t="n">
        <f aca="false">(1+D47)*(1+TInfST!D48)-1</f>
        <v>1.64606561329135</v>
      </c>
      <c r="E48" s="65" t="n">
        <f aca="false">(1+E47)*(1+TInfST!E48)-1</f>
        <v>1.49234548615679</v>
      </c>
      <c r="F48" s="65" t="n">
        <f aca="false">(1+F47)*(1+TInfST!F48)-1</f>
        <v>2.58430333833399</v>
      </c>
      <c r="G48" s="65" t="n">
        <f aca="false">(1+G47)*(1+TInfST!G48)-1</f>
        <v>1.84596876991844</v>
      </c>
      <c r="H48" s="65" t="n">
        <f aca="false">(1+H47)*(1+TInfST!H48)-1</f>
        <v>1.705121574232</v>
      </c>
      <c r="I48" s="65" t="n">
        <f aca="false">(1+I47)*(1+TInfST!I48)-1</f>
        <v>1.6892046073262</v>
      </c>
      <c r="J48" s="65" t="n">
        <f aca="false">(1+J47)*(1+TInfST!J48)-1</f>
        <v>7.79282225230403</v>
      </c>
      <c r="K48" s="65" t="n">
        <f aca="false">(1+K47)*(1+TInfST!K48)-1</f>
        <v>1.37030588362785</v>
      </c>
      <c r="L48" s="65" t="n">
        <f aca="false">(1+L47)*(1+TInfST!L48)-1</f>
        <v>1.32362265348635</v>
      </c>
      <c r="M48" s="65" t="n">
        <f aca="false">(1+M47)*(1+TInfST!M48)-1</f>
        <v>1.25486562018061</v>
      </c>
      <c r="N48" s="65" t="n">
        <f aca="false">(1+N47)*(1+TInfST!N48)-1</f>
        <v>1.87086649124374</v>
      </c>
      <c r="O48" s="65" t="n">
        <f aca="false">(1+O47)*(1+TInfST!O48)-1</f>
        <v>1.61017681002682</v>
      </c>
      <c r="P48" s="65" t="n">
        <f aca="false">(1+P47)*(1+TInfST!P48)-1</f>
        <v>1.6557758813516</v>
      </c>
      <c r="Q48" s="65" t="n">
        <f aca="false">(1+Q47)*(1+TInfST!Q48)-1</f>
        <v>2.03706764200456</v>
      </c>
      <c r="R48" s="65" t="n">
        <f aca="false">(1+R47)*(1+TInfST!R48)-1</f>
        <v>1.70297061570251</v>
      </c>
      <c r="S48" s="65" t="n">
        <f aca="false">(1+S47)*(1+TInfST!S48)-1</f>
        <v>1.57596374692379</v>
      </c>
      <c r="T48" s="65" t="n">
        <f aca="false">(1+T47)*(1+TInfST!T48)-1</f>
        <v>1.93357885976202</v>
      </c>
      <c r="U48" s="65" t="n">
        <f aca="false">(1+U47)*(1+TInfST!U48)-1</f>
        <v>1.54534109282064</v>
      </c>
      <c r="V48" s="65" t="e">
        <f aca="false">(1+V47)*(1+TInfST!V48)-1</f>
        <v>#DIV/0!</v>
      </c>
      <c r="W48" s="65" t="n">
        <f aca="false">(1+W47)*(1+TInfST!W48)-1</f>
        <v>1.85586399757135</v>
      </c>
      <c r="X48" s="65" t="n">
        <f aca="false">(1+X47)*(1+TInfST!X48)-1</f>
        <v>1.98849208681845</v>
      </c>
    </row>
    <row r="49" customFormat="false" ht="12" hidden="false" customHeight="true" outlineLevel="0" collapsed="false">
      <c r="A49" s="41" t="s">
        <v>90</v>
      </c>
      <c r="B49" s="65" t="n">
        <f aca="false">(1+B48)*(1+TInfST!B49)-1</f>
        <v>1.24697515874955</v>
      </c>
      <c r="C49" s="65" t="n">
        <f aca="false">(1+C48)*(1+TInfST!C49)-1</f>
        <v>4.87502653080358</v>
      </c>
      <c r="D49" s="65" t="n">
        <f aca="false">(1+D48)*(1+TInfST!D49)-1</f>
        <v>1.7332344089191</v>
      </c>
      <c r="E49" s="65" t="n">
        <f aca="false">(1+E48)*(1+TInfST!E49)-1</f>
        <v>1.51707553772394</v>
      </c>
      <c r="F49" s="65" t="n">
        <f aca="false">(1+F48)*(1+TInfST!F49)-1</f>
        <v>2.67176108511144</v>
      </c>
      <c r="G49" s="65" t="n">
        <f aca="false">(1+G48)*(1+TInfST!G49)-1</f>
        <v>1.88757324047159</v>
      </c>
      <c r="H49" s="65" t="n">
        <f aca="false">(1+H48)*(1+TInfST!H49)-1</f>
        <v>1.73124127743113</v>
      </c>
      <c r="I49" s="65" t="n">
        <f aca="false">(1+I48)*(1+TInfST!I49)-1</f>
        <v>1.82354067878223</v>
      </c>
      <c r="J49" s="65" t="n">
        <f aca="false">(1+J48)*(1+TInfST!J49)-1</f>
        <v>7.68780835696017</v>
      </c>
      <c r="K49" s="65" t="n">
        <f aca="false">(1+K48)*(1+TInfST!K49)-1</f>
        <v>1.38281810122977</v>
      </c>
      <c r="L49" s="65" t="n">
        <f aca="false">(1+L48)*(1+TInfST!L49)-1</f>
        <v>1.29335868608958</v>
      </c>
      <c r="M49" s="65" t="n">
        <f aca="false">(1+M48)*(1+TInfST!M49)-1</f>
        <v>1.26459241191315</v>
      </c>
      <c r="N49" s="65" t="n">
        <f aca="false">(1+N48)*(1+TInfST!N49)-1</f>
        <v>1.50293558464866</v>
      </c>
      <c r="O49" s="65" t="n">
        <f aca="false">(1+O48)*(1+TInfST!O49)-1</f>
        <v>1.53355852899207</v>
      </c>
      <c r="P49" s="65" t="n">
        <f aca="false">(1+P48)*(1+TInfST!P49)-1</f>
        <v>1.60879334728147</v>
      </c>
      <c r="Q49" s="65" t="n">
        <f aca="false">(1+Q48)*(1+TInfST!Q49)-1</f>
        <v>1.81353294499326</v>
      </c>
      <c r="R49" s="65" t="n">
        <f aca="false">(1+R48)*(1+TInfST!R49)-1</f>
        <v>1.63313159789529</v>
      </c>
      <c r="S49" s="65" t="n">
        <f aca="false">(1+S48)*(1+TInfST!S49)-1</f>
        <v>1.61870232911556</v>
      </c>
      <c r="T49" s="65" t="n">
        <f aca="false">(1+T48)*(1+TInfST!T49)-1</f>
        <v>1.60274411944387</v>
      </c>
      <c r="U49" s="65" t="n">
        <f aca="false">(1+U48)*(1+TInfST!U49)-1</f>
        <v>1.57943167551591</v>
      </c>
      <c r="V49" s="65" t="e">
        <f aca="false">(1+V48)*(1+TInfST!V49)-1</f>
        <v>#DIV/0!</v>
      </c>
      <c r="W49" s="65" t="n">
        <f aca="false">(1+W48)*(1+TInfST!W49)-1</f>
        <v>1.80964160220193</v>
      </c>
      <c r="X49" s="65" t="n">
        <f aca="false">(1+X48)*(1+TInfST!X49)-1</f>
        <v>1.99895528279863</v>
      </c>
    </row>
    <row r="50" customFormat="false" ht="12" hidden="false" customHeight="true" outlineLevel="0" collapsed="false">
      <c r="A50" s="41" t="s">
        <v>91</v>
      </c>
      <c r="B50" s="65" t="n">
        <f aca="false">(1+B49)*(1+TInfST!B50)-1</f>
        <v>1.30096529745196</v>
      </c>
      <c r="C50" s="65" t="n">
        <f aca="false">(1+C49)*(1+TInfST!C50)-1</f>
        <v>4.61538871889625</v>
      </c>
      <c r="D50" s="65" t="n">
        <f aca="false">(1+D49)*(1+TInfST!D50)-1</f>
        <v>1.73743821347254</v>
      </c>
      <c r="E50" s="65" t="n">
        <f aca="false">(1+E49)*(1+TInfST!E50)-1</f>
        <v>1.63080433227326</v>
      </c>
      <c r="F50" s="65" t="n">
        <f aca="false">(1+F49)*(1+TInfST!F50)-1</f>
        <v>2.7156187278312</v>
      </c>
      <c r="G50" s="65" t="n">
        <f aca="false">(1+G49)*(1+TInfST!G50)-1</f>
        <v>1.90962522643234</v>
      </c>
      <c r="H50" s="65" t="n">
        <f aca="false">(1+H49)*(1+TInfST!H50)-1</f>
        <v>1.81640827776753</v>
      </c>
      <c r="I50" s="65" t="n">
        <f aca="false">(1+I49)*(1+TInfST!I50)-1</f>
        <v>1.83195603461947</v>
      </c>
      <c r="J50" s="65" t="n">
        <f aca="false">(1+J49)*(1+TInfST!J50)-1</f>
        <v>8.11127862279357</v>
      </c>
      <c r="K50" s="65" t="n">
        <f aca="false">(1+K49)*(1+TInfST!K50)-1</f>
        <v>1.41633701834233</v>
      </c>
      <c r="L50" s="65" t="n">
        <f aca="false">(1+L49)*(1+TInfST!L50)-1</f>
        <v>1.32749626900339</v>
      </c>
      <c r="M50" s="65" t="n">
        <f aca="false">(1+M49)*(1+TInfST!M50)-1</f>
        <v>1.32930666926488</v>
      </c>
      <c r="N50" s="65" t="n">
        <f aca="false">(1+N49)*(1+TInfST!N50)-1</f>
        <v>1.62414735146853</v>
      </c>
      <c r="O50" s="65" t="n">
        <f aca="false">(1+O49)*(1+TInfST!O50)-1</f>
        <v>1.60521539460302</v>
      </c>
      <c r="P50" s="65" t="n">
        <f aca="false">(1+P49)*(1+TInfST!P50)-1</f>
        <v>1.66701788420962</v>
      </c>
      <c r="Q50" s="65" t="n">
        <f aca="false">(1+Q49)*(1+TInfST!Q50)-1</f>
        <v>1.80210435397644</v>
      </c>
      <c r="R50" s="65" t="n">
        <f aca="false">(1+R49)*(1+TInfST!R50)-1</f>
        <v>1.68228384904339</v>
      </c>
      <c r="S50" s="65" t="n">
        <f aca="false">(1+S49)*(1+TInfST!S50)-1</f>
        <v>1.66872986818374</v>
      </c>
      <c r="T50" s="65" t="n">
        <f aca="false">(1+T49)*(1+TInfST!T50)-1</f>
        <v>1.70012399461933</v>
      </c>
      <c r="U50" s="65" t="n">
        <f aca="false">(1+U49)*(1+TInfST!U50)-1</f>
        <v>1.62204645416876</v>
      </c>
      <c r="V50" s="65" t="e">
        <f aca="false">(1+V49)*(1+TInfST!V50)-1</f>
        <v>#DIV/0!</v>
      </c>
      <c r="W50" s="65" t="n">
        <f aca="false">(1+W49)*(1+TInfST!W50)-1</f>
        <v>1.72209819187719</v>
      </c>
      <c r="X50" s="65" t="n">
        <f aca="false">(1+X49)*(1+TInfST!X50)-1</f>
        <v>1.96078223892223</v>
      </c>
    </row>
    <row r="51" customFormat="false" ht="12" hidden="false" customHeight="true" outlineLevel="0" collapsed="false">
      <c r="A51" s="41" t="s">
        <v>92</v>
      </c>
      <c r="B51" s="65" t="n">
        <f aca="false">(1+B50)*(1+TInfST!B51)-1</f>
        <v>1.18311984264273</v>
      </c>
      <c r="C51" s="65" t="n">
        <f aca="false">(1+C50)*(1+TInfST!C51)-1</f>
        <v>5.05585396772796</v>
      </c>
      <c r="D51" s="65" t="n">
        <f aca="false">(1+D50)*(1+TInfST!D51)-1</f>
        <v>1.77038570678737</v>
      </c>
      <c r="E51" s="65" t="n">
        <f aca="false">(1+E50)*(1+TInfST!E51)-1</f>
        <v>1.70713880270177</v>
      </c>
      <c r="F51" s="65" t="n">
        <f aca="false">(1+F50)*(1+TInfST!F51)-1</f>
        <v>2.5602035857743</v>
      </c>
      <c r="G51" s="65" t="n">
        <f aca="false">(1+G50)*(1+TInfST!G51)-1</f>
        <v>1.95009392871099</v>
      </c>
      <c r="H51" s="65" t="n">
        <f aca="false">(1+H50)*(1+TInfST!H51)-1</f>
        <v>1.89470594506235</v>
      </c>
      <c r="I51" s="65" t="n">
        <f aca="false">(1+I50)*(1+TInfST!I51)-1</f>
        <v>1.9933812214176</v>
      </c>
      <c r="J51" s="65" t="n">
        <f aca="false">(1+J50)*(1+TInfST!J51)-1</f>
        <v>8.14919270012169</v>
      </c>
      <c r="K51" s="65" t="n">
        <f aca="false">(1+K50)*(1+TInfST!K51)-1</f>
        <v>1.13701814313176</v>
      </c>
      <c r="L51" s="65" t="n">
        <f aca="false">(1+L50)*(1+TInfST!L51)-1</f>
        <v>1.34426901199447</v>
      </c>
      <c r="M51" s="65" t="n">
        <f aca="false">(1+M50)*(1+TInfST!M51)-1</f>
        <v>1.31968006764905</v>
      </c>
      <c r="N51" s="65" t="n">
        <f aca="false">(1+N50)*(1+TInfST!N51)-1</f>
        <v>1.55191435058424</v>
      </c>
      <c r="O51" s="65" t="n">
        <f aca="false">(1+O50)*(1+TInfST!O51)-1</f>
        <v>1.57843569971725</v>
      </c>
      <c r="P51" s="65" t="n">
        <f aca="false">(1+P50)*(1+TInfST!P51)-1</f>
        <v>1.64989700962748</v>
      </c>
      <c r="Q51" s="65" t="n">
        <f aca="false">(1+Q50)*(1+TInfST!Q51)-1</f>
        <v>1.90342785500327</v>
      </c>
      <c r="R51" s="65" t="n">
        <f aca="false">(1+R50)*(1+TInfST!R51)-1</f>
        <v>1.68055796456603</v>
      </c>
      <c r="S51" s="65" t="n">
        <f aca="false">(1+S50)*(1+TInfST!S51)-1</f>
        <v>1.66717736695398</v>
      </c>
      <c r="T51" s="65" t="n">
        <f aca="false">(1+T50)*(1+TInfST!T51)-1</f>
        <v>1.67914768802262</v>
      </c>
      <c r="U51" s="65" t="n">
        <f aca="false">(1+U50)*(1+TInfST!U51)-1</f>
        <v>1.65486884767034</v>
      </c>
      <c r="V51" s="65" t="e">
        <f aca="false">(1+V50)*(1+TInfST!V51)-1</f>
        <v>#DIV/0!</v>
      </c>
      <c r="W51" s="65" t="n">
        <f aca="false">(1+W50)*(1+TInfST!W51)-1</f>
        <v>1.72565173692762</v>
      </c>
      <c r="X51" s="65" t="n">
        <f aca="false">(1+X50)*(1+TInfST!X51)-1</f>
        <v>1.87366708676717</v>
      </c>
    </row>
    <row r="52" customFormat="false" ht="12" hidden="false" customHeight="true" outlineLevel="0" collapsed="false">
      <c r="A52" s="41" t="s">
        <v>93</v>
      </c>
      <c r="B52" s="65" t="n">
        <f aca="false">(1+B51)*(1+TInfST!B52)-1</f>
        <v>1.3091665758757</v>
      </c>
      <c r="C52" s="65" t="n">
        <f aca="false">(1+C51)*(1+TInfST!C52)-1</f>
        <v>6.2715301812205</v>
      </c>
      <c r="D52" s="65" t="n">
        <f aca="false">(1+D51)*(1+TInfST!D52)-1</f>
        <v>1.66963133022841</v>
      </c>
      <c r="E52" s="65" t="n">
        <f aca="false">(1+E51)*(1+TInfST!E52)-1</f>
        <v>1.76406692155238</v>
      </c>
      <c r="F52" s="65" t="n">
        <f aca="false">(1+F51)*(1+TInfST!F52)-1</f>
        <v>2.46328471144426</v>
      </c>
      <c r="G52" s="65" t="n">
        <f aca="false">(1+G51)*(1+TInfST!G52)-1</f>
        <v>1.93034061457373</v>
      </c>
      <c r="H52" s="65" t="n">
        <f aca="false">(1+H51)*(1+TInfST!H52)-1</f>
        <v>1.95504322599941</v>
      </c>
      <c r="I52" s="65" t="n">
        <f aca="false">(1+I51)*(1+TInfST!I52)-1</f>
        <v>2.07443856425127</v>
      </c>
      <c r="J52" s="65" t="n">
        <f aca="false">(1+J51)*(1+TInfST!J52)-1</f>
        <v>8.8274878663587</v>
      </c>
      <c r="K52" s="65" t="n">
        <f aca="false">(1+K51)*(1+TInfST!K52)-1</f>
        <v>1.03629880059873</v>
      </c>
      <c r="L52" s="65" t="n">
        <f aca="false">(1+L51)*(1+TInfST!L52)-1</f>
        <v>1.47781350410405</v>
      </c>
      <c r="M52" s="65" t="n">
        <f aca="false">(1+M51)*(1+TInfST!M52)-1</f>
        <v>1.39027835416292</v>
      </c>
      <c r="N52" s="65" t="n">
        <f aca="false">(1+N51)*(1+TInfST!N52)-1</f>
        <v>2.03193980084804</v>
      </c>
      <c r="O52" s="65" t="n">
        <f aca="false">(1+O51)*(1+TInfST!O52)-1</f>
        <v>1.7374366876931</v>
      </c>
      <c r="P52" s="65" t="n">
        <f aca="false">(1+P51)*(1+TInfST!P52)-1</f>
        <v>1.76102339532089</v>
      </c>
      <c r="Q52" s="65" t="n">
        <f aca="false">(1+Q51)*(1+TInfST!Q52)-1</f>
        <v>2.02112200087658</v>
      </c>
      <c r="R52" s="65" t="n">
        <f aca="false">(1+R51)*(1+TInfST!R52)-1</f>
        <v>1.79233743197672</v>
      </c>
      <c r="S52" s="65" t="n">
        <f aca="false">(1+S51)*(1+TInfST!S52)-1</f>
        <v>1.68999151543516</v>
      </c>
      <c r="T52" s="65" t="n">
        <f aca="false">(1+T51)*(1+TInfST!T52)-1</f>
        <v>2.12764132434255</v>
      </c>
      <c r="U52" s="65" t="n">
        <f aca="false">(1+U51)*(1+TInfST!U52)-1</f>
        <v>1.68490547993372</v>
      </c>
      <c r="V52" s="65" t="e">
        <f aca="false">(1+V51)*(1+TInfST!V52)-1</f>
        <v>#DIV/0!</v>
      </c>
      <c r="W52" s="65" t="n">
        <f aca="false">(1+W51)*(1+TInfST!W52)-1</f>
        <v>1.69313496606149</v>
      </c>
      <c r="X52" s="65" t="n">
        <f aca="false">(1+X51)*(1+TInfST!X52)-1</f>
        <v>1.83357470901617</v>
      </c>
    </row>
    <row r="53" customFormat="false" ht="12" hidden="false" customHeight="true" outlineLevel="0" collapsed="false">
      <c r="A53" s="28" t="s">
        <v>94</v>
      </c>
      <c r="B53" s="65" t="n">
        <f aca="false">(1+B52)*(1+TInfST!B53)-1</f>
        <v>1.65256385526744</v>
      </c>
      <c r="C53" s="65" t="n">
        <f aca="false">(1+C52)*(1+TInfST!C53)-1</f>
        <v>5.78518066797972</v>
      </c>
      <c r="D53" s="65" t="n">
        <f aca="false">(1+D52)*(1+TInfST!D53)-1</f>
        <v>1.58092522492398</v>
      </c>
      <c r="E53" s="65" t="n">
        <f aca="false">(1+E52)*(1+TInfST!E53)-1</f>
        <v>1.72052218359186</v>
      </c>
      <c r="F53" s="65" t="n">
        <f aca="false">(1+F52)*(1+TInfST!F53)-1</f>
        <v>2.53487497049471</v>
      </c>
      <c r="G53" s="65" t="n">
        <f aca="false">(1+G52)*(1+TInfST!G53)-1</f>
        <v>1.85489642345175</v>
      </c>
      <c r="H53" s="65" t="n">
        <f aca="false">(1+H52)*(1+TInfST!H53)-1</f>
        <v>1.92349912015116</v>
      </c>
      <c r="I53" s="65" t="n">
        <f aca="false">(1+I52)*(1+TInfST!I53)-1</f>
        <v>2.20312250930922</v>
      </c>
      <c r="J53" s="65" t="n">
        <f aca="false">(1+J52)*(1+TInfST!J53)-1</f>
        <v>8.34858887593</v>
      </c>
      <c r="K53" s="65" t="n">
        <f aca="false">(1+K52)*(1+TInfST!K53)-1</f>
        <v>1.13158621032743</v>
      </c>
      <c r="L53" s="65" t="n">
        <f aca="false">(1+L52)*(1+TInfST!L53)-1</f>
        <v>1.44909248734082</v>
      </c>
      <c r="M53" s="65" t="n">
        <f aca="false">(1+M52)*(1+TInfST!M53)-1</f>
        <v>1.41386506691285</v>
      </c>
      <c r="N53" s="65" t="n">
        <f aca="false">(1+N52)*(1+TInfST!N53)-1</f>
        <v>1.75099807453247</v>
      </c>
      <c r="O53" s="65" t="n">
        <f aca="false">(1+O52)*(1+TInfST!O53)-1</f>
        <v>1.68069816371879</v>
      </c>
      <c r="P53" s="65" t="n">
        <f aca="false">(1+P52)*(1+TInfST!P53)-1</f>
        <v>1.7286521881864</v>
      </c>
      <c r="Q53" s="65" t="n">
        <f aca="false">(1+Q52)*(1+TInfST!Q53)-1</f>
        <v>2.16947479754012</v>
      </c>
      <c r="R53" s="65" t="n">
        <f aca="false">(1+R52)*(1+TInfST!R53)-1</f>
        <v>1.78423154102472</v>
      </c>
      <c r="S53" s="65" t="n">
        <f aca="false">(1+S52)*(1+TInfST!S53)-1</f>
        <v>1.7451447682827</v>
      </c>
      <c r="T53" s="65" t="n">
        <f aca="false">(1+T52)*(1+TInfST!T53)-1</f>
        <v>1.80225629303529</v>
      </c>
      <c r="U53" s="65" t="n">
        <f aca="false">(1+U52)*(1+TInfST!U53)-1</f>
        <v>1.7470251523716</v>
      </c>
      <c r="V53" s="65" t="e">
        <f aca="false">(1+V52)*(1+TInfST!V53)-1</f>
        <v>#DIV/0!</v>
      </c>
      <c r="W53" s="65" t="n">
        <f aca="false">(1+W52)*(1+TInfST!W53)-1</f>
        <v>1.7084875956247</v>
      </c>
      <c r="X53" s="65" t="n">
        <f aca="false">(1+X52)*(1+TInfST!X53)-1</f>
        <v>1.94458571320826</v>
      </c>
    </row>
    <row r="54" customFormat="false" ht="12" hidden="false" customHeight="true" outlineLevel="0" collapsed="false">
      <c r="A54" s="28" t="s">
        <v>95</v>
      </c>
      <c r="B54" s="65" t="n">
        <f aca="false">(1+B53)*(1+TInfST!B54)-1</f>
        <v>1.81072444558713</v>
      </c>
      <c r="C54" s="65" t="n">
        <f aca="false">(1+C53)*(1+TInfST!C54)-1</f>
        <v>6.94632899679938</v>
      </c>
      <c r="D54" s="65" t="n">
        <f aca="false">(1+D53)*(1+TInfST!D54)-1</f>
        <v>1.86918174518885</v>
      </c>
      <c r="E54" s="65" t="n">
        <f aca="false">(1+E53)*(1+TInfST!E54)-1</f>
        <v>1.77198325313221</v>
      </c>
      <c r="F54" s="65" t="n">
        <f aca="false">(1+F53)*(1+TInfST!F54)-1</f>
        <v>2.54633250346363</v>
      </c>
      <c r="G54" s="65" t="n">
        <f aca="false">(1+G53)*(1+TInfST!G54)-1</f>
        <v>2.09864168378529</v>
      </c>
      <c r="H54" s="65" t="n">
        <f aca="false">(1+H53)*(1+TInfST!H54)-1</f>
        <v>2.0841716901958</v>
      </c>
      <c r="I54" s="65" t="n">
        <f aca="false">(1+I53)*(1+TInfST!I54)-1</f>
        <v>2.14024172549102</v>
      </c>
      <c r="J54" s="65" t="n">
        <f aca="false">(1+J53)*(1+TInfST!J54)-1</f>
        <v>8.60083245867872</v>
      </c>
      <c r="K54" s="65" t="n">
        <f aca="false">(1+K53)*(1+TInfST!K54)-1</f>
        <v>0.910335684567221</v>
      </c>
      <c r="L54" s="65" t="n">
        <f aca="false">(1+L53)*(1+TInfST!L54)-1</f>
        <v>1.52441395663611</v>
      </c>
      <c r="M54" s="65" t="n">
        <f aca="false">(1+M53)*(1+TInfST!M54)-1</f>
        <v>1.45708168875809</v>
      </c>
      <c r="N54" s="65" t="n">
        <f aca="false">(1+N53)*(1+TInfST!N54)-1</f>
        <v>1.94860708411648</v>
      </c>
      <c r="O54" s="65" t="n">
        <f aca="false">(1+O53)*(1+TInfST!O54)-1</f>
        <v>1.7431440720094</v>
      </c>
      <c r="P54" s="65" t="n">
        <f aca="false">(1+P53)*(1+TInfST!P54)-1</f>
        <v>1.84822459170709</v>
      </c>
      <c r="Q54" s="65" t="n">
        <f aca="false">(1+Q53)*(1+TInfST!Q54)-1</f>
        <v>2.16424876009192</v>
      </c>
      <c r="R54" s="65" t="n">
        <f aca="false">(1+R53)*(1+TInfST!R54)-1</f>
        <v>1.88703325121405</v>
      </c>
      <c r="S54" s="65" t="n">
        <f aca="false">(1+S53)*(1+TInfST!S54)-1</f>
        <v>1.80356099192349</v>
      </c>
      <c r="T54" s="65" t="n">
        <f aca="false">(1+T53)*(1+TInfST!T54)-1</f>
        <v>1.99768449449298</v>
      </c>
      <c r="U54" s="65" t="n">
        <f aca="false">(1+U53)*(1+TInfST!U54)-1</f>
        <v>1.83029988293995</v>
      </c>
      <c r="V54" s="65" t="e">
        <f aca="false">(1+V53)*(1+TInfST!V54)-1</f>
        <v>#DIV/0!</v>
      </c>
      <c r="W54" s="65" t="n">
        <f aca="false">(1+W53)*(1+TInfST!W54)-1</f>
        <v>1.8292850027369</v>
      </c>
      <c r="X54" s="65" t="n">
        <f aca="false">(1+X53)*(1+TInfST!X54)-1</f>
        <v>2.05904556247887</v>
      </c>
    </row>
    <row r="55" customFormat="false" ht="12" hidden="false" customHeight="true" outlineLevel="0" collapsed="false">
      <c r="A55" s="28" t="s">
        <v>96</v>
      </c>
      <c r="B55" s="65" t="n">
        <f aca="false">(1+B54)*(1+TInfST!B55)-1</f>
        <v>1.35052006092107</v>
      </c>
      <c r="C55" s="65" t="n">
        <f aca="false">(1+C54)*(1+TInfST!C55)-1</f>
        <v>9.98717797880063</v>
      </c>
      <c r="D55" s="65" t="n">
        <f aca="false">(1+D54)*(1+TInfST!D55)-1</f>
        <v>2.12496758788639</v>
      </c>
      <c r="E55" s="65" t="n">
        <f aca="false">(1+E54)*(1+TInfST!E55)-1</f>
        <v>1.79275043580886</v>
      </c>
      <c r="F55" s="65" t="n">
        <f aca="false">(1+F54)*(1+TInfST!F55)-1</f>
        <v>2.24401833335616</v>
      </c>
      <c r="G55" s="65" t="n">
        <f aca="false">(1+G54)*(1+TInfST!G55)-1</f>
        <v>2.35757072734706</v>
      </c>
      <c r="H55" s="65" t="n">
        <f aca="false">(1+H54)*(1+TInfST!H55)-1</f>
        <v>2.16684667295775</v>
      </c>
      <c r="I55" s="65" t="n">
        <f aca="false">(1+I54)*(1+TInfST!I55)-1</f>
        <v>2.21743983616694</v>
      </c>
      <c r="J55" s="65" t="n">
        <f aca="false">(1+J54)*(1+TInfST!J55)-1</f>
        <v>8.02515325996899</v>
      </c>
      <c r="K55" s="65" t="n">
        <f aca="false">(1+K54)*(1+TInfST!K55)-1</f>
        <v>1.00428487067071</v>
      </c>
      <c r="L55" s="65" t="n">
        <f aca="false">(1+L54)*(1+TInfST!L55)-1</f>
        <v>1.53581458717155</v>
      </c>
      <c r="M55" s="65" t="n">
        <f aca="false">(1+M54)*(1+TInfST!M55)-1</f>
        <v>1.50338686403776</v>
      </c>
      <c r="N55" s="65" t="n">
        <f aca="false">(1+N54)*(1+TInfST!N55)-1</f>
        <v>1.86694791046548</v>
      </c>
      <c r="O55" s="65" t="n">
        <f aca="false">(1+O54)*(1+TInfST!O55)-1</f>
        <v>1.75821435164501</v>
      </c>
      <c r="P55" s="65" t="n">
        <f aca="false">(1+P54)*(1+TInfST!P55)-1</f>
        <v>1.88955990233541</v>
      </c>
      <c r="Q55" s="65" t="n">
        <f aca="false">(1+Q54)*(1+TInfST!Q55)-1</f>
        <v>2.19701247068431</v>
      </c>
      <c r="R55" s="65" t="n">
        <f aca="false">(1+R54)*(1+TInfST!R55)-1</f>
        <v>1.92738510311909</v>
      </c>
      <c r="S55" s="65" t="n">
        <f aca="false">(1+S54)*(1+TInfST!S55)-1</f>
        <v>1.84654117968308</v>
      </c>
      <c r="T55" s="65" t="n">
        <f aca="false">(1+T54)*(1+TInfST!T55)-1</f>
        <v>1.93675541568332</v>
      </c>
      <c r="U55" s="65" t="n">
        <f aca="false">(1+U54)*(1+TInfST!U55)-1</f>
        <v>1.93808667486433</v>
      </c>
      <c r="V55" s="65" t="e">
        <f aca="false">(1+V54)*(1+TInfST!V55)-1</f>
        <v>#DIV/0!</v>
      </c>
      <c r="W55" s="65" t="n">
        <f aca="false">(1+W54)*(1+TInfST!W55)-1</f>
        <v>2.18544414553857</v>
      </c>
      <c r="X55" s="65" t="n">
        <f aca="false">(1+X54)*(1+TInfST!X55)-1</f>
        <v>2.16444466225231</v>
      </c>
    </row>
    <row r="56" customFormat="false" ht="12" hidden="false" customHeight="true" outlineLevel="0" collapsed="false">
      <c r="A56" s="28" t="s">
        <v>97</v>
      </c>
      <c r="B56" s="65" t="n">
        <f aca="false">(1+B55)*(1+TInfST!B56)-1</f>
        <v>1.250973502375</v>
      </c>
      <c r="C56" s="65" t="n">
        <f aca="false">(1+C55)*(1+TInfST!C56)-1</f>
        <v>10.5373442566082</v>
      </c>
      <c r="D56" s="65" t="n">
        <f aca="false">(1+D55)*(1+TInfST!D56)-1</f>
        <v>2.05745944278493</v>
      </c>
      <c r="E56" s="65" t="n">
        <f aca="false">(1+E55)*(1+TInfST!E56)-1</f>
        <v>1.92345392184674</v>
      </c>
      <c r="F56" s="65" t="n">
        <f aca="false">(1+F55)*(1+TInfST!F56)-1</f>
        <v>2.32148351477726</v>
      </c>
      <c r="G56" s="65" t="n">
        <f aca="false">(1+G55)*(1+TInfST!G56)-1</f>
        <v>2.36316008508689</v>
      </c>
      <c r="H56" s="65" t="n">
        <f aca="false">(1+H55)*(1+TInfST!H56)-1</f>
        <v>2.36176018069249</v>
      </c>
      <c r="I56" s="65" t="n">
        <f aca="false">(1+I55)*(1+TInfST!I56)-1</f>
        <v>2.33311378628816</v>
      </c>
      <c r="J56" s="65" t="n">
        <f aca="false">(1+J55)*(1+TInfST!J56)-1</f>
        <v>8.86077917816058</v>
      </c>
      <c r="K56" s="65" t="n">
        <f aca="false">(1+K55)*(1+TInfST!K56)-1</f>
        <v>0.885271427109384</v>
      </c>
      <c r="L56" s="65" t="n">
        <f aca="false">(1+L55)*(1+TInfST!L56)-1</f>
        <v>1.63417460235226</v>
      </c>
      <c r="M56" s="65" t="n">
        <f aca="false">(1+M55)*(1+TInfST!M56)-1</f>
        <v>1.51192827775357</v>
      </c>
      <c r="N56" s="65" t="n">
        <f aca="false">(1+N55)*(1+TInfST!N56)-1</f>
        <v>2.63651263976619</v>
      </c>
      <c r="O56" s="65" t="n">
        <f aca="false">(1+O55)*(1+TInfST!O56)-1</f>
        <v>1.98451578379039</v>
      </c>
      <c r="P56" s="65" t="n">
        <f aca="false">(1+P55)*(1+TInfST!P56)-1</f>
        <v>2.04034423976952</v>
      </c>
      <c r="Q56" s="65" t="n">
        <f aca="false">(1+Q55)*(1+TInfST!Q56)-1</f>
        <v>2.44970819564866</v>
      </c>
      <c r="R56" s="65" t="n">
        <f aca="false">(1+R55)*(1+TInfST!R56)-1</f>
        <v>2.091674028562</v>
      </c>
      <c r="S56" s="65" t="n">
        <f aca="false">(1+S55)*(1+TInfST!S56)-1</f>
        <v>1.89545333093451</v>
      </c>
      <c r="T56" s="65" t="n">
        <f aca="false">(1+T55)*(1+TInfST!T56)-1</f>
        <v>2.49535486123436</v>
      </c>
      <c r="U56" s="65" t="n">
        <f aca="false">(1+U55)*(1+TInfST!U56)-1</f>
        <v>2.07399140712295</v>
      </c>
      <c r="V56" s="65" t="e">
        <f aca="false">(1+V55)*(1+TInfST!V56)-1</f>
        <v>#DIV/0!</v>
      </c>
      <c r="W56" s="65" t="n">
        <f aca="false">(1+W55)*(1+TInfST!W56)-1</f>
        <v>2.94480669095337</v>
      </c>
      <c r="X56" s="65" t="n">
        <f aca="false">(1+X55)*(1+TInfST!X56)-1</f>
        <v>2.88929895618073</v>
      </c>
    </row>
    <row r="57" customFormat="false" ht="12" hidden="false" customHeight="true" outlineLevel="0" collapsed="false">
      <c r="A57" s="41" t="s">
        <v>98</v>
      </c>
      <c r="B57" s="65" t="n">
        <f aca="false">(1+B56)*(1+TInfST!B57)-1</f>
        <v>1.50890914379601</v>
      </c>
      <c r="C57" s="65" t="n">
        <f aca="false">(1+C56)*(1+TInfST!C57)-1</f>
        <v>6.0049811081048</v>
      </c>
      <c r="D57" s="65" t="n">
        <f aca="false">(1+D56)*(1+TInfST!D57)-1</f>
        <v>2.17538614018628</v>
      </c>
      <c r="E57" s="65" t="n">
        <f aca="false">(1+E56)*(1+TInfST!E57)-1</f>
        <v>2.04358763595326</v>
      </c>
      <c r="F57" s="65" t="n">
        <f aca="false">(1+F56)*(1+TInfST!F57)-1</f>
        <v>2.44878685842504</v>
      </c>
      <c r="G57" s="65" t="n">
        <f aca="false">(1+G56)*(1+TInfST!G57)-1</f>
        <v>2.28774863933896</v>
      </c>
      <c r="H57" s="65" t="n">
        <f aca="false">(1+H56)*(1+TInfST!H57)-1</f>
        <v>2.32851538896822</v>
      </c>
      <c r="I57" s="65" t="n">
        <f aca="false">(1+I56)*(1+TInfST!I57)-1</f>
        <v>2.57596347111108</v>
      </c>
      <c r="J57" s="65" t="n">
        <f aca="false">(1+J56)*(1+TInfST!J57)-1</f>
        <v>8.26408901144562</v>
      </c>
      <c r="K57" s="65" t="n">
        <f aca="false">(1+K56)*(1+TInfST!K57)-1</f>
        <v>0.962418878118916</v>
      </c>
      <c r="L57" s="65" t="n">
        <f aca="false">(1+L56)*(1+TInfST!L57)-1</f>
        <v>1.71158916041505</v>
      </c>
      <c r="M57" s="65" t="n">
        <f aca="false">(1+M56)*(1+TInfST!M57)-1</f>
        <v>1.58114131183285</v>
      </c>
      <c r="N57" s="65" t="n">
        <f aca="false">(1+N56)*(1+TInfST!N57)-1</f>
        <v>2.15501186101997</v>
      </c>
      <c r="O57" s="65" t="n">
        <f aca="false">(1+O56)*(1+TInfST!O57)-1</f>
        <v>1.91754995530303</v>
      </c>
      <c r="P57" s="65" t="n">
        <f aca="false">(1+P56)*(1+TInfST!P57)-1</f>
        <v>1.98863270079804</v>
      </c>
      <c r="Q57" s="65" t="n">
        <f aca="false">(1+Q56)*(1+TInfST!Q57)-1</f>
        <v>2.14383916826791</v>
      </c>
      <c r="R57" s="65" t="n">
        <f aca="false">(1+R56)*(1+TInfST!R57)-1</f>
        <v>2.00622932881688</v>
      </c>
      <c r="S57" s="65" t="n">
        <f aca="false">(1+S56)*(1+TInfST!S57)-1</f>
        <v>1.92135055878967</v>
      </c>
      <c r="T57" s="65" t="n">
        <f aca="false">(1+T56)*(1+TInfST!T57)-1</f>
        <v>2.1192373568412</v>
      </c>
      <c r="U57" s="65" t="n">
        <f aca="false">(1+U56)*(1+TInfST!U57)-1</f>
        <v>2.10729727285145</v>
      </c>
      <c r="V57" s="65" t="e">
        <f aca="false">(1+V56)*(1+TInfST!V57)-1</f>
        <v>#DIV/0!</v>
      </c>
      <c r="W57" s="65" t="n">
        <f aca="false">(1+W56)*(1+TInfST!W57)-1</f>
        <v>2.42964233066407</v>
      </c>
      <c r="X57" s="65" t="n">
        <f aca="false">(1+X56)*(1+TInfST!X57)-1</f>
        <v>2.73407327917076</v>
      </c>
    </row>
    <row r="58" customFormat="false" ht="12" hidden="false" customHeight="true" outlineLevel="0" collapsed="false">
      <c r="A58" s="41" t="s">
        <v>99</v>
      </c>
      <c r="B58" s="65" t="n">
        <f aca="false">(1+B57)*(1+TInfST!B58)-1</f>
        <v>1.71383428909991</v>
      </c>
      <c r="C58" s="65" t="n">
        <f aca="false">(1+C57)*(1+TInfST!C58)-1</f>
        <v>3.33759831613943</v>
      </c>
      <c r="D58" s="65" t="n">
        <f aca="false">(1+D57)*(1+TInfST!D58)-1</f>
        <v>2.49803462316779</v>
      </c>
      <c r="E58" s="65" t="n">
        <f aca="false">(1+E57)*(1+TInfST!E58)-1</f>
        <v>2.23789555600925</v>
      </c>
      <c r="F58" s="65" t="n">
        <f aca="false">(1+F57)*(1+TInfST!F58)-1</f>
        <v>2.53124507029435</v>
      </c>
      <c r="G58" s="65" t="n">
        <f aca="false">(1+G57)*(1+TInfST!G58)-1</f>
        <v>2.43734961775964</v>
      </c>
      <c r="H58" s="65" t="n">
        <f aca="false">(1+H57)*(1+TInfST!H58)-1</f>
        <v>2.39794178522778</v>
      </c>
      <c r="I58" s="65" t="n">
        <f aca="false">(1+I57)*(1+TInfST!I58)-1</f>
        <v>2.48808813185618</v>
      </c>
      <c r="J58" s="65" t="n">
        <f aca="false">(1+J57)*(1+TInfST!J58)-1</f>
        <v>8.54263667979544</v>
      </c>
      <c r="K58" s="65" t="n">
        <f aca="false">(1+K57)*(1+TInfST!K58)-1</f>
        <v>1.08709511425554</v>
      </c>
      <c r="L58" s="65" t="n">
        <f aca="false">(1+L57)*(1+TInfST!L58)-1</f>
        <v>1.77840746875514</v>
      </c>
      <c r="M58" s="65" t="n">
        <f aca="false">(1+M57)*(1+TInfST!M58)-1</f>
        <v>1.62264416306678</v>
      </c>
      <c r="N58" s="65" t="n">
        <f aca="false">(1+N57)*(1+TInfST!N58)-1</f>
        <v>2.13414117486434</v>
      </c>
      <c r="O58" s="65" t="n">
        <f aca="false">(1+O57)*(1+TInfST!O58)-1</f>
        <v>1.9651102403437</v>
      </c>
      <c r="P58" s="65" t="n">
        <f aca="false">(1+P57)*(1+TInfST!P58)-1</f>
        <v>2.07114653606044</v>
      </c>
      <c r="Q58" s="65" t="n">
        <f aca="false">(1+Q57)*(1+TInfST!Q58)-1</f>
        <v>2.10555633727771</v>
      </c>
      <c r="R58" s="65" t="n">
        <f aca="false">(1+R57)*(1+TInfST!R58)-1</f>
        <v>2.07287815071838</v>
      </c>
      <c r="S58" s="65" t="n">
        <f aca="false">(1+S57)*(1+TInfST!S58)-1</f>
        <v>1.98539479859131</v>
      </c>
      <c r="T58" s="65" t="n">
        <f aca="false">(1+T57)*(1+TInfST!T58)-1</f>
        <v>2.15891418288041</v>
      </c>
      <c r="U58" s="65" t="n">
        <f aca="false">(1+U57)*(1+TInfST!U58)-1</f>
        <v>2.13380770508623</v>
      </c>
      <c r="V58" s="65" t="e">
        <f aca="false">(1+V57)*(1+TInfST!V58)-1</f>
        <v>#DIV/0!</v>
      </c>
      <c r="W58" s="65" t="n">
        <f aca="false">(1+W57)*(1+TInfST!W58)-1</f>
        <v>1.99551066921174</v>
      </c>
      <c r="X58" s="65" t="n">
        <f aca="false">(1+X57)*(1+TInfST!X58)-1</f>
        <v>2.1872013529814</v>
      </c>
    </row>
    <row r="59" customFormat="false" ht="12" hidden="false" customHeight="true" outlineLevel="0" collapsed="false">
      <c r="A59" s="41" t="s">
        <v>100</v>
      </c>
      <c r="B59" s="65" t="n">
        <f aca="false">(1+B58)*(1+TInfST!B59)-1</f>
        <v>1.83866031637014</v>
      </c>
      <c r="C59" s="65" t="n">
        <f aca="false">(1+C58)*(1+TInfST!C59)-1</f>
        <v>4.18009295861034</v>
      </c>
      <c r="D59" s="65" t="n">
        <f aca="false">(1+D58)*(1+TInfST!D59)-1</f>
        <v>2.47089807836536</v>
      </c>
      <c r="E59" s="65" t="n">
        <f aca="false">(1+E58)*(1+TInfST!E59)-1</f>
        <v>2.37270876865802</v>
      </c>
      <c r="F59" s="65" t="n">
        <f aca="false">(1+F58)*(1+TInfST!F59)-1</f>
        <v>2.64723356198295</v>
      </c>
      <c r="G59" s="65" t="n">
        <f aca="false">(1+G58)*(1+TInfST!G59)-1</f>
        <v>2.50955182347655</v>
      </c>
      <c r="H59" s="65" t="n">
        <f aca="false">(1+H58)*(1+TInfST!H59)-1</f>
        <v>2.42342288309892</v>
      </c>
      <c r="I59" s="65" t="n">
        <f aca="false">(1+I58)*(1+TInfST!I59)-1</f>
        <v>2.40035124477664</v>
      </c>
      <c r="J59" s="65" t="n">
        <f aca="false">(1+J58)*(1+TInfST!J59)-1</f>
        <v>8.4085322132735</v>
      </c>
      <c r="K59" s="65" t="n">
        <f aca="false">(1+K58)*(1+TInfST!K59)-1</f>
        <v>1.26413456163493</v>
      </c>
      <c r="L59" s="65" t="n">
        <f aca="false">(1+L58)*(1+TInfST!L59)-1</f>
        <v>1.79343168471498</v>
      </c>
      <c r="M59" s="65" t="n">
        <f aca="false">(1+M58)*(1+TInfST!M59)-1</f>
        <v>1.70830108472209</v>
      </c>
      <c r="N59" s="65" t="n">
        <f aca="false">(1+N58)*(1+TInfST!N59)-1</f>
        <v>2.12568395313669</v>
      </c>
      <c r="O59" s="65" t="n">
        <f aca="false">(1+O58)*(1+TInfST!O59)-1</f>
        <v>2.00329597652679</v>
      </c>
      <c r="P59" s="65" t="n">
        <f aca="false">(1+P58)*(1+TInfST!P59)-1</f>
        <v>2.1237725120224</v>
      </c>
      <c r="Q59" s="65" t="n">
        <f aca="false">(1+Q58)*(1+TInfST!Q59)-1</f>
        <v>2.10659643371518</v>
      </c>
      <c r="R59" s="65" t="n">
        <f aca="false">(1+R58)*(1+TInfST!R59)-1</f>
        <v>2.11708851149578</v>
      </c>
      <c r="S59" s="65" t="n">
        <f aca="false">(1+S58)*(1+TInfST!S59)-1</f>
        <v>2.01794270298391</v>
      </c>
      <c r="T59" s="65" t="n">
        <f aca="false">(1+T58)*(1+TInfST!T59)-1</f>
        <v>2.19443644853414</v>
      </c>
      <c r="U59" s="65" t="n">
        <f aca="false">(1+U58)*(1+TInfST!U59)-1</f>
        <v>2.15223820364063</v>
      </c>
      <c r="V59" s="65" t="e">
        <f aca="false">(1+V58)*(1+TInfST!V59)-1</f>
        <v>#DIV/0!</v>
      </c>
      <c r="W59" s="65" t="n">
        <f aca="false">(1+W58)*(1+TInfST!W59)-1</f>
        <v>1.82195014100309</v>
      </c>
      <c r="X59" s="65" t="n">
        <f aca="false">(1+X58)*(1+TInfST!X59)-1</f>
        <v>2.01063945662941</v>
      </c>
    </row>
    <row r="60" customFormat="false" ht="12" hidden="false" customHeight="true" outlineLevel="0" collapsed="false">
      <c r="A60" s="41" t="s">
        <v>101</v>
      </c>
      <c r="B60" s="65" t="n">
        <f aca="false">(1+B59)*(1+TInfST!B60)-1</f>
        <v>1.81365222482078</v>
      </c>
      <c r="C60" s="65" t="n">
        <f aca="false">(1+C59)*(1+TInfST!C60)-1</f>
        <v>6.07994081364</v>
      </c>
      <c r="D60" s="65" t="n">
        <f aca="false">(1+D59)*(1+TInfST!D60)-1</f>
        <v>2.65781659416886</v>
      </c>
      <c r="E60" s="65" t="n">
        <f aca="false">(1+E59)*(1+TInfST!E60)-1</f>
        <v>2.40424681101153</v>
      </c>
      <c r="F60" s="65" t="n">
        <f aca="false">(1+F59)*(1+TInfST!F60)-1</f>
        <v>2.82107640306328</v>
      </c>
      <c r="G60" s="65" t="n">
        <f aca="false">(1+G59)*(1+TInfST!G60)-1</f>
        <v>2.72918888885487</v>
      </c>
      <c r="H60" s="65" t="n">
        <f aca="false">(1+H59)*(1+TInfST!H60)-1</f>
        <v>2.51450336644192</v>
      </c>
      <c r="I60" s="65" t="n">
        <f aca="false">(1+I59)*(1+TInfST!I60)-1</f>
        <v>2.45471838764407</v>
      </c>
      <c r="J60" s="65" t="n">
        <f aca="false">(1+J59)*(1+TInfST!J60)-1</f>
        <v>8.95817826537788</v>
      </c>
      <c r="K60" s="65" t="n">
        <f aca="false">(1+K59)*(1+TInfST!K60)-1</f>
        <v>1.15234802087271</v>
      </c>
      <c r="L60" s="65" t="n">
        <f aca="false">(1+L59)*(1+TInfST!L60)-1</f>
        <v>1.81766290090753</v>
      </c>
      <c r="M60" s="65" t="n">
        <f aca="false">(1+M59)*(1+TInfST!M60)-1</f>
        <v>1.79246276983943</v>
      </c>
      <c r="N60" s="65" t="n">
        <f aca="false">(1+N59)*(1+TInfST!N60)-1</f>
        <v>2.86645008165778</v>
      </c>
      <c r="O60" s="65" t="n">
        <f aca="false">(1+O59)*(1+TInfST!O60)-1</f>
        <v>2.19113046201292</v>
      </c>
      <c r="P60" s="65" t="n">
        <f aca="false">(1+P59)*(1+TInfST!P60)-1</f>
        <v>2.30828482012794</v>
      </c>
      <c r="Q60" s="65" t="n">
        <f aca="false">(1+Q59)*(1+TInfST!Q60)-1</f>
        <v>2.44306947749275</v>
      </c>
      <c r="R60" s="65" t="n">
        <f aca="false">(1+R59)*(1+TInfST!R60)-1</f>
        <v>2.32138456323519</v>
      </c>
      <c r="S60" s="65" t="n">
        <f aca="false">(1+S59)*(1+TInfST!S60)-1</f>
        <v>2.05031222441552</v>
      </c>
      <c r="T60" s="65" t="n">
        <f aca="false">(1+T59)*(1+TInfST!T60)-1</f>
        <v>2.82276517020718</v>
      </c>
      <c r="U60" s="65" t="n">
        <f aca="false">(1+U59)*(1+TInfST!U60)-1</f>
        <v>2.1571392412496</v>
      </c>
      <c r="V60" s="65" t="e">
        <f aca="false">(1+V59)*(1+TInfST!V60)-1</f>
        <v>#DIV/0!</v>
      </c>
      <c r="W60" s="65" t="n">
        <f aca="false">(1+W59)*(1+TInfST!W60)-1</f>
        <v>1.81482532903128</v>
      </c>
      <c r="X60" s="65" t="n">
        <f aca="false">(1+X59)*(1+TInfST!X60)-1</f>
        <v>1.75069160173842</v>
      </c>
    </row>
    <row r="61" customFormat="false" ht="12" hidden="false" customHeight="true" outlineLevel="0" collapsed="false">
      <c r="A61" s="28" t="s">
        <v>102</v>
      </c>
      <c r="B61" s="65" t="n">
        <f aca="false">(1+B60)*(1+TInfST!B61)-1</f>
        <v>1.53014695634247</v>
      </c>
      <c r="C61" s="65" t="n">
        <f aca="false">(1+C60)*(1+TInfST!C61)-1</f>
        <v>6.26835405018627</v>
      </c>
      <c r="D61" s="65" t="n">
        <f aca="false">(1+D60)*(1+TInfST!D61)-1</f>
        <v>2.4021878127264</v>
      </c>
      <c r="E61" s="65" t="n">
        <f aca="false">(1+E60)*(1+TInfST!E61)-1</f>
        <v>2.44926264341444</v>
      </c>
      <c r="F61" s="65" t="n">
        <f aca="false">(1+F60)*(1+TInfST!F61)-1</f>
        <v>2.88484325718178</v>
      </c>
      <c r="G61" s="65" t="n">
        <f aca="false">(1+G60)*(1+TInfST!G61)-1</f>
        <v>2.58871068377071</v>
      </c>
      <c r="H61" s="65" t="n">
        <f aca="false">(1+H60)*(1+TInfST!H61)-1</f>
        <v>2.42152720644353</v>
      </c>
      <c r="I61" s="65" t="n">
        <f aca="false">(1+I60)*(1+TInfST!I61)-1</f>
        <v>2.812235818272</v>
      </c>
      <c r="J61" s="65" t="n">
        <f aca="false">(1+J60)*(1+TInfST!J61)-1</f>
        <v>8.35034536983279</v>
      </c>
      <c r="K61" s="65" t="n">
        <f aca="false">(1+K60)*(1+TInfST!K61)-1</f>
        <v>1.31207053277345</v>
      </c>
      <c r="L61" s="65" t="n">
        <f aca="false">(1+L60)*(1+TInfST!L61)-1</f>
        <v>1.89622157458303</v>
      </c>
      <c r="M61" s="65" t="n">
        <f aca="false">(1+M60)*(1+TInfST!M61)-1</f>
        <v>1.77047898165367</v>
      </c>
      <c r="N61" s="65" t="n">
        <f aca="false">(1+N60)*(1+TInfST!N61)-1</f>
        <v>2.39184139517163</v>
      </c>
      <c r="O61" s="65" t="n">
        <f aca="false">(1+O60)*(1+TInfST!O61)-1</f>
        <v>2.12664753797242</v>
      </c>
      <c r="P61" s="65" t="n">
        <f aca="false">(1+P60)*(1+TInfST!P61)-1</f>
        <v>2.2073844523131</v>
      </c>
      <c r="Q61" s="65" t="n">
        <f aca="false">(1+Q60)*(1+TInfST!Q61)-1</f>
        <v>2.36496807909019</v>
      </c>
      <c r="R61" s="65" t="n">
        <f aca="false">(1+R60)*(1+TInfST!R61)-1</f>
        <v>2.22489677223611</v>
      </c>
      <c r="S61" s="65" t="n">
        <f aca="false">(1+S60)*(1+TInfST!S61)-1</f>
        <v>2.11601499190631</v>
      </c>
      <c r="T61" s="65" t="n">
        <f aca="false">(1+T60)*(1+TInfST!T61)-1</f>
        <v>2.37034575148158</v>
      </c>
      <c r="U61" s="65" t="n">
        <f aca="false">(1+U60)*(1+TInfST!U61)-1</f>
        <v>2.17201887375344</v>
      </c>
      <c r="V61" s="65" t="e">
        <f aca="false">(1+V60)*(1+TInfST!V61)-1</f>
        <v>#DIV/0!</v>
      </c>
      <c r="W61" s="65" t="n">
        <f aca="false">(1+W60)*(1+TInfST!W61)-1</f>
        <v>1.91296740471079</v>
      </c>
      <c r="X61" s="65" t="n">
        <f aca="false">(1+X60)*(1+TInfST!X61)-1</f>
        <v>1.90228469226459</v>
      </c>
    </row>
    <row r="62" customFormat="false" ht="12" hidden="false" customHeight="true" outlineLevel="0" collapsed="false">
      <c r="A62" s="28" t="s">
        <v>103</v>
      </c>
      <c r="B62" s="65" t="n">
        <f aca="false">(1+B61)*(1+TInfST!B62)-1</f>
        <v>1.54373084979714</v>
      </c>
      <c r="C62" s="65" t="n">
        <f aca="false">(1+C61)*(1+TInfST!C62)-1</f>
        <v>8.43749718444767</v>
      </c>
      <c r="D62" s="65" t="n">
        <f aca="false">(1+D61)*(1+TInfST!D62)-1</f>
        <v>2.51089102846512</v>
      </c>
      <c r="E62" s="65" t="n">
        <f aca="false">(1+E61)*(1+TInfST!E62)-1</f>
        <v>2.58481771480076</v>
      </c>
      <c r="F62" s="65" t="n">
        <f aca="false">(1+F61)*(1+TInfST!F62)-1</f>
        <v>2.96072150615204</v>
      </c>
      <c r="G62" s="65" t="n">
        <f aca="false">(1+G61)*(1+TInfST!G62)-1</f>
        <v>2.78047680290457</v>
      </c>
      <c r="H62" s="65" t="n">
        <f aca="false">(1+H61)*(1+TInfST!H62)-1</f>
        <v>2.6386764880055</v>
      </c>
      <c r="I62" s="65" t="n">
        <f aca="false">(1+I61)*(1+TInfST!I62)-1</f>
        <v>2.83961043497819</v>
      </c>
      <c r="J62" s="65" t="n">
        <f aca="false">(1+J61)*(1+TInfST!J62)-1</f>
        <v>8.55415823709973</v>
      </c>
      <c r="K62" s="65" t="n">
        <f aca="false">(1+K61)*(1+TInfST!K62)-1</f>
        <v>1.28304814100094</v>
      </c>
      <c r="L62" s="65" t="n">
        <f aca="false">(1+L61)*(1+TInfST!L62)-1</f>
        <v>1.90478162370005</v>
      </c>
      <c r="M62" s="65" t="n">
        <f aca="false">(1+M61)*(1+TInfST!M62)-1</f>
        <v>1.81845068573889</v>
      </c>
      <c r="N62" s="65" t="n">
        <f aca="false">(1+N61)*(1+TInfST!N62)-1</f>
        <v>2.54555240519147</v>
      </c>
      <c r="O62" s="65" t="n">
        <f aca="false">(1+O61)*(1+TInfST!O62)-1</f>
        <v>2.20554147261001</v>
      </c>
      <c r="P62" s="65" t="n">
        <f aca="false">(1+P61)*(1+TInfST!P62)-1</f>
        <v>2.30555000187344</v>
      </c>
      <c r="Q62" s="65" t="n">
        <f aca="false">(1+Q61)*(1+TInfST!Q62)-1</f>
        <v>2.47299672551962</v>
      </c>
      <c r="R62" s="65" t="n">
        <f aca="false">(1+R61)*(1+TInfST!R62)-1</f>
        <v>2.32411272542593</v>
      </c>
      <c r="S62" s="65" t="n">
        <f aca="false">(1+S61)*(1+TInfST!S62)-1</f>
        <v>2.17341103301532</v>
      </c>
      <c r="T62" s="65" t="n">
        <f aca="false">(1+T61)*(1+TInfST!T62)-1</f>
        <v>2.55564902699771</v>
      </c>
      <c r="U62" s="65" t="n">
        <f aca="false">(1+U61)*(1+TInfST!U62)-1</f>
        <v>2.23632414003706</v>
      </c>
      <c r="V62" s="65" t="e">
        <f aca="false">(1+V61)*(1+TInfST!V62)-1</f>
        <v>#DIV/0!</v>
      </c>
      <c r="W62" s="65" t="n">
        <f aca="false">(1+W61)*(1+TInfST!W62)-1</f>
        <v>2.09556086279847</v>
      </c>
      <c r="X62" s="65" t="n">
        <f aca="false">(1+X61)*(1+TInfST!X62)-1</f>
        <v>1.89981287912278</v>
      </c>
    </row>
    <row r="63" customFormat="false" ht="12" hidden="false" customHeight="true" outlineLevel="0" collapsed="false">
      <c r="A63" s="28" t="s">
        <v>104</v>
      </c>
      <c r="B63" s="65" t="n">
        <f aca="false">(1+B62)*(1+TInfST!B63)-1</f>
        <v>2.04069300605091</v>
      </c>
      <c r="C63" s="65" t="n">
        <f aca="false">(1+C62)*(1+TInfST!C63)-1</f>
        <v>10.0940240573884</v>
      </c>
      <c r="D63" s="65" t="n">
        <f aca="false">(1+D62)*(1+TInfST!D63)-1</f>
        <v>2.58306682162091</v>
      </c>
      <c r="E63" s="65" t="n">
        <f aca="false">(1+E62)*(1+TInfST!E63)-1</f>
        <v>2.71889539404936</v>
      </c>
      <c r="F63" s="65" t="n">
        <f aca="false">(1+F62)*(1+TInfST!F63)-1</f>
        <v>3.11585703474762</v>
      </c>
      <c r="G63" s="65" t="n">
        <f aca="false">(1+G62)*(1+TInfST!G63)-1</f>
        <v>2.93499929897505</v>
      </c>
      <c r="H63" s="65" t="n">
        <f aca="false">(1+H62)*(1+TInfST!H63)-1</f>
        <v>2.53897782774928</v>
      </c>
      <c r="I63" s="65" t="n">
        <f aca="false">(1+I62)*(1+TInfST!I63)-1</f>
        <v>2.67376451107594</v>
      </c>
      <c r="J63" s="65" t="n">
        <f aca="false">(1+J62)*(1+TInfST!J63)-1</f>
        <v>8.64342396568163</v>
      </c>
      <c r="K63" s="65" t="n">
        <f aca="false">(1+K62)*(1+TInfST!K63)-1</f>
        <v>1.34102892416141</v>
      </c>
      <c r="L63" s="65" t="n">
        <f aca="false">(1+L62)*(1+TInfST!L63)-1</f>
        <v>2.04723848773688</v>
      </c>
      <c r="M63" s="65" t="n">
        <f aca="false">(1+M62)*(1+TInfST!M63)-1</f>
        <v>1.85538372153835</v>
      </c>
      <c r="N63" s="65" t="n">
        <f aca="false">(1+N62)*(1+TInfST!N63)-1</f>
        <v>2.53630642785764</v>
      </c>
      <c r="O63" s="65" t="n">
        <f aca="false">(1+O62)*(1+TInfST!O63)-1</f>
        <v>2.22426996591447</v>
      </c>
      <c r="P63" s="65" t="n">
        <f aca="false">(1+P62)*(1+TInfST!P63)-1</f>
        <v>2.39495114978761</v>
      </c>
      <c r="Q63" s="65" t="n">
        <f aca="false">(1+Q62)*(1+TInfST!Q63)-1</f>
        <v>2.45408922845527</v>
      </c>
      <c r="R63" s="65" t="n">
        <f aca="false">(1+R62)*(1+TInfST!R63)-1</f>
        <v>2.3985112400229</v>
      </c>
      <c r="S63" s="65" t="n">
        <f aca="false">(1+S62)*(1+TInfST!S63)-1</f>
        <v>2.18482457415737</v>
      </c>
      <c r="T63" s="65" t="n">
        <f aca="false">(1+T62)*(1+TInfST!T63)-1</f>
        <v>2.57337478848706</v>
      </c>
      <c r="U63" s="65" t="n">
        <f aca="false">(1+U62)*(1+TInfST!U63)-1</f>
        <v>2.25975640988059</v>
      </c>
      <c r="V63" s="65" t="e">
        <f aca="false">(1+V62)*(1+TInfST!V63)-1</f>
        <v>#DIV/0!</v>
      </c>
      <c r="W63" s="65" t="n">
        <f aca="false">(1+W62)*(1+TInfST!W63)-1</f>
        <v>2.07515378426816</v>
      </c>
      <c r="X63" s="65" t="n">
        <f aca="false">(1+X62)*(1+TInfST!X63)-1</f>
        <v>1.86502837492908</v>
      </c>
    </row>
    <row r="64" customFormat="false" ht="12" hidden="false" customHeight="true" outlineLevel="0" collapsed="false">
      <c r="A64" s="28" t="s">
        <v>105</v>
      </c>
      <c r="B64" s="65" t="n">
        <f aca="false">(1+B63)*(1+TInfST!B64)-1</f>
        <v>2.16372240267908</v>
      </c>
      <c r="C64" s="65" t="n">
        <f aca="false">(1+C63)*(1+TInfST!C64)-1</f>
        <v>9.95421937048213</v>
      </c>
      <c r="D64" s="65" t="n">
        <f aca="false">(1+D63)*(1+TInfST!D64)-1</f>
        <v>2.65209625915627</v>
      </c>
      <c r="E64" s="65" t="n">
        <f aca="false">(1+E63)*(1+TInfST!E64)-1</f>
        <v>2.8127639976474</v>
      </c>
      <c r="F64" s="65" t="n">
        <f aca="false">(1+F63)*(1+TInfST!F64)-1</f>
        <v>3.08534569029707</v>
      </c>
      <c r="G64" s="65" t="n">
        <f aca="false">(1+G63)*(1+TInfST!G64)-1</f>
        <v>2.99663429297177</v>
      </c>
      <c r="H64" s="65" t="n">
        <f aca="false">(1+H63)*(1+TInfST!H64)-1</f>
        <v>2.66922977700193</v>
      </c>
      <c r="I64" s="65" t="n">
        <f aca="false">(1+I63)*(1+TInfST!I64)-1</f>
        <v>3.03882535578746</v>
      </c>
      <c r="J64" s="65" t="n">
        <f aca="false">(1+J63)*(1+TInfST!J64)-1</f>
        <v>8.83777827838884</v>
      </c>
      <c r="K64" s="65" t="n">
        <f aca="false">(1+K63)*(1+TInfST!K64)-1</f>
        <v>1.3021301049884</v>
      </c>
      <c r="L64" s="65" t="n">
        <f aca="false">(1+L63)*(1+TInfST!L64)-1</f>
        <v>2.15739733245742</v>
      </c>
      <c r="M64" s="65" t="n">
        <f aca="false">(1+M63)*(1+TInfST!M64)-1</f>
        <v>1.94098757294155</v>
      </c>
      <c r="N64" s="65" t="n">
        <f aca="false">(1+N63)*(1+TInfST!N64)-1</f>
        <v>3.39981124912717</v>
      </c>
      <c r="O64" s="65" t="n">
        <f aca="false">(1+O63)*(1+TInfST!O64)-1</f>
        <v>2.48576064589822</v>
      </c>
      <c r="P64" s="65" t="n">
        <f aca="false">(1+P63)*(1+TInfST!P64)-1</f>
        <v>2.59730651788846</v>
      </c>
      <c r="Q64" s="65" t="n">
        <f aca="false">(1+Q63)*(1+TInfST!Q64)-1</f>
        <v>2.68918354047434</v>
      </c>
      <c r="R64" s="65" t="n">
        <f aca="false">(1+R63)*(1+TInfST!R64)-1</f>
        <v>2.60519734822007</v>
      </c>
      <c r="S64" s="65" t="n">
        <f aca="false">(1+S63)*(1+TInfST!S64)-1</f>
        <v>2.24545801344108</v>
      </c>
      <c r="T64" s="65" t="n">
        <f aca="false">(1+T63)*(1+TInfST!T64)-1</f>
        <v>3.30569433686457</v>
      </c>
      <c r="U64" s="65" t="n">
        <f aca="false">(1+U63)*(1+TInfST!U64)-1</f>
        <v>2.29745026109573</v>
      </c>
      <c r="V64" s="65" t="e">
        <f aca="false">(1+V63)*(1+TInfST!V64)-1</f>
        <v>#DIV/0!</v>
      </c>
      <c r="W64" s="65" t="n">
        <f aca="false">(1+W63)*(1+TInfST!W64)-1</f>
        <v>2.26368115504299</v>
      </c>
      <c r="X64" s="65" t="n">
        <f aca="false">(1+X63)*(1+TInfST!X64)-1</f>
        <v>1.79683401058814</v>
      </c>
    </row>
    <row r="65" customFormat="false" ht="12" hidden="false" customHeight="true" outlineLevel="0" collapsed="false">
      <c r="A65" s="41" t="s">
        <v>106</v>
      </c>
      <c r="B65" s="65" t="n">
        <f aca="false">(1+B64)*(1+TInfST!B65)-1</f>
        <v>1.81802399398186</v>
      </c>
      <c r="C65" s="65" t="n">
        <f aca="false">(1+C64)*(1+TInfST!C65)-1</f>
        <v>11.3687311538153</v>
      </c>
      <c r="D65" s="65" t="n">
        <f aca="false">(1+D64)*(1+TInfST!D65)-1</f>
        <v>2.54309463703779</v>
      </c>
      <c r="E65" s="65" t="n">
        <f aca="false">(1+E64)*(1+TInfST!E65)-1</f>
        <v>2.75348038754805</v>
      </c>
      <c r="F65" s="65" t="n">
        <f aca="false">(1+F64)*(1+TInfST!F65)-1</f>
        <v>2.97810733054229</v>
      </c>
      <c r="G65" s="65" t="n">
        <f aca="false">(1+G64)*(1+TInfST!G65)-1</f>
        <v>2.96307904632443</v>
      </c>
      <c r="H65" s="65" t="n">
        <f aca="false">(1+H64)*(1+TInfST!H65)-1</f>
        <v>2.76338411817133</v>
      </c>
      <c r="I65" s="65" t="n">
        <f aca="false">(1+I64)*(1+TInfST!I65)-1</f>
        <v>3.00985904034224</v>
      </c>
      <c r="J65" s="65" t="n">
        <f aca="false">(1+J64)*(1+TInfST!J65)-1</f>
        <v>8.13294108129031</v>
      </c>
      <c r="K65" s="65" t="n">
        <f aca="false">(1+K64)*(1+TInfST!K65)-1</f>
        <v>1.4100084542986</v>
      </c>
      <c r="L65" s="65" t="n">
        <f aca="false">(1+L64)*(1+TInfST!L65)-1</f>
        <v>2.04240103080504</v>
      </c>
      <c r="M65" s="65" t="n">
        <f aca="false">(1+M64)*(1+TInfST!M65)-1</f>
        <v>1.98242936512036</v>
      </c>
      <c r="N65" s="65" t="n">
        <f aca="false">(1+N64)*(1+TInfST!N65)-1</f>
        <v>2.60197318819302</v>
      </c>
      <c r="O65" s="65" t="n">
        <f aca="false">(1+O64)*(1+TInfST!O65)-1</f>
        <v>2.31660885873996</v>
      </c>
      <c r="P65" s="65" t="n">
        <f aca="false">(1+P64)*(1+TInfST!P65)-1</f>
        <v>2.45005895586655</v>
      </c>
      <c r="Q65" s="65" t="n">
        <f aca="false">(1+Q64)*(1+TInfST!Q65)-1</f>
        <v>2.68979762738132</v>
      </c>
      <c r="R65" s="65" t="n">
        <f aca="false">(1+R64)*(1+TInfST!R65)-1</f>
        <v>2.47901435350304</v>
      </c>
      <c r="S65" s="65" t="n">
        <f aca="false">(1+S64)*(1+TInfST!S65)-1</f>
        <v>2.32353928763845</v>
      </c>
      <c r="T65" s="65" t="n">
        <f aca="false">(1+T64)*(1+TInfST!T65)-1</f>
        <v>2.48574903368272</v>
      </c>
      <c r="U65" s="65" t="n">
        <f aca="false">(1+U64)*(1+TInfST!U65)-1</f>
        <v>2.32433611271605</v>
      </c>
      <c r="V65" s="65" t="e">
        <f aca="false">(1+V64)*(1+TInfST!V65)-1</f>
        <v>#DIV/0!</v>
      </c>
      <c r="W65" s="65" t="n">
        <f aca="false">(1+W64)*(1+TInfST!W65)-1</f>
        <v>2.33766163194904</v>
      </c>
      <c r="X65" s="65" t="n">
        <f aca="false">(1+X64)*(1+TInfST!X65)-1</f>
        <v>1.93111027862145</v>
      </c>
    </row>
    <row r="66" customFormat="false" ht="12" hidden="false" customHeight="true" outlineLevel="0" collapsed="false">
      <c r="A66" s="41" t="s">
        <v>107</v>
      </c>
      <c r="B66" s="65" t="n">
        <f aca="false">(1+B65)*(1+TInfST!B66)-1</f>
        <v>2.2081379606556</v>
      </c>
      <c r="C66" s="65" t="n">
        <f aca="false">(1+C65)*(1+TInfST!C66)-1</f>
        <v>13.1241299483137</v>
      </c>
      <c r="D66" s="65" t="n">
        <f aca="false">(1+D65)*(1+TInfST!D66)-1</f>
        <v>2.48829409312999</v>
      </c>
      <c r="E66" s="65" t="n">
        <f aca="false">(1+E65)*(1+TInfST!E66)-1</f>
        <v>2.88557528510425</v>
      </c>
      <c r="F66" s="65" t="n">
        <f aca="false">(1+F65)*(1+TInfST!F66)-1</f>
        <v>2.93333693798297</v>
      </c>
      <c r="G66" s="65" t="n">
        <f aca="false">(1+G65)*(1+TInfST!G66)-1</f>
        <v>3.02317625666629</v>
      </c>
      <c r="H66" s="65" t="n">
        <f aca="false">(1+H65)*(1+TInfST!H66)-1</f>
        <v>2.7949964517865</v>
      </c>
      <c r="I66" s="65" t="n">
        <f aca="false">(1+I65)*(1+TInfST!I66)-1</f>
        <v>3.11533058238281</v>
      </c>
      <c r="J66" s="65" t="n">
        <f aca="false">(1+J65)*(1+TInfST!J66)-1</f>
        <v>8.47686821506409</v>
      </c>
      <c r="K66" s="65" t="n">
        <f aca="false">(1+K65)*(1+TInfST!K66)-1</f>
        <v>1.46450413862145</v>
      </c>
      <c r="L66" s="65" t="n">
        <f aca="false">(1+L65)*(1+TInfST!L66)-1</f>
        <v>2.2744040271367</v>
      </c>
      <c r="M66" s="65" t="n">
        <f aca="false">(1+M65)*(1+TInfST!M66)-1</f>
        <v>2.06601055284995</v>
      </c>
      <c r="N66" s="65" t="n">
        <f aca="false">(1+N65)*(1+TInfST!N66)-1</f>
        <v>2.96994607438198</v>
      </c>
      <c r="O66" s="65" t="n">
        <f aca="false">(1+O65)*(1+TInfST!O66)-1</f>
        <v>2.48743906838214</v>
      </c>
      <c r="P66" s="65" t="n">
        <f aca="false">(1+P65)*(1+TInfST!P66)-1</f>
        <v>2.6122485255547</v>
      </c>
      <c r="Q66" s="65" t="n">
        <f aca="false">(1+Q65)*(1+TInfST!Q66)-1</f>
        <v>2.71411176096944</v>
      </c>
      <c r="R66" s="65" t="n">
        <f aca="false">(1+R65)*(1+TInfST!R66)-1</f>
        <v>2.62149939323156</v>
      </c>
      <c r="S66" s="65" t="n">
        <f aca="false">(1+S65)*(1+TInfST!S66)-1</f>
        <v>2.38329671348388</v>
      </c>
      <c r="T66" s="65" t="n">
        <f aca="false">(1+T65)*(1+TInfST!T66)-1</f>
        <v>2.86979937481546</v>
      </c>
      <c r="U66" s="65" t="n">
        <f aca="false">(1+U65)*(1+TInfST!U66)-1</f>
        <v>2.36377328696144</v>
      </c>
      <c r="V66" s="65" t="e">
        <f aca="false">(1+V65)*(1+TInfST!V66)-1</f>
        <v>#DIV/0!</v>
      </c>
      <c r="W66" s="65" t="n">
        <f aca="false">(1+W65)*(1+TInfST!W66)-1</f>
        <v>2.46618873136267</v>
      </c>
      <c r="X66" s="65" t="n">
        <f aca="false">(1+X65)*(1+TInfST!X66)-1</f>
        <v>1.96595902489763</v>
      </c>
    </row>
    <row r="67" customFormat="false" ht="12" hidden="false" customHeight="true" outlineLevel="0" collapsed="false">
      <c r="A67" s="41" t="s">
        <v>108</v>
      </c>
      <c r="B67" s="65" t="n">
        <f aca="false">(1+B66)*(1+TInfST!B67)-1</f>
        <v>2.04608773108282</v>
      </c>
      <c r="C67" s="65" t="n">
        <f aca="false">(1+C66)*(1+TInfST!C67)-1</f>
        <v>13.3444989842402</v>
      </c>
      <c r="D67" s="65" t="n">
        <f aca="false">(1+D66)*(1+TInfST!D67)-1</f>
        <v>2.4449613513384</v>
      </c>
      <c r="E67" s="65" t="n">
        <f aca="false">(1+E66)*(1+TInfST!E67)-1</f>
        <v>2.98666603559379</v>
      </c>
      <c r="F67" s="65" t="n">
        <f aca="false">(1+F66)*(1+TInfST!F67)-1</f>
        <v>3.10341938623787</v>
      </c>
      <c r="G67" s="65" t="n">
        <f aca="false">(1+G66)*(1+TInfST!G67)-1</f>
        <v>3.04640271496611</v>
      </c>
      <c r="H67" s="65" t="n">
        <f aca="false">(1+H66)*(1+TInfST!H67)-1</f>
        <v>2.80626525107614</v>
      </c>
      <c r="I67" s="65" t="n">
        <f aca="false">(1+I66)*(1+TInfST!I67)-1</f>
        <v>3.19593889269557</v>
      </c>
      <c r="J67" s="65" t="n">
        <f aca="false">(1+J66)*(1+TInfST!J67)-1</f>
        <v>8.38960960002653</v>
      </c>
      <c r="K67" s="65" t="n">
        <f aca="false">(1+K66)*(1+TInfST!K67)-1</f>
        <v>1.42007613954346</v>
      </c>
      <c r="L67" s="65" t="n">
        <f aca="false">(1+L66)*(1+TInfST!L67)-1</f>
        <v>2.31422964450349</v>
      </c>
      <c r="M67" s="65" t="n">
        <f aca="false">(1+M66)*(1+TInfST!M67)-1</f>
        <v>2.11562166648432</v>
      </c>
      <c r="N67" s="65" t="n">
        <f aca="false">(1+N66)*(1+TInfST!N67)-1</f>
        <v>2.83614428952501</v>
      </c>
      <c r="O67" s="65" t="n">
        <f aca="false">(1+O66)*(1+TInfST!O67)-1</f>
        <v>2.47350766107552</v>
      </c>
      <c r="P67" s="65" t="n">
        <f aca="false">(1+P66)*(1+TInfST!P67)-1</f>
        <v>2.59389299756564</v>
      </c>
      <c r="Q67" s="65" t="n">
        <f aca="false">(1+Q66)*(1+TInfST!Q67)-1</f>
        <v>2.78282069150846</v>
      </c>
      <c r="R67" s="65" t="n">
        <f aca="false">(1+R66)*(1+TInfST!R67)-1</f>
        <v>2.61548409688626</v>
      </c>
      <c r="S67" s="65" t="n">
        <f aca="false">(1+S66)*(1+TInfST!S67)-1</f>
        <v>2.41787705795447</v>
      </c>
      <c r="T67" s="65" t="n">
        <f aca="false">(1+T66)*(1+TInfST!T67)-1</f>
        <v>2.76612544883631</v>
      </c>
      <c r="U67" s="65" t="n">
        <f aca="false">(1+U66)*(1+TInfST!U67)-1</f>
        <v>2.38060486300249</v>
      </c>
      <c r="V67" s="65" t="e">
        <f aca="false">(1+V66)*(1+TInfST!V67)-1</f>
        <v>#DIV/0!</v>
      </c>
      <c r="W67" s="65" t="n">
        <f aca="false">(1+W66)*(1+TInfST!W67)-1</f>
        <v>2.55676371917451</v>
      </c>
      <c r="X67" s="65" t="n">
        <f aca="false">(1+X66)*(1+TInfST!X67)-1</f>
        <v>2.01383081189349</v>
      </c>
    </row>
    <row r="68" customFormat="false" ht="12" hidden="false" customHeight="true" outlineLevel="0" collapsed="false">
      <c r="A68" s="41" t="s">
        <v>109</v>
      </c>
      <c r="B68" s="65" t="n">
        <f aca="false">(1+B67)*(1+TInfST!B68)-1</f>
        <v>1.89447306639143</v>
      </c>
      <c r="C68" s="65" t="n">
        <f aca="false">(1+C67)*(1+TInfST!C68)-1</f>
        <v>14.6974115371015</v>
      </c>
      <c r="D68" s="65" t="n">
        <f aca="false">(1+D67)*(1+TInfST!D68)-1</f>
        <v>2.45655243257286</v>
      </c>
      <c r="E68" s="65" t="n">
        <f aca="false">(1+E67)*(1+TInfST!E68)-1</f>
        <v>3.10071003431264</v>
      </c>
      <c r="F68" s="65" t="n">
        <f aca="false">(1+F67)*(1+TInfST!F68)-1</f>
        <v>3.16786813135008</v>
      </c>
      <c r="G68" s="65" t="n">
        <f aca="false">(1+G67)*(1+TInfST!G68)-1</f>
        <v>3.15794971144462</v>
      </c>
      <c r="H68" s="65" t="n">
        <f aca="false">(1+H67)*(1+TInfST!H68)-1</f>
        <v>2.89904535411941</v>
      </c>
      <c r="I68" s="65" t="n">
        <f aca="false">(1+I67)*(1+TInfST!I68)-1</f>
        <v>3.38286196670414</v>
      </c>
      <c r="J68" s="65" t="n">
        <f aca="false">(1+J67)*(1+TInfST!J68)-1</f>
        <v>8.87111528312508</v>
      </c>
      <c r="K68" s="65" t="n">
        <f aca="false">(1+K67)*(1+TInfST!K68)-1</f>
        <v>1.34127043241807</v>
      </c>
      <c r="L68" s="65" t="n">
        <f aca="false">(1+L67)*(1+TInfST!L68)-1</f>
        <v>2.41428263177925</v>
      </c>
      <c r="M68" s="65" t="n">
        <f aca="false">(1+M67)*(1+TInfST!M68)-1</f>
        <v>2.19415146298996</v>
      </c>
      <c r="N68" s="65" t="n">
        <f aca="false">(1+N67)*(1+TInfST!N68)-1</f>
        <v>3.63549300512658</v>
      </c>
      <c r="O68" s="65" t="n">
        <f aca="false">(1+O67)*(1+TInfST!O68)-1</f>
        <v>2.69794702492454</v>
      </c>
      <c r="P68" s="65" t="n">
        <f aca="false">(1+P67)*(1+TInfST!P68)-1</f>
        <v>2.77009687288874</v>
      </c>
      <c r="Q68" s="65" t="n">
        <f aca="false">(1+Q67)*(1+TInfST!Q68)-1</f>
        <v>2.93716196813809</v>
      </c>
      <c r="R68" s="65" t="n">
        <f aca="false">(1+R67)*(1+TInfST!R68)-1</f>
        <v>2.78836313987234</v>
      </c>
      <c r="S68" s="65" t="n">
        <f aca="false">(1+S67)*(1+TInfST!S68)-1</f>
        <v>2.46088076792163</v>
      </c>
      <c r="T68" s="65" t="n">
        <f aca="false">(1+T67)*(1+TInfST!T68)-1</f>
        <v>3.49011294736408</v>
      </c>
      <c r="U68" s="65" t="n">
        <f aca="false">(1+U67)*(1+TInfST!U68)-1</f>
        <v>2.4164651868751</v>
      </c>
      <c r="V68" s="65" t="e">
        <f aca="false">(1+V67)*(1+TInfST!V68)-1</f>
        <v>#DIV/0!</v>
      </c>
      <c r="W68" s="65" t="n">
        <f aca="false">(1+W67)*(1+TInfST!W68)-1</f>
        <v>2.83635226577241</v>
      </c>
      <c r="X68" s="65" t="n">
        <f aca="false">(1+X67)*(1+TInfST!X68)-1</f>
        <v>2.22739103645022</v>
      </c>
    </row>
    <row r="69" customFormat="false" ht="12" hidden="false" customHeight="true" outlineLevel="0" collapsed="false">
      <c r="A69" s="28" t="s">
        <v>110</v>
      </c>
      <c r="B69" s="65" t="n">
        <f aca="false">(1+B68)*(1+TInfST!B69)-1</f>
        <v>1.95122129170087</v>
      </c>
      <c r="C69" s="65" t="n">
        <f aca="false">(1+C68)*(1+TInfST!C69)-1</f>
        <v>13.4693866013279</v>
      </c>
      <c r="D69" s="65" t="n">
        <f aca="false">(1+D68)*(1+TInfST!D69)-1</f>
        <v>2.41978136109775</v>
      </c>
      <c r="E69" s="65" t="n">
        <f aca="false">(1+E68)*(1+TInfST!E69)-1</f>
        <v>3.02623784249356</v>
      </c>
      <c r="F69" s="65" t="n">
        <f aca="false">(1+F68)*(1+TInfST!F69)-1</f>
        <v>3.19825373309575</v>
      </c>
      <c r="G69" s="65" t="n">
        <f aca="false">(1+G68)*(1+TInfST!G69)-1</f>
        <v>3.06256311217857</v>
      </c>
      <c r="H69" s="65" t="n">
        <f aca="false">(1+H68)*(1+TInfST!H69)-1</f>
        <v>2.86704022946624</v>
      </c>
      <c r="I69" s="65" t="n">
        <f aca="false">(1+I68)*(1+TInfST!I69)-1</f>
        <v>3.43503590100227</v>
      </c>
      <c r="J69" s="65" t="n">
        <f aca="false">(1+J68)*(1+TInfST!J69)-1</f>
        <v>7.76997181376814</v>
      </c>
      <c r="K69" s="65" t="n">
        <f aca="false">(1+K68)*(1+TInfST!K69)-1</f>
        <v>1.51879524634458</v>
      </c>
      <c r="L69" s="65" t="n">
        <f aca="false">(1+L68)*(1+TInfST!L69)-1</f>
        <v>2.46622862182509</v>
      </c>
      <c r="M69" s="65" t="n">
        <f aca="false">(1+M68)*(1+TInfST!M69)-1</f>
        <v>2.21705923681148</v>
      </c>
      <c r="N69" s="65" t="n">
        <f aca="false">(1+N68)*(1+TInfST!N69)-1</f>
        <v>2.75458074919116</v>
      </c>
      <c r="O69" s="65" t="n">
        <f aca="false">(1+O68)*(1+TInfST!O69)-1</f>
        <v>2.53418374688635</v>
      </c>
      <c r="P69" s="65" t="n">
        <f aca="false">(1+P68)*(1+TInfST!P69)-1</f>
        <v>2.63464660341613</v>
      </c>
      <c r="Q69" s="65" t="n">
        <f aca="false">(1+Q68)*(1+TInfST!Q69)-1</f>
        <v>2.95484985617243</v>
      </c>
      <c r="R69" s="65" t="n">
        <f aca="false">(1+R68)*(1+TInfST!R69)-1</f>
        <v>2.67488283828675</v>
      </c>
      <c r="S69" s="65" t="n">
        <f aca="false">(1+S68)*(1+TInfST!S69)-1</f>
        <v>2.54506248181158</v>
      </c>
      <c r="T69" s="65" t="n">
        <f aca="false">(1+T68)*(1+TInfST!T69)-1</f>
        <v>2.64426718097293</v>
      </c>
      <c r="U69" s="65" t="n">
        <f aca="false">(1+U68)*(1+TInfST!U69)-1</f>
        <v>2.48983706991535</v>
      </c>
      <c r="V69" s="65" t="e">
        <f aca="false">(1+V68)*(1+TInfST!V69)-1</f>
        <v>#DIV/0!</v>
      </c>
      <c r="W69" s="65" t="n">
        <f aca="false">(1+W68)*(1+TInfST!W69)-1</f>
        <v>2.57776274698684</v>
      </c>
      <c r="X69" s="65" t="n">
        <f aca="false">(1+X68)*(1+TInfST!X69)-1</f>
        <v>2.2502537715623</v>
      </c>
    </row>
    <row r="70" customFormat="false" ht="12" hidden="false" customHeight="true" outlineLevel="0" collapsed="false">
      <c r="A70" s="28" t="s">
        <v>111</v>
      </c>
      <c r="B70" s="65" t="n">
        <f aca="false">(1+B69)*(1+TInfST!B70)-1</f>
        <v>2.2941622684936</v>
      </c>
      <c r="C70" s="65" t="n">
        <f aca="false">(1+C69)*(1+TInfST!C70)-1</f>
        <v>16.0230356076689</v>
      </c>
      <c r="D70" s="65" t="n">
        <f aca="false">(1+D69)*(1+TInfST!D70)-1</f>
        <v>2.28077855344052</v>
      </c>
      <c r="E70" s="65" t="n">
        <f aca="false">(1+E69)*(1+TInfST!E70)-1</f>
        <v>3.05525263642835</v>
      </c>
      <c r="F70" s="65" t="n">
        <f aca="false">(1+F69)*(1+TInfST!F70)-1</f>
        <v>3.0840510465181</v>
      </c>
      <c r="G70" s="65" t="n">
        <f aca="false">(1+G69)*(1+TInfST!G70)-1</f>
        <v>3.07750434082126</v>
      </c>
      <c r="H70" s="65" t="n">
        <f aca="false">(1+H69)*(1+TInfST!H70)-1</f>
        <v>3.00576520963589</v>
      </c>
      <c r="I70" s="65" t="n">
        <f aca="false">(1+I69)*(1+TInfST!I70)-1</f>
        <v>3.43951608910394</v>
      </c>
      <c r="J70" s="65" t="n">
        <f aca="false">(1+J69)*(1+TInfST!J70)-1</f>
        <v>8.2014077282803</v>
      </c>
      <c r="K70" s="65" t="n">
        <f aca="false">(1+K69)*(1+TInfST!K70)-1</f>
        <v>1.40085814200651</v>
      </c>
      <c r="L70" s="65" t="n">
        <f aca="false">(1+L69)*(1+TInfST!L70)-1</f>
        <v>2.60430914002738</v>
      </c>
      <c r="M70" s="65" t="n">
        <f aca="false">(1+M69)*(1+TInfST!M70)-1</f>
        <v>2.24706263635355</v>
      </c>
      <c r="N70" s="65" t="n">
        <f aca="false">(1+N69)*(1+TInfST!N70)-1</f>
        <v>3.2746048930294</v>
      </c>
      <c r="O70" s="65" t="n">
        <f aca="false">(1+O69)*(1+TInfST!O70)-1</f>
        <v>2.69536185017089</v>
      </c>
      <c r="P70" s="65" t="n">
        <f aca="false">(1+P69)*(1+TInfST!P70)-1</f>
        <v>2.77491722073817</v>
      </c>
      <c r="Q70" s="65" t="n">
        <f aca="false">(1+Q69)*(1+TInfST!Q70)-1</f>
        <v>3.03848962622232</v>
      </c>
      <c r="R70" s="65" t="n">
        <f aca="false">(1+R69)*(1+TInfST!R70)-1</f>
        <v>2.80666041661438</v>
      </c>
      <c r="S70" s="65" t="n">
        <f aca="false">(1+S69)*(1+TInfST!S70)-1</f>
        <v>2.58816499054962</v>
      </c>
      <c r="T70" s="65" t="n">
        <f aca="false">(1+T69)*(1+TInfST!T70)-1</f>
        <v>3.15278244582778</v>
      </c>
      <c r="U70" s="65" t="n">
        <f aca="false">(1+U69)*(1+TInfST!U70)-1</f>
        <v>2.49015041688986</v>
      </c>
      <c r="V70" s="65" t="e">
        <f aca="false">(1+V69)*(1+TInfST!V70)-1</f>
        <v>#DIV/0!</v>
      </c>
      <c r="W70" s="65" t="n">
        <f aca="false">(1+W69)*(1+TInfST!W70)-1</f>
        <v>3.14056505244801</v>
      </c>
      <c r="X70" s="65" t="n">
        <f aca="false">(1+X69)*(1+TInfST!X70)-1</f>
        <v>2.59623320532824</v>
      </c>
    </row>
    <row r="71" customFormat="false" ht="12" hidden="false" customHeight="true" outlineLevel="0" collapsed="false">
      <c r="A71" s="28" t="s">
        <v>112</v>
      </c>
      <c r="B71" s="65" t="n">
        <f aca="false">(1+B70)*(1+TInfST!B71)-1</f>
        <v>2.03081762259861</v>
      </c>
      <c r="C71" s="65" t="n">
        <f aca="false">(1+C70)*(1+TInfST!C71)-1</f>
        <v>15.1987586246939</v>
      </c>
      <c r="D71" s="65" t="n">
        <f aca="false">(1+D70)*(1+TInfST!D71)-1</f>
        <v>2.1947482667479</v>
      </c>
      <c r="E71" s="65" t="n">
        <f aca="false">(1+E70)*(1+TInfST!E71)-1</f>
        <v>2.98324996919588</v>
      </c>
      <c r="F71" s="65" t="n">
        <f aca="false">(1+F70)*(1+TInfST!F71)-1</f>
        <v>3.11930701836552</v>
      </c>
      <c r="G71" s="65" t="n">
        <f aca="false">(1+G70)*(1+TInfST!G71)-1</f>
        <v>2.97201845932157</v>
      </c>
      <c r="H71" s="65" t="n">
        <f aca="false">(1+H70)*(1+TInfST!H71)-1</f>
        <v>3.02039998599896</v>
      </c>
      <c r="I71" s="65" t="n">
        <f aca="false">(1+I70)*(1+TInfST!I71)-1</f>
        <v>3.58639217511083</v>
      </c>
      <c r="J71" s="65" t="n">
        <f aca="false">(1+J70)*(1+TInfST!J71)-1</f>
        <v>7.98764745972732</v>
      </c>
      <c r="K71" s="65" t="n">
        <f aca="false">(1+K70)*(1+TInfST!K71)-1</f>
        <v>1.39470750425386</v>
      </c>
      <c r="L71" s="65" t="n">
        <f aca="false">(1+L70)*(1+TInfST!L71)-1</f>
        <v>2.63184012110368</v>
      </c>
      <c r="M71" s="65" t="n">
        <f aca="false">(1+M70)*(1+TInfST!M71)-1</f>
        <v>2.37516657653719</v>
      </c>
      <c r="N71" s="65" t="n">
        <f aca="false">(1+N70)*(1+TInfST!N71)-1</f>
        <v>2.9737877729801</v>
      </c>
      <c r="O71" s="65" t="n">
        <f aca="false">(1+O70)*(1+TInfST!O71)-1</f>
        <v>2.66297303431551</v>
      </c>
      <c r="P71" s="65" t="n">
        <f aca="false">(1+P70)*(1+TInfST!P71)-1</f>
        <v>2.70575906243026</v>
      </c>
      <c r="Q71" s="65" t="n">
        <f aca="false">(1+Q70)*(1+TInfST!Q71)-1</f>
        <v>3.08459108986211</v>
      </c>
      <c r="R71" s="65" t="n">
        <f aca="false">(1+R70)*(1+TInfST!R71)-1</f>
        <v>2.75421513247895</v>
      </c>
      <c r="S71" s="65" t="n">
        <f aca="false">(1+S70)*(1+TInfST!S71)-1</f>
        <v>2.63615269850138</v>
      </c>
      <c r="T71" s="65" t="n">
        <f aca="false">(1+T70)*(1+TInfST!T71)-1</f>
        <v>2.94194702714202</v>
      </c>
      <c r="U71" s="65" t="n">
        <f aca="false">(1+U70)*(1+TInfST!U71)-1</f>
        <v>2.51033826459551</v>
      </c>
      <c r="V71" s="65" t="e">
        <f aca="false">(1+V70)*(1+TInfST!V71)-1</f>
        <v>#DIV/0!</v>
      </c>
      <c r="W71" s="65" t="n">
        <f aca="false">(1+W70)*(1+TInfST!W71)-1</f>
        <v>3.08011043902889</v>
      </c>
      <c r="X71" s="65" t="n">
        <f aca="false">(1+X70)*(1+TInfST!X71)-1</f>
        <v>2.68500414082816</v>
      </c>
    </row>
    <row r="72" customFormat="false" ht="12" hidden="false" customHeight="true" outlineLevel="0" collapsed="false">
      <c r="A72" s="28" t="s">
        <v>113</v>
      </c>
      <c r="B72" s="65" t="n">
        <f aca="false">(1+B71)*(1+TInfST!B72)-1</f>
        <v>2.37151657990377</v>
      </c>
      <c r="C72" s="65" t="n">
        <f aca="false">(1+C71)*(1+TInfST!C72)-1</f>
        <v>14.6205342217315</v>
      </c>
      <c r="D72" s="65" t="n">
        <f aca="false">(1+D71)*(1+TInfST!D72)-1</f>
        <v>2.47839760573684</v>
      </c>
      <c r="E72" s="65" t="n">
        <f aca="false">(1+E71)*(1+TInfST!E72)-1</f>
        <v>3.15375868570854</v>
      </c>
      <c r="F72" s="65" t="n">
        <f aca="false">(1+F71)*(1+TInfST!F72)-1</f>
        <v>3.09337844018031</v>
      </c>
      <c r="G72" s="65" t="n">
        <f aca="false">(1+G71)*(1+TInfST!G72)-1</f>
        <v>3.16206769897668</v>
      </c>
      <c r="H72" s="65" t="n">
        <f aca="false">(1+H71)*(1+TInfST!H72)-1</f>
        <v>3.17784998532227</v>
      </c>
      <c r="I72" s="65" t="n">
        <f aca="false">(1+I71)*(1+TInfST!I72)-1</f>
        <v>3.75135354130832</v>
      </c>
      <c r="J72" s="65" t="n">
        <f aca="false">(1+J71)*(1+TInfST!J72)-1</f>
        <v>8.37167522033411</v>
      </c>
      <c r="K72" s="65" t="n">
        <f aca="false">(1+K71)*(1+TInfST!K72)-1</f>
        <v>1.40582579634747</v>
      </c>
      <c r="L72" s="65" t="n">
        <f aca="false">(1+L71)*(1+TInfST!L72)-1</f>
        <v>2.79609834510438</v>
      </c>
      <c r="M72" s="65" t="n">
        <f aca="false">(1+M71)*(1+TInfST!M72)-1</f>
        <v>2.43772191429471</v>
      </c>
      <c r="N72" s="65" t="n">
        <f aca="false">(1+N71)*(1+TInfST!N72)-1</f>
        <v>3.82550505026448</v>
      </c>
      <c r="O72" s="65" t="n">
        <f aca="false">(1+O71)*(1+TInfST!O72)-1</f>
        <v>2.93359970440882</v>
      </c>
      <c r="P72" s="65" t="n">
        <f aca="false">(1+P71)*(1+TInfST!P72)-1</f>
        <v>2.96349145620969</v>
      </c>
      <c r="Q72" s="65" t="n">
        <f aca="false">(1+Q71)*(1+TInfST!Q72)-1</f>
        <v>3.14304251829329</v>
      </c>
      <c r="R72" s="65" t="n">
        <f aca="false">(1+R71)*(1+TInfST!R72)-1</f>
        <v>2.98315408836717</v>
      </c>
      <c r="S72" s="65" t="n">
        <f aca="false">(1+S71)*(1+TInfST!S72)-1</f>
        <v>2.71033189673668</v>
      </c>
      <c r="T72" s="65" t="n">
        <f aca="false">(1+T71)*(1+TInfST!T72)-1</f>
        <v>3.74941937690435</v>
      </c>
      <c r="U72" s="65" t="n">
        <f aca="false">(1+U71)*(1+TInfST!U72)-1</f>
        <v>2.54691990220756</v>
      </c>
      <c r="V72" s="65" t="e">
        <f aca="false">(1+V71)*(1+TInfST!V72)-1</f>
        <v>#DIV/0!</v>
      </c>
      <c r="W72" s="65" t="n">
        <f aca="false">(1+W71)*(1+TInfST!W72)-1</f>
        <v>3.06427773978367</v>
      </c>
      <c r="X72" s="65" t="n">
        <f aca="false">(1+X71)*(1+TInfST!X72)-1</f>
        <v>2.74572239587006</v>
      </c>
    </row>
    <row r="73" customFormat="false" ht="12" hidden="false" customHeight="true" outlineLevel="0" collapsed="false">
      <c r="A73" s="41" t="s">
        <v>114</v>
      </c>
      <c r="B73" s="65" t="n">
        <f aca="false">(1+B72)*(1+TInfST!B73)-1</f>
        <v>2.44333890700331</v>
      </c>
      <c r="C73" s="65" t="n">
        <f aca="false">(1+C72)*(1+TInfST!C73)-1</f>
        <v>14.6672914823378</v>
      </c>
      <c r="D73" s="65" t="n">
        <f aca="false">(1+D72)*(1+TInfST!D73)-1</f>
        <v>2.63986705444738</v>
      </c>
      <c r="E73" s="65" t="n">
        <f aca="false">(1+E72)*(1+TInfST!E73)-1</f>
        <v>2.99563152228377</v>
      </c>
      <c r="F73" s="65" t="n">
        <f aca="false">(1+F72)*(1+TInfST!F73)-1</f>
        <v>2.41915868064467</v>
      </c>
      <c r="G73" s="65" t="n">
        <f aca="false">(1+G72)*(1+TInfST!G73)-1</f>
        <v>3.14253418792646</v>
      </c>
      <c r="H73" s="65" t="n">
        <f aca="false">(1+H72)*(1+TInfST!H73)-1</f>
        <v>3.19891586433941</v>
      </c>
      <c r="I73" s="65" t="n">
        <f aca="false">(1+I72)*(1+TInfST!I73)-1</f>
        <v>3.80300823040726</v>
      </c>
      <c r="J73" s="65" t="n">
        <f aca="false">(1+J72)*(1+TInfST!J73)-1</f>
        <v>7.53994572601711</v>
      </c>
      <c r="K73" s="65" t="n">
        <f aca="false">(1+K72)*(1+TInfST!K73)-1</f>
        <v>1.60519883945428</v>
      </c>
      <c r="L73" s="65" t="n">
        <f aca="false">(1+L72)*(1+TInfST!L73)-1</f>
        <v>2.79346717249728</v>
      </c>
      <c r="M73" s="65" t="n">
        <f aca="false">(1+M72)*(1+TInfST!M73)-1</f>
        <v>2.49012255113257</v>
      </c>
      <c r="N73" s="65" t="n">
        <f aca="false">(1+N72)*(1+TInfST!N73)-1</f>
        <v>3.30900191709733</v>
      </c>
      <c r="O73" s="65" t="n">
        <f aca="false">(1+O72)*(1+TInfST!O73)-1</f>
        <v>2.85644856719298</v>
      </c>
      <c r="P73" s="65" t="n">
        <f aca="false">(1+P72)*(1+TInfST!P73)-1</f>
        <v>2.91201240612915</v>
      </c>
      <c r="Q73" s="65" t="n">
        <f aca="false">(1+Q72)*(1+TInfST!Q73)-1</f>
        <v>3.15529259132929</v>
      </c>
      <c r="R73" s="65" t="n">
        <f aca="false">(1+R72)*(1+TInfST!R73)-1</f>
        <v>2.94080501933678</v>
      </c>
      <c r="S73" s="65" t="n">
        <f aca="false">(1+S72)*(1+TInfST!S73)-1</f>
        <v>2.82256197125606</v>
      </c>
      <c r="T73" s="65" t="n">
        <f aca="false">(1+T72)*(1+TInfST!T73)-1</f>
        <v>3.07764814408906</v>
      </c>
      <c r="U73" s="65" t="n">
        <f aca="false">(1+U72)*(1+TInfST!U73)-1</f>
        <v>2.60075484933734</v>
      </c>
      <c r="V73" s="65" t="e">
        <f aca="false">(1+V72)*(1+TInfST!V73)-1</f>
        <v>#DIV/0!</v>
      </c>
      <c r="W73" s="65" t="n">
        <f aca="false">(1+W72)*(1+TInfST!W73)-1</f>
        <v>2.9933682764052</v>
      </c>
      <c r="X73" s="65" t="n">
        <f aca="false">(1+X72)*(1+TInfST!X73)-1</f>
        <v>2.63493060871092</v>
      </c>
    </row>
    <row r="74" customFormat="false" ht="12" hidden="false" customHeight="true" outlineLevel="0" collapsed="false">
      <c r="A74" s="41" t="s">
        <v>115</v>
      </c>
      <c r="B74" s="65" t="n">
        <f aca="false">(1+B73)*(1+TInfST!B74)-1</f>
        <v>2.32833575626984</v>
      </c>
      <c r="C74" s="65" t="n">
        <f aca="false">(1+C73)*(1+TInfST!C74)-1</f>
        <v>15.2356832664732</v>
      </c>
      <c r="D74" s="65" t="n">
        <f aca="false">(1+D73)*(1+TInfST!D74)-1</f>
        <v>2.70889152754072</v>
      </c>
      <c r="E74" s="65" t="n">
        <f aca="false">(1+E73)*(1+TInfST!E74)-1</f>
        <v>3.11272815149011</v>
      </c>
      <c r="F74" s="65" t="n">
        <f aca="false">(1+F73)*(1+TInfST!F74)-1</f>
        <v>2.32750040012501</v>
      </c>
      <c r="G74" s="65" t="n">
        <f aca="false">(1+G73)*(1+TInfST!G74)-1</f>
        <v>3.2300819902884</v>
      </c>
      <c r="H74" s="65" t="n">
        <f aca="false">(1+H73)*(1+TInfST!H74)-1</f>
        <v>3.26497799187064</v>
      </c>
      <c r="I74" s="65" t="n">
        <f aca="false">(1+I73)*(1+TInfST!I74)-1</f>
        <v>3.72481869314132</v>
      </c>
      <c r="J74" s="65" t="n">
        <f aca="false">(1+J73)*(1+TInfST!J74)-1</f>
        <v>7.55894333391698</v>
      </c>
      <c r="K74" s="65" t="n">
        <f aca="false">(1+K73)*(1+TInfST!K74)-1</f>
        <v>1.57855819192941</v>
      </c>
      <c r="L74" s="65" t="n">
        <f aca="false">(1+L73)*(1+TInfST!L74)-1</f>
        <v>2.97665396245055</v>
      </c>
      <c r="M74" s="65" t="n">
        <f aca="false">(1+M73)*(1+TInfST!M74)-1</f>
        <v>2.59951360097437</v>
      </c>
      <c r="N74" s="65" t="n">
        <f aca="false">(1+N73)*(1+TInfST!N74)-1</f>
        <v>3.78169282277749</v>
      </c>
      <c r="O74" s="65" t="n">
        <f aca="false">(1+O73)*(1+TInfST!O74)-1</f>
        <v>3.01655977074058</v>
      </c>
      <c r="P74" s="65" t="n">
        <f aca="false">(1+P73)*(1+TInfST!P74)-1</f>
        <v>3.03422830636489</v>
      </c>
      <c r="Q74" s="65" t="n">
        <f aca="false">(1+Q73)*(1+TInfST!Q74)-1</f>
        <v>3.26648045635399</v>
      </c>
      <c r="R74" s="65" t="n">
        <f aca="false">(1+R73)*(1+TInfST!R74)-1</f>
        <v>3.06142953281769</v>
      </c>
      <c r="S74" s="65" t="n">
        <f aca="false">(1+S73)*(1+TInfST!S74)-1</f>
        <v>2.87871866925558</v>
      </c>
      <c r="T74" s="65" t="n">
        <f aca="false">(1+T73)*(1+TInfST!T74)-1</f>
        <v>3.54803280938673</v>
      </c>
      <c r="U74" s="65" t="n">
        <f aca="false">(1+U73)*(1+TInfST!U74)-1</f>
        <v>2.64307507193381</v>
      </c>
      <c r="V74" s="65" t="e">
        <f aca="false">(1+V73)*(1+TInfST!V74)-1</f>
        <v>#DIV/0!</v>
      </c>
      <c r="W74" s="65" t="n">
        <f aca="false">(1+W73)*(1+TInfST!W74)-1</f>
        <v>3.1806902738397</v>
      </c>
      <c r="X74" s="65" t="n">
        <f aca="false">(1+X73)*(1+TInfST!X74)-1</f>
        <v>2.77530062092266</v>
      </c>
    </row>
    <row r="75" customFormat="false" ht="12" hidden="false" customHeight="true" outlineLevel="0" collapsed="false">
      <c r="A75" s="41" t="s">
        <v>116</v>
      </c>
      <c r="B75" s="65" t="n">
        <f aca="false">(1+B74)*(1+TInfST!B75)-1</f>
        <v>2.40592041269708</v>
      </c>
      <c r="C75" s="65" t="n">
        <f aca="false">(1+C74)*(1+TInfST!C75)-1</f>
        <v>17.0288501936954</v>
      </c>
      <c r="D75" s="65" t="n">
        <f aca="false">(1+D74)*(1+TInfST!D75)-1</f>
        <v>2.56199029108116</v>
      </c>
      <c r="E75" s="65" t="n">
        <f aca="false">(1+E74)*(1+TInfST!E75)-1</f>
        <v>3.17577162437395</v>
      </c>
      <c r="F75" s="65" t="n">
        <f aca="false">(1+F74)*(1+TInfST!F75)-1</f>
        <v>2.33725882404033</v>
      </c>
      <c r="G75" s="65" t="n">
        <f aca="false">(1+G74)*(1+TInfST!G75)-1</f>
        <v>3.2321204243334</v>
      </c>
      <c r="H75" s="65" t="n">
        <f aca="false">(1+H74)*(1+TInfST!H75)-1</f>
        <v>3.30234964786178</v>
      </c>
      <c r="I75" s="65" t="n">
        <f aca="false">(1+I74)*(1+TInfST!I75)-1</f>
        <v>3.78182204327289</v>
      </c>
      <c r="J75" s="65" t="n">
        <f aca="false">(1+J74)*(1+TInfST!J75)-1</f>
        <v>7.61695957765082</v>
      </c>
      <c r="K75" s="65" t="n">
        <f aca="false">(1+K74)*(1+TInfST!K75)-1</f>
        <v>1.589336824703</v>
      </c>
      <c r="L75" s="65" t="n">
        <f aca="false">(1+L74)*(1+TInfST!L75)-1</f>
        <v>3.02777063351238</v>
      </c>
      <c r="M75" s="65" t="n">
        <f aca="false">(1+M74)*(1+TInfST!M75)-1</f>
        <v>2.64077274910215</v>
      </c>
      <c r="N75" s="65" t="n">
        <f aca="false">(1+N74)*(1+TInfST!N75)-1</f>
        <v>3.65302722305375</v>
      </c>
      <c r="O75" s="65" t="n">
        <f aca="false">(1+O74)*(1+TInfST!O75)-1</f>
        <v>3.0186005504958</v>
      </c>
      <c r="P75" s="65" t="n">
        <f aca="false">(1+P74)*(1+TInfST!P75)-1</f>
        <v>3.0411848265065</v>
      </c>
      <c r="Q75" s="65" t="n">
        <f aca="false">(1+Q74)*(1+TInfST!Q75)-1</f>
        <v>3.20622681181321</v>
      </c>
      <c r="R75" s="65" t="n">
        <f aca="false">(1+R74)*(1+TInfST!R75)-1</f>
        <v>3.05842709311651</v>
      </c>
      <c r="S75" s="65" t="n">
        <f aca="false">(1+S74)*(1+TInfST!S75)-1</f>
        <v>2.9084486122405</v>
      </c>
      <c r="T75" s="65" t="n">
        <f aca="false">(1+T74)*(1+TInfST!T75)-1</f>
        <v>3.46507169358886</v>
      </c>
      <c r="U75" s="65" t="n">
        <f aca="false">(1+U74)*(1+TInfST!U75)-1</f>
        <v>2.70659780653285</v>
      </c>
      <c r="V75" s="65" t="e">
        <f aca="false">(1+V74)*(1+TInfST!V75)-1</f>
        <v>#DIV/0!</v>
      </c>
      <c r="W75" s="65" t="n">
        <f aca="false">(1+W74)*(1+TInfST!W75)-1</f>
        <v>3.4164678220254</v>
      </c>
      <c r="X75" s="65" t="n">
        <f aca="false">(1+X74)*(1+TInfST!X75)-1</f>
        <v>3.07598442091471</v>
      </c>
    </row>
    <row r="76" customFormat="false" ht="12" hidden="false" customHeight="true" outlineLevel="0" collapsed="false">
      <c r="A76" s="41" t="s">
        <v>117</v>
      </c>
      <c r="B76" s="65" t="n">
        <f aca="false">(1+B75)*(1+TInfST!B76)-1</f>
        <v>2.93803879134837</v>
      </c>
      <c r="C76" s="65" t="n">
        <f aca="false">(1+C75)*(1+TInfST!C76)-1</f>
        <v>17.6094651026364</v>
      </c>
      <c r="D76" s="65" t="n">
        <f aca="false">(1+D75)*(1+TInfST!D76)-1</f>
        <v>2.64506165270503</v>
      </c>
      <c r="E76" s="65" t="n">
        <f aca="false">(1+E75)*(1+TInfST!E76)-1</f>
        <v>3.30523164032946</v>
      </c>
      <c r="F76" s="65" t="n">
        <f aca="false">(1+F75)*(1+TInfST!F76)-1</f>
        <v>2.37567173688434</v>
      </c>
      <c r="G76" s="65" t="n">
        <f aca="false">(1+G75)*(1+TInfST!G76)-1</f>
        <v>3.3348573993078</v>
      </c>
      <c r="H76" s="65" t="n">
        <f aca="false">(1+H75)*(1+TInfST!H76)-1</f>
        <v>3.43200543525679</v>
      </c>
      <c r="I76" s="65" t="n">
        <f aca="false">(1+I75)*(1+TInfST!I76)-1</f>
        <v>3.85361229230187</v>
      </c>
      <c r="J76" s="65" t="n">
        <f aca="false">(1+J75)*(1+TInfST!J76)-1</f>
        <v>7.87364765774192</v>
      </c>
      <c r="K76" s="65" t="n">
        <f aca="false">(1+K75)*(1+TInfST!K76)-1</f>
        <v>1.47455106979938</v>
      </c>
      <c r="L76" s="65" t="n">
        <f aca="false">(1+L75)*(1+TInfST!L76)-1</f>
        <v>3.1618520993988</v>
      </c>
      <c r="M76" s="65" t="n">
        <f aca="false">(1+M75)*(1+TInfST!M76)-1</f>
        <v>2.72495916954946</v>
      </c>
      <c r="N76" s="65" t="n">
        <f aca="false">(1+N75)*(1+TInfST!N76)-1</f>
        <v>4.62878911266165</v>
      </c>
      <c r="O76" s="65" t="n">
        <f aca="false">(1+O75)*(1+TInfST!O76)-1</f>
        <v>3.27647379006649</v>
      </c>
      <c r="P76" s="65" t="n">
        <f aca="false">(1+P75)*(1+TInfST!P76)-1</f>
        <v>3.27563192210212</v>
      </c>
      <c r="Q76" s="65" t="n">
        <f aca="false">(1+Q75)*(1+TInfST!Q76)-1</f>
        <v>3.61499438783557</v>
      </c>
      <c r="R76" s="65" t="n">
        <f aca="false">(1+R75)*(1+TInfST!R76)-1</f>
        <v>3.31769717145901</v>
      </c>
      <c r="S76" s="65" t="n">
        <f aca="false">(1+S75)*(1+TInfST!S76)-1</f>
        <v>2.96641034100219</v>
      </c>
      <c r="T76" s="65" t="n">
        <f aca="false">(1+T75)*(1+TInfST!T76)-1</f>
        <v>4.30441128314615</v>
      </c>
      <c r="U76" s="65" t="n">
        <f aca="false">(1+U75)*(1+TInfST!U76)-1</f>
        <v>2.77653436768553</v>
      </c>
      <c r="V76" s="65" t="e">
        <f aca="false">(1+V75)*(1+TInfST!V76)-1</f>
        <v>#DIV/0!</v>
      </c>
      <c r="W76" s="65" t="n">
        <f aca="false">(1+W75)*(1+TInfST!W76)-1</f>
        <v>3.41060384197943</v>
      </c>
      <c r="X76" s="65" t="n">
        <f aca="false">(1+X75)*(1+TInfST!X76)-1</f>
        <v>3.09067408966093</v>
      </c>
    </row>
    <row r="77" customFormat="false" ht="12" hidden="false" customHeight="true" outlineLevel="0" collapsed="false">
      <c r="A77" s="28" t="s">
        <v>118</v>
      </c>
      <c r="B77" s="65" t="n">
        <f aca="false">(1+B76)*(1+TInfST!B77)-1</f>
        <v>2.52009335809463</v>
      </c>
      <c r="C77" s="65" t="n">
        <f aca="false">(1+C76)*(1+TInfST!C77)-1</f>
        <v>18.6447313580531</v>
      </c>
      <c r="D77" s="65" t="n">
        <f aca="false">(1+D76)*(1+TInfST!D77)-1</f>
        <v>2.51460320385178</v>
      </c>
      <c r="E77" s="65" t="n">
        <f aca="false">(1+E76)*(1+TInfST!E77)-1</f>
        <v>3.26658073308082</v>
      </c>
      <c r="F77" s="65" t="n">
        <f aca="false">(1+F76)*(1+TInfST!F77)-1</f>
        <v>2.25872569546172</v>
      </c>
      <c r="G77" s="65" t="n">
        <f aca="false">(1+G76)*(1+TInfST!G77)-1</f>
        <v>3.27981806266017</v>
      </c>
      <c r="H77" s="65" t="n">
        <f aca="false">(1+H76)*(1+TInfST!H77)-1</f>
        <v>3.43966653334649</v>
      </c>
      <c r="I77" s="65" t="n">
        <f aca="false">(1+I76)*(1+TInfST!I77)-1</f>
        <v>3.9420800961951</v>
      </c>
      <c r="J77" s="65" t="n">
        <f aca="false">(1+J76)*(1+TInfST!J77)-1</f>
        <v>7.11916021407729</v>
      </c>
      <c r="K77" s="65" t="n">
        <f aca="false">(1+K76)*(1+TInfST!K77)-1</f>
        <v>1.59864438657451</v>
      </c>
      <c r="L77" s="65" t="n">
        <f aca="false">(1+L76)*(1+TInfST!L77)-1</f>
        <v>3.15538190755298</v>
      </c>
      <c r="M77" s="65" t="n">
        <f aca="false">(1+M76)*(1+TInfST!M77)-1</f>
        <v>2.79891501104977</v>
      </c>
      <c r="N77" s="65" t="n">
        <f aca="false">(1+N76)*(1+TInfST!N77)-1</f>
        <v>3.69407277103231</v>
      </c>
      <c r="O77" s="65" t="n">
        <f aca="false">(1+O76)*(1+TInfST!O77)-1</f>
        <v>3.10344941726997</v>
      </c>
      <c r="P77" s="65" t="n">
        <f aca="false">(1+P76)*(1+TInfST!P77)-1</f>
        <v>3.12093783455459</v>
      </c>
      <c r="Q77" s="65" t="n">
        <f aca="false">(1+Q76)*(1+TInfST!Q77)-1</f>
        <v>3.4354532472384</v>
      </c>
      <c r="R77" s="65" t="n">
        <f aca="false">(1+R76)*(1+TInfST!R77)-1</f>
        <v>3.15964976139534</v>
      </c>
      <c r="S77" s="65" t="n">
        <f aca="false">(1+S76)*(1+TInfST!S77)-1</f>
        <v>3.04296904970624</v>
      </c>
      <c r="T77" s="65" t="n">
        <f aca="false">(1+T76)*(1+TInfST!T77)-1</f>
        <v>3.37699022155941</v>
      </c>
      <c r="U77" s="65" t="n">
        <f aca="false">(1+U76)*(1+TInfST!U77)-1</f>
        <v>2.85231815763783</v>
      </c>
      <c r="V77" s="65" t="e">
        <f aca="false">(1+V76)*(1+TInfST!V77)-1</f>
        <v>#DIV/0!</v>
      </c>
      <c r="W77" s="65" t="n">
        <f aca="false">(1+W76)*(1+TInfST!W77)-1</f>
        <v>3.5205595787706</v>
      </c>
      <c r="X77" s="65" t="n">
        <f aca="false">(1+X76)*(1+TInfST!X77)-1</f>
        <v>3.20873800768999</v>
      </c>
    </row>
    <row r="78" customFormat="false" ht="12" hidden="false" customHeight="true" outlineLevel="0" collapsed="false">
      <c r="A78" s="28" t="s">
        <v>119</v>
      </c>
      <c r="B78" s="65" t="n">
        <f aca="false">(1+B77)*(1+TInfST!B78)-1</f>
        <v>2.74337017669741</v>
      </c>
      <c r="C78" s="65" t="n">
        <f aca="false">(1+C77)*(1+TInfST!C78)-1</f>
        <v>14.5698150085497</v>
      </c>
      <c r="D78" s="65" t="n">
        <f aca="false">(1+D77)*(1+TInfST!D78)-1</f>
        <v>2.82583115271255</v>
      </c>
      <c r="E78" s="65" t="n">
        <f aca="false">(1+E77)*(1+TInfST!E78)-1</f>
        <v>3.40406266062856</v>
      </c>
      <c r="F78" s="65" t="n">
        <f aca="false">(1+F77)*(1+TInfST!F78)-1</f>
        <v>2.37777646147481</v>
      </c>
      <c r="G78" s="65" t="n">
        <f aca="false">(1+G77)*(1+TInfST!G78)-1</f>
        <v>3.334167772545</v>
      </c>
      <c r="H78" s="65" t="n">
        <f aca="false">(1+H77)*(1+TInfST!H78)-1</f>
        <v>3.53703506058047</v>
      </c>
      <c r="I78" s="65" t="n">
        <f aca="false">(1+I77)*(1+TInfST!I78)-1</f>
        <v>3.96401292388841</v>
      </c>
      <c r="J78" s="65" t="n">
        <f aca="false">(1+J77)*(1+TInfST!J78)-1</f>
        <v>7.04416399703939</v>
      </c>
      <c r="K78" s="65" t="n">
        <f aca="false">(1+K77)*(1+TInfST!K78)-1</f>
        <v>1.64659315989267</v>
      </c>
      <c r="L78" s="65" t="n">
        <f aca="false">(1+L77)*(1+TInfST!L78)-1</f>
        <v>3.39059480502233</v>
      </c>
      <c r="M78" s="65" t="n">
        <f aca="false">(1+M77)*(1+TInfST!M78)-1</f>
        <v>2.90056531060904</v>
      </c>
      <c r="N78" s="65" t="n">
        <f aca="false">(1+N77)*(1+TInfST!N78)-1</f>
        <v>3.99525990301887</v>
      </c>
      <c r="O78" s="65" t="n">
        <f aca="false">(1+O77)*(1+TInfST!O78)-1</f>
        <v>3.25984190697663</v>
      </c>
      <c r="P78" s="65" t="n">
        <f aca="false">(1+P77)*(1+TInfST!P78)-1</f>
        <v>3.26029391067385</v>
      </c>
      <c r="Q78" s="65" t="n">
        <f aca="false">(1+Q77)*(1+TInfST!Q78)-1</f>
        <v>3.42667853384613</v>
      </c>
      <c r="R78" s="65" t="n">
        <f aca="false">(1+R77)*(1+TInfST!R78)-1</f>
        <v>3.27784144998656</v>
      </c>
      <c r="S78" s="65" t="n">
        <f aca="false">(1+S77)*(1+TInfST!S78)-1</f>
        <v>3.11739023049294</v>
      </c>
      <c r="T78" s="65" t="n">
        <f aca="false">(1+T77)*(1+TInfST!T78)-1</f>
        <v>3.72927228152528</v>
      </c>
      <c r="U78" s="65" t="n">
        <f aca="false">(1+U77)*(1+TInfST!U78)-1</f>
        <v>2.90257367089389</v>
      </c>
      <c r="V78" s="65" t="e">
        <f aca="false">(1+V77)*(1+TInfST!V78)-1</f>
        <v>#DIV/0!</v>
      </c>
      <c r="W78" s="65" t="n">
        <f aca="false">(1+W77)*(1+TInfST!W78)-1</f>
        <v>3.29166896994542</v>
      </c>
      <c r="X78" s="65" t="n">
        <f aca="false">(1+X77)*(1+TInfST!X78)-1</f>
        <v>3.08472897454863</v>
      </c>
    </row>
    <row r="79" customFormat="false" ht="12" hidden="false" customHeight="true" outlineLevel="0" collapsed="false">
      <c r="A79" s="43" t="s">
        <v>120</v>
      </c>
      <c r="B79" s="65" t="n">
        <f aca="false">(1+B78)*(1+TInfST!B79)-1</f>
        <v>2.587201236682</v>
      </c>
      <c r="C79" s="65" t="n">
        <f aca="false">(1+C78)*(1+TInfST!C79)-1</f>
        <v>14.1506590626889</v>
      </c>
      <c r="D79" s="65" t="n">
        <f aca="false">(1+D78)*(1+TInfST!D79)-1</f>
        <v>3.06813049102769</v>
      </c>
      <c r="E79" s="65" t="n">
        <f aca="false">(1+E78)*(1+TInfST!E79)-1</f>
        <v>3.50760089175924</v>
      </c>
      <c r="F79" s="65" t="n">
        <f aca="false">(1+F78)*(1+TInfST!F79)-1</f>
        <v>2.79377778333416</v>
      </c>
      <c r="G79" s="65" t="n">
        <f aca="false">(1+G78)*(1+TInfST!G79)-1</f>
        <v>3.53326483181224</v>
      </c>
      <c r="H79" s="65" t="n">
        <f aca="false">(1+H78)*(1+TInfST!H79)-1</f>
        <v>3.51107681761326</v>
      </c>
      <c r="I79" s="65" t="n">
        <f aca="false">(1+I78)*(1+TInfST!I79)-1</f>
        <v>3.89874850716393</v>
      </c>
      <c r="J79" s="65" t="n">
        <f aca="false">(1+J78)*(1+TInfST!J79)-1</f>
        <v>6.98019769421562</v>
      </c>
      <c r="K79" s="65" t="n">
        <f aca="false">(1+K78)*(1+TInfST!K79)-1</f>
        <v>1.72125175734412</v>
      </c>
      <c r="L79" s="65" t="n">
        <f aca="false">(1+L78)*(1+TInfST!L79)-1</f>
        <v>3.49445696392879</v>
      </c>
      <c r="M79" s="65" t="n">
        <f aca="false">(1+M78)*(1+TInfST!M79)-1</f>
        <v>2.98622958675064</v>
      </c>
      <c r="N79" s="65" t="n">
        <f aca="false">(1+N78)*(1+TInfST!N79)-1</f>
        <v>4.00583366114086</v>
      </c>
      <c r="O79" s="65" t="n">
        <f aca="false">(1+O78)*(1+TInfST!O79)-1</f>
        <v>3.29922567061597</v>
      </c>
      <c r="P79" s="65" t="n">
        <f aca="false">(1+P78)*(1+TInfST!P79)-1</f>
        <v>3.32308357939238</v>
      </c>
      <c r="Q79" s="65" t="n">
        <f aca="false">(1+Q78)*(1+TInfST!Q79)-1</f>
        <v>3.32551292372251</v>
      </c>
      <c r="R79" s="65" t="n">
        <f aca="false">(1+R78)*(1+TInfST!R79)-1</f>
        <v>3.31680306630874</v>
      </c>
      <c r="S79" s="65" t="n">
        <f aca="false">(1+S78)*(1+TInfST!S79)-1</f>
        <v>3.157547412018</v>
      </c>
      <c r="T79" s="65" t="n">
        <f aca="false">(1+T78)*(1+TInfST!T79)-1</f>
        <v>3.77046771047001</v>
      </c>
      <c r="U79" s="65" t="n">
        <f aca="false">(1+U78)*(1+TInfST!U79)-1</f>
        <v>2.92719789328567</v>
      </c>
      <c r="V79" s="65" t="e">
        <f aca="false">(1+V78)*(1+TInfST!V79)-1</f>
        <v>#DIV/0!</v>
      </c>
      <c r="W79" s="65" t="n">
        <f aca="false">(1+W78)*(1+TInfST!W79)-1</f>
        <v>3.31969735408022</v>
      </c>
      <c r="X79" s="65" t="n">
        <f aca="false">(1+X78)*(1+TInfST!X79)-1</f>
        <v>3.1077670456341</v>
      </c>
    </row>
    <row r="80" customFormat="false" ht="12" hidden="false" customHeight="true" outlineLevel="0" collapsed="false">
      <c r="B80" s="52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4"/>
      <c r="T80" s="53"/>
      <c r="U80" s="53"/>
      <c r="V80" s="53"/>
      <c r="W80" s="53"/>
      <c r="X80" s="53"/>
    </row>
    <row r="81" customFormat="false" ht="12" hidden="false" customHeight="true" outlineLevel="0" collapsed="false">
      <c r="B81" s="52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4"/>
      <c r="T81" s="53"/>
      <c r="U81" s="53"/>
      <c r="V81" s="53"/>
      <c r="W81" s="53"/>
      <c r="X81" s="53"/>
    </row>
    <row r="82" customFormat="false" ht="12" hidden="false" customHeight="true" outlineLevel="0" collapsed="false">
      <c r="B82" s="52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  <c r="T82" s="53"/>
      <c r="U82" s="53"/>
      <c r="V82" s="53"/>
      <c r="W82" s="53"/>
      <c r="X82" s="53"/>
    </row>
    <row r="83" customFormat="false" ht="12" hidden="false" customHeight="true" outlineLevel="0" collapsed="false">
      <c r="B83" s="52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4"/>
      <c r="T83" s="53"/>
      <c r="U83" s="53"/>
      <c r="V83" s="53"/>
      <c r="W83" s="53"/>
      <c r="X83" s="53"/>
    </row>
    <row r="84" customFormat="false" ht="12" hidden="false" customHeight="true" outlineLevel="0" collapsed="false">
      <c r="B84" s="52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4"/>
      <c r="T84" s="53"/>
      <c r="U84" s="53"/>
      <c r="V84" s="53"/>
      <c r="W84" s="53"/>
      <c r="X84" s="53"/>
    </row>
    <row r="85" customFormat="false" ht="12" hidden="false" customHeight="true" outlineLevel="0" collapsed="false">
      <c r="B85" s="52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4"/>
      <c r="T85" s="53"/>
      <c r="U85" s="53"/>
      <c r="V85" s="53"/>
      <c r="W85" s="53"/>
      <c r="X85" s="53"/>
    </row>
    <row r="86" customFormat="false" ht="12" hidden="false" customHeight="true" outlineLevel="0" collapsed="false">
      <c r="B86" s="52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4"/>
      <c r="T86" s="53"/>
      <c r="U86" s="53"/>
      <c r="V86" s="53"/>
      <c r="W86" s="53"/>
      <c r="X86" s="53"/>
    </row>
    <row r="87" customFormat="false" ht="12" hidden="false" customHeight="true" outlineLevel="0" collapsed="false">
      <c r="B87" s="52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4"/>
      <c r="T87" s="53"/>
      <c r="U87" s="53"/>
      <c r="V87" s="53"/>
      <c r="W87" s="53"/>
      <c r="X87" s="53"/>
    </row>
    <row r="88" customFormat="false" ht="12" hidden="false" customHeight="true" outlineLevel="0" collapsed="false">
      <c r="B88" s="52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4"/>
      <c r="T88" s="53"/>
      <c r="U88" s="53"/>
      <c r="V88" s="53"/>
      <c r="W88" s="53"/>
      <c r="X88" s="53"/>
    </row>
    <row r="89" customFormat="false" ht="12" hidden="false" customHeight="true" outlineLevel="0" collapsed="false">
      <c r="B89" s="52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4"/>
      <c r="T89" s="53"/>
      <c r="U89" s="53"/>
      <c r="V89" s="53"/>
      <c r="W89" s="53"/>
      <c r="X89" s="53"/>
    </row>
    <row r="90" customFormat="false" ht="12" hidden="false" customHeight="true" outlineLevel="0" collapsed="false">
      <c r="B90" s="52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4"/>
      <c r="T90" s="53"/>
      <c r="U90" s="53"/>
      <c r="V90" s="53"/>
      <c r="W90" s="53"/>
      <c r="X90" s="53"/>
    </row>
    <row r="91" customFormat="false" ht="12" hidden="false" customHeight="true" outlineLevel="0" collapsed="false">
      <c r="B91" s="52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4"/>
      <c r="T91" s="53"/>
      <c r="U91" s="53"/>
      <c r="V91" s="53"/>
      <c r="W91" s="53"/>
      <c r="X91" s="53"/>
    </row>
    <row r="92" customFormat="false" ht="12" hidden="false" customHeight="true" outlineLevel="0" collapsed="false">
      <c r="B92" s="52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4"/>
      <c r="T92" s="53"/>
      <c r="U92" s="53"/>
      <c r="V92" s="53"/>
      <c r="W92" s="53"/>
      <c r="X92" s="53"/>
    </row>
    <row r="93" customFormat="false" ht="12" hidden="false" customHeight="true" outlineLevel="0" collapsed="false">
      <c r="A93" s="2"/>
      <c r="B93" s="52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4"/>
      <c r="T93" s="53"/>
      <c r="U93" s="53"/>
      <c r="V93" s="53"/>
      <c r="W93" s="53"/>
      <c r="X93" s="53"/>
    </row>
    <row r="94" customFormat="false" ht="12" hidden="false" customHeight="true" outlineLevel="0" collapsed="false">
      <c r="A94" s="2"/>
      <c r="B94" s="52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4"/>
      <c r="T94" s="53"/>
      <c r="U94" s="53"/>
      <c r="V94" s="53"/>
      <c r="W94" s="53"/>
      <c r="X94" s="53"/>
    </row>
    <row r="95" customFormat="false" ht="12" hidden="false" customHeight="true" outlineLevel="0" collapsed="false">
      <c r="A95" s="2"/>
      <c r="B95" s="52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4"/>
      <c r="T95" s="53"/>
      <c r="U95" s="53"/>
      <c r="V95" s="53"/>
      <c r="W95" s="53"/>
      <c r="X95" s="53"/>
    </row>
    <row r="96" customFormat="false" ht="12" hidden="false" customHeight="true" outlineLevel="0" collapsed="false">
      <c r="A96" s="2"/>
      <c r="B96" s="52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4"/>
      <c r="T96" s="53"/>
      <c r="U96" s="53"/>
      <c r="V96" s="53"/>
      <c r="W96" s="53"/>
      <c r="X96" s="53"/>
    </row>
    <row r="97" customFormat="false" ht="12" hidden="false" customHeight="true" outlineLevel="0" collapsed="false">
      <c r="A97" s="2"/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4"/>
      <c r="T97" s="53"/>
      <c r="U97" s="53"/>
      <c r="V97" s="53"/>
      <c r="W97" s="53"/>
      <c r="X97" s="53"/>
    </row>
    <row r="98" customFormat="false" ht="12" hidden="false" customHeight="true" outlineLevel="0" collapsed="false">
      <c r="A98" s="2"/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4"/>
      <c r="T98" s="53"/>
      <c r="U98" s="53"/>
      <c r="V98" s="53"/>
      <c r="W98" s="53"/>
      <c r="X98" s="53"/>
    </row>
    <row r="99" customFormat="false" ht="12" hidden="false" customHeight="true" outlineLevel="0" collapsed="false">
      <c r="A99" s="2"/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4"/>
      <c r="T99" s="53"/>
      <c r="U99" s="53"/>
      <c r="V99" s="53"/>
      <c r="W99" s="53"/>
      <c r="X99" s="53"/>
    </row>
    <row r="100" customFormat="false" ht="12" hidden="false" customHeight="true" outlineLevel="0" collapsed="false">
      <c r="A100" s="2"/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4"/>
      <c r="T100" s="53"/>
      <c r="U100" s="53"/>
      <c r="V100" s="53"/>
      <c r="W100" s="53"/>
      <c r="X100" s="53"/>
    </row>
    <row r="101" customFormat="false" ht="12" hidden="false" customHeight="true" outlineLevel="0" collapsed="false">
      <c r="A101" s="2"/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4"/>
      <c r="T101" s="53"/>
      <c r="U101" s="53"/>
      <c r="V101" s="53"/>
      <c r="W101" s="53"/>
      <c r="X101" s="53"/>
    </row>
    <row r="102" customFormat="false" ht="12" hidden="false" customHeight="true" outlineLevel="0" collapsed="false">
      <c r="A102" s="2"/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4"/>
      <c r="T102" s="53"/>
      <c r="U102" s="53"/>
      <c r="V102" s="53"/>
      <c r="W102" s="53"/>
      <c r="X102" s="53"/>
    </row>
    <row r="103" customFormat="false" ht="12" hidden="false" customHeight="true" outlineLevel="0" collapsed="false">
      <c r="A103" s="2"/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3"/>
      <c r="U103" s="53"/>
      <c r="V103" s="53"/>
      <c r="W103" s="53"/>
      <c r="X103" s="53"/>
    </row>
    <row r="104" customFormat="false" ht="12" hidden="false" customHeight="true" outlineLevel="0" collapsed="false">
      <c r="A104" s="2"/>
      <c r="B104" s="52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3"/>
      <c r="U104" s="53"/>
      <c r="V104" s="53"/>
      <c r="W104" s="53"/>
      <c r="X104" s="53"/>
    </row>
    <row r="105" customFormat="false" ht="12" hidden="false" customHeight="true" outlineLevel="0" collapsed="false">
      <c r="A105" s="2"/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4"/>
      <c r="T105" s="53"/>
      <c r="U105" s="53"/>
      <c r="V105" s="53"/>
      <c r="W105" s="53"/>
      <c r="X105" s="53"/>
    </row>
    <row r="106" customFormat="false" ht="12" hidden="false" customHeight="true" outlineLevel="0" collapsed="false">
      <c r="A106" s="2"/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4"/>
      <c r="T106" s="53"/>
      <c r="U106" s="53"/>
      <c r="V106" s="53"/>
      <c r="W106" s="53"/>
      <c r="X106" s="53"/>
    </row>
    <row r="107" customFormat="false" ht="12" hidden="false" customHeight="true" outlineLevel="0" collapsed="false">
      <c r="A107" s="2"/>
      <c r="B107" s="52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4"/>
      <c r="T107" s="53"/>
      <c r="U107" s="53"/>
      <c r="V107" s="53"/>
      <c r="W107" s="53"/>
      <c r="X107" s="53"/>
    </row>
    <row r="108" customFormat="false" ht="12" hidden="false" customHeight="true" outlineLevel="0" collapsed="false">
      <c r="A108" s="2"/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4"/>
      <c r="T108" s="53"/>
      <c r="U108" s="53"/>
      <c r="V108" s="53"/>
      <c r="W108" s="53"/>
      <c r="X108" s="53"/>
    </row>
    <row r="109" customFormat="false" ht="12" hidden="false" customHeight="true" outlineLevel="0" collapsed="false">
      <c r="A109" s="2"/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4"/>
      <c r="T109" s="53"/>
      <c r="U109" s="53"/>
      <c r="V109" s="53"/>
      <c r="W109" s="53"/>
      <c r="X109" s="53"/>
    </row>
    <row r="110" customFormat="false" ht="12" hidden="false" customHeight="true" outlineLevel="0" collapsed="false">
      <c r="A110" s="2"/>
      <c r="B110" s="52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4"/>
      <c r="T110" s="53"/>
      <c r="U110" s="53"/>
      <c r="V110" s="53"/>
      <c r="W110" s="53"/>
      <c r="X110" s="53"/>
    </row>
    <row r="111" customFormat="false" ht="12" hidden="false" customHeight="true" outlineLevel="0" collapsed="false">
      <c r="A111" s="2"/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4"/>
      <c r="T111" s="53"/>
      <c r="U111" s="53"/>
      <c r="V111" s="53"/>
      <c r="W111" s="53"/>
      <c r="X111" s="53"/>
    </row>
    <row r="112" customFormat="false" ht="12" hidden="false" customHeight="true" outlineLevel="0" collapsed="false">
      <c r="A112" s="2"/>
      <c r="B112" s="52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4"/>
      <c r="T112" s="53"/>
      <c r="U112" s="53"/>
      <c r="V112" s="53"/>
      <c r="W112" s="53"/>
      <c r="X112" s="53"/>
    </row>
    <row r="113" customFormat="false" ht="12" hidden="false" customHeight="true" outlineLevel="0" collapsed="false">
      <c r="A113" s="2"/>
      <c r="B113" s="52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4"/>
      <c r="T113" s="53"/>
      <c r="U113" s="53"/>
      <c r="V113" s="53"/>
      <c r="W113" s="53"/>
      <c r="X113" s="53"/>
    </row>
    <row r="114" customFormat="false" ht="12" hidden="false" customHeight="true" outlineLevel="0" collapsed="false">
      <c r="A114" s="2"/>
      <c r="B114" s="52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4"/>
      <c r="T114" s="53"/>
      <c r="U114" s="53"/>
      <c r="V114" s="53"/>
      <c r="W114" s="53"/>
      <c r="X114" s="53"/>
    </row>
    <row r="115" customFormat="false" ht="12" hidden="false" customHeight="true" outlineLevel="0" collapsed="false">
      <c r="A115" s="2"/>
      <c r="B115" s="52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4"/>
      <c r="T115" s="53"/>
      <c r="U115" s="53"/>
      <c r="V115" s="53"/>
      <c r="W115" s="53"/>
      <c r="X115" s="53"/>
    </row>
    <row r="116" customFormat="false" ht="12" hidden="false" customHeight="true" outlineLevel="0" collapsed="false">
      <c r="A116" s="2"/>
      <c r="B116" s="52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4"/>
      <c r="T116" s="53"/>
      <c r="U116" s="53"/>
      <c r="V116" s="53"/>
      <c r="W116" s="53"/>
      <c r="X116" s="53"/>
    </row>
    <row r="117" customFormat="false" ht="12" hidden="false" customHeight="true" outlineLevel="0" collapsed="false">
      <c r="A117" s="2"/>
      <c r="B117" s="52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4"/>
      <c r="T117" s="53"/>
      <c r="U117" s="53"/>
      <c r="V117" s="53"/>
      <c r="W117" s="53"/>
      <c r="X117" s="53"/>
    </row>
    <row r="118" customFormat="false" ht="12" hidden="false" customHeight="true" outlineLevel="0" collapsed="false">
      <c r="A118" s="2"/>
      <c r="B118" s="52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4"/>
      <c r="T118" s="53"/>
      <c r="U118" s="53"/>
      <c r="V118" s="53"/>
      <c r="W118" s="53"/>
      <c r="X118" s="53"/>
    </row>
    <row r="119" customFormat="false" ht="12" hidden="false" customHeight="true" outlineLevel="0" collapsed="false">
      <c r="A119" s="2"/>
      <c r="B119" s="52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4"/>
      <c r="T119" s="53"/>
      <c r="U119" s="53"/>
      <c r="V119" s="53"/>
      <c r="W119" s="53"/>
      <c r="X119" s="53"/>
    </row>
    <row r="120" customFormat="false" ht="12" hidden="false" customHeight="true" outlineLevel="0" collapsed="false">
      <c r="A120" s="2"/>
      <c r="B120" s="52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4"/>
      <c r="T120" s="53"/>
      <c r="U120" s="53"/>
      <c r="V120" s="53"/>
      <c r="W120" s="53"/>
      <c r="X120" s="53"/>
    </row>
    <row r="121" customFormat="false" ht="12" hidden="false" customHeight="true" outlineLevel="0" collapsed="false">
      <c r="A121" s="2"/>
      <c r="B121" s="52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4"/>
      <c r="T121" s="53"/>
      <c r="U121" s="53"/>
      <c r="V121" s="53"/>
      <c r="W121" s="53"/>
      <c r="X121" s="53"/>
    </row>
    <row r="122" customFormat="false" ht="12" hidden="false" customHeight="true" outlineLevel="0" collapsed="false">
      <c r="A122" s="2"/>
      <c r="B122" s="52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4"/>
      <c r="T122" s="53"/>
      <c r="U122" s="53"/>
      <c r="V122" s="53"/>
      <c r="W122" s="53"/>
      <c r="X122" s="53"/>
    </row>
    <row r="123" customFormat="false" ht="12" hidden="false" customHeight="true" outlineLevel="0" collapsed="false">
      <c r="A123" s="2"/>
      <c r="B123" s="52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4"/>
      <c r="T123" s="53"/>
      <c r="U123" s="53"/>
      <c r="V123" s="53"/>
      <c r="W123" s="53"/>
      <c r="X123" s="53"/>
    </row>
    <row r="124" customFormat="false" ht="12" hidden="false" customHeight="true" outlineLevel="0" collapsed="false">
      <c r="A124" s="2"/>
      <c r="B124" s="52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4"/>
      <c r="T124" s="53"/>
      <c r="U124" s="53"/>
      <c r="V124" s="53"/>
      <c r="W124" s="53"/>
      <c r="X124" s="53"/>
    </row>
    <row r="125" customFormat="false" ht="12" hidden="false" customHeight="true" outlineLevel="0" collapsed="false">
      <c r="A125" s="2"/>
      <c r="B125" s="52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4"/>
      <c r="T125" s="53"/>
      <c r="U125" s="53"/>
      <c r="V125" s="53"/>
      <c r="W125" s="53"/>
      <c r="X125" s="53"/>
    </row>
    <row r="126" customFormat="false" ht="12" hidden="false" customHeight="true" outlineLevel="0" collapsed="false">
      <c r="A126" s="2"/>
      <c r="B126" s="52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4"/>
      <c r="T126" s="53"/>
      <c r="U126" s="53"/>
      <c r="V126" s="53"/>
      <c r="W126" s="53"/>
      <c r="X126" s="53"/>
    </row>
    <row r="127" customFormat="false" ht="12" hidden="false" customHeight="true" outlineLevel="0" collapsed="false">
      <c r="A127" s="2"/>
      <c r="B127" s="52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4"/>
      <c r="T127" s="53"/>
      <c r="U127" s="53"/>
      <c r="V127" s="53"/>
      <c r="W127" s="53"/>
      <c r="X127" s="53"/>
    </row>
    <row r="128" customFormat="false" ht="12" hidden="false" customHeight="true" outlineLevel="0" collapsed="false">
      <c r="A128" s="2"/>
      <c r="B128" s="52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4"/>
      <c r="T128" s="53"/>
      <c r="U128" s="53"/>
      <c r="V128" s="53"/>
      <c r="W128" s="53"/>
      <c r="X128" s="53"/>
    </row>
    <row r="129" customFormat="false" ht="12" hidden="false" customHeight="true" outlineLevel="0" collapsed="false">
      <c r="A129" s="2"/>
      <c r="B129" s="52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4"/>
      <c r="T129" s="53"/>
      <c r="U129" s="53"/>
      <c r="V129" s="53"/>
      <c r="W129" s="53"/>
      <c r="X129" s="53"/>
    </row>
    <row r="130" customFormat="false" ht="12" hidden="false" customHeight="true" outlineLevel="0" collapsed="false">
      <c r="A130" s="2"/>
      <c r="B130" s="52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4"/>
      <c r="T130" s="53"/>
      <c r="U130" s="53"/>
      <c r="V130" s="53"/>
      <c r="W130" s="53"/>
      <c r="X130" s="53"/>
    </row>
    <row r="131" customFormat="false" ht="12" hidden="false" customHeight="true" outlineLevel="0" collapsed="false">
      <c r="A131" s="2"/>
      <c r="B131" s="52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4"/>
      <c r="T131" s="53"/>
      <c r="U131" s="53"/>
      <c r="V131" s="53"/>
      <c r="W131" s="53"/>
      <c r="X131" s="53"/>
    </row>
    <row r="132" customFormat="false" ht="12" hidden="false" customHeight="true" outlineLevel="0" collapsed="false">
      <c r="A132" s="2"/>
      <c r="B132" s="52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4"/>
      <c r="T132" s="53"/>
      <c r="U132" s="53"/>
      <c r="V132" s="53"/>
      <c r="W132" s="53"/>
      <c r="X132" s="53"/>
    </row>
  </sheetData>
  <mergeCells count="11">
    <mergeCell ref="A3:A4"/>
    <mergeCell ref="C3:G3"/>
    <mergeCell ref="H3:O3"/>
    <mergeCell ref="P3:P4"/>
    <mergeCell ref="Q3:Q4"/>
    <mergeCell ref="R3:R4"/>
    <mergeCell ref="S3:S4"/>
    <mergeCell ref="T3:T4"/>
    <mergeCell ref="U3:U4"/>
    <mergeCell ref="W3:W4"/>
    <mergeCell ref="X3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" activeCellId="0" sqref="A1:IV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" width="7.99"/>
    <col collapsed="false" customWidth="true" hidden="false" outlineLevel="0" max="2" min="2" style="2" width="10.15"/>
    <col collapsed="false" customWidth="true" hidden="false" outlineLevel="0" max="3" min="3" style="2" width="9.49"/>
    <col collapsed="false" customWidth="true" hidden="false" outlineLevel="0" max="5" min="4" style="2" width="9.15"/>
    <col collapsed="false" customWidth="true" hidden="false" outlineLevel="0" max="6" min="6" style="2" width="9.49"/>
    <col collapsed="false" customWidth="true" hidden="false" outlineLevel="0" max="7" min="7" style="2" width="7.5"/>
    <col collapsed="false" customWidth="true" hidden="false" outlineLevel="0" max="9" min="8" style="2" width="9.15"/>
    <col collapsed="false" customWidth="true" hidden="false" outlineLevel="0" max="10" min="10" style="2" width="9.49"/>
    <col collapsed="false" customWidth="true" hidden="false" outlineLevel="0" max="14" min="11" style="2" width="9.15"/>
    <col collapsed="false" customWidth="true" hidden="false" outlineLevel="0" max="15" min="15" style="2" width="9.99"/>
    <col collapsed="false" customWidth="true" hidden="false" outlineLevel="0" max="16" min="16" style="2" width="10.5"/>
    <col collapsed="false" customWidth="true" hidden="false" outlineLevel="0" max="17" min="17" style="2" width="10.32"/>
    <col collapsed="false" customWidth="true" hidden="false" outlineLevel="0" max="18" min="18" style="2" width="10.99"/>
    <col collapsed="false" customWidth="true" hidden="false" outlineLevel="0" max="19" min="19" style="45" width="10.82"/>
    <col collapsed="false" customWidth="true" hidden="false" outlineLevel="0" max="20" min="20" style="2" width="11.82"/>
    <col collapsed="false" customWidth="true" hidden="false" outlineLevel="0" max="22" min="21" style="2" width="10.15"/>
    <col collapsed="false" customWidth="true" hidden="false" outlineLevel="0" max="23" min="23" style="2" width="12.5"/>
    <col collapsed="false" customWidth="true" hidden="false" outlineLevel="0" max="24" min="24" style="2" width="11.66"/>
    <col collapsed="false" customWidth="false" hidden="false" outlineLevel="0" max="257" min="25" style="2" width="8.82"/>
  </cols>
  <sheetData>
    <row r="1" customFormat="false" ht="15" hidden="false" customHeight="true" outlineLevel="0" collapsed="false">
      <c r="A1" s="8" t="s">
        <v>165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29"/>
      <c r="T1" s="10"/>
      <c r="U1" s="11"/>
      <c r="V1" s="11"/>
      <c r="W1" s="11"/>
      <c r="X1" s="12"/>
    </row>
    <row r="2" customFormat="false" ht="15" hidden="false" customHeight="true" outlineLevel="0" collapsed="false">
      <c r="A2" s="13" t="s">
        <v>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</row>
    <row r="3" customFormat="false" ht="15" hidden="false" customHeight="true" outlineLevel="0" collapsed="false">
      <c r="A3" s="31" t="s">
        <v>50</v>
      </c>
      <c r="B3" s="32" t="s">
        <v>123</v>
      </c>
      <c r="C3" s="33" t="s">
        <v>124</v>
      </c>
      <c r="D3" s="33"/>
      <c r="E3" s="33"/>
      <c r="F3" s="33"/>
      <c r="G3" s="33"/>
      <c r="H3" s="34" t="s">
        <v>125</v>
      </c>
      <c r="I3" s="34"/>
      <c r="J3" s="34"/>
      <c r="K3" s="34"/>
      <c r="L3" s="34"/>
      <c r="M3" s="34"/>
      <c r="N3" s="34"/>
      <c r="O3" s="34"/>
      <c r="P3" s="35" t="s">
        <v>126</v>
      </c>
      <c r="Q3" s="35" t="s">
        <v>127</v>
      </c>
      <c r="R3" s="35" t="s">
        <v>128</v>
      </c>
      <c r="S3" s="35" t="s">
        <v>129</v>
      </c>
      <c r="T3" s="35" t="s">
        <v>130</v>
      </c>
      <c r="U3" s="35" t="s">
        <v>131</v>
      </c>
      <c r="V3" s="35"/>
      <c r="W3" s="35" t="s">
        <v>133</v>
      </c>
      <c r="X3" s="35" t="s">
        <v>134</v>
      </c>
    </row>
    <row r="4" s="39" customFormat="true" ht="15" hidden="false" customHeight="true" outlineLevel="0" collapsed="false">
      <c r="A4" s="31"/>
      <c r="B4" s="36" t="s">
        <v>135</v>
      </c>
      <c r="C4" s="37" t="s">
        <v>136</v>
      </c>
      <c r="D4" s="37" t="s">
        <v>137</v>
      </c>
      <c r="E4" s="37" t="s">
        <v>138</v>
      </c>
      <c r="F4" s="37" t="s">
        <v>139</v>
      </c>
      <c r="G4" s="38" t="s">
        <v>135</v>
      </c>
      <c r="H4" s="37" t="s">
        <v>140</v>
      </c>
      <c r="I4" s="37" t="s">
        <v>141</v>
      </c>
      <c r="J4" s="37" t="s">
        <v>142</v>
      </c>
      <c r="K4" s="37" t="s">
        <v>143</v>
      </c>
      <c r="L4" s="37" t="s">
        <v>144</v>
      </c>
      <c r="M4" s="37" t="s">
        <v>145</v>
      </c>
      <c r="N4" s="37" t="s">
        <v>146</v>
      </c>
      <c r="O4" s="38" t="s">
        <v>135</v>
      </c>
      <c r="P4" s="35"/>
      <c r="Q4" s="35"/>
      <c r="R4" s="35"/>
      <c r="S4" s="35"/>
      <c r="T4" s="35"/>
      <c r="U4" s="35"/>
      <c r="V4" s="35"/>
      <c r="W4" s="35"/>
      <c r="X4" s="35"/>
    </row>
    <row r="5" customFormat="false" ht="15" hidden="false" customHeight="true" outlineLevel="0" collapsed="false">
      <c r="A5" s="28" t="s">
        <v>147</v>
      </c>
      <c r="B5" s="19" t="n">
        <v>7788.84</v>
      </c>
      <c r="C5" s="19" t="n">
        <v>1265.959</v>
      </c>
      <c r="D5" s="19" t="n">
        <v>25680.365</v>
      </c>
      <c r="E5" s="19" t="n">
        <v>8154.495</v>
      </c>
      <c r="F5" s="19" t="n">
        <v>4118.235</v>
      </c>
      <c r="G5" s="19" t="n">
        <v>39219.054</v>
      </c>
      <c r="H5" s="19" t="n">
        <v>16483.792</v>
      </c>
      <c r="I5" s="19" t="n">
        <v>6607.668</v>
      </c>
      <c r="J5" s="19" t="n">
        <v>1098.214</v>
      </c>
      <c r="K5" s="19" t="n">
        <v>13245.229</v>
      </c>
      <c r="L5" s="19" t="n">
        <v>24692.043</v>
      </c>
      <c r="M5" s="19" t="n">
        <v>14061.973</v>
      </c>
      <c r="N5" s="19" t="n">
        <v>24549.193</v>
      </c>
      <c r="O5" s="19" t="n">
        <v>100738.112</v>
      </c>
      <c r="P5" s="19" t="n">
        <v>147746.006</v>
      </c>
      <c r="Q5" s="19" t="n">
        <v>20973.919</v>
      </c>
      <c r="R5" s="40" t="n">
        <v>168719.925</v>
      </c>
      <c r="S5" s="19" t="n">
        <v>105638.687</v>
      </c>
      <c r="T5" s="19" t="n">
        <v>33201.953</v>
      </c>
      <c r="U5" s="19" t="n">
        <v>29907.927</v>
      </c>
      <c r="V5" s="19"/>
      <c r="W5" s="19" t="n">
        <v>12182.263</v>
      </c>
      <c r="X5" s="19" t="n">
        <v>12704.724</v>
      </c>
    </row>
    <row r="6" customFormat="false" ht="15" hidden="false" customHeight="true" outlineLevel="0" collapsed="false">
      <c r="A6" s="28" t="s">
        <v>148</v>
      </c>
      <c r="B6" s="19" t="n">
        <v>10300.967</v>
      </c>
      <c r="C6" s="19" t="n">
        <v>1260.332</v>
      </c>
      <c r="D6" s="19" t="n">
        <v>27541.57</v>
      </c>
      <c r="E6" s="19" t="n">
        <v>8594.168</v>
      </c>
      <c r="F6" s="19" t="n">
        <v>4050.007</v>
      </c>
      <c r="G6" s="19" t="n">
        <v>41446.077</v>
      </c>
      <c r="H6" s="19" t="n">
        <v>18124.27</v>
      </c>
      <c r="I6" s="19" t="n">
        <v>7019.256</v>
      </c>
      <c r="J6" s="19" t="n">
        <v>1127.718</v>
      </c>
      <c r="K6" s="19" t="n">
        <v>12857.197</v>
      </c>
      <c r="L6" s="19" t="n">
        <v>25157.558</v>
      </c>
      <c r="M6" s="19" t="n">
        <v>14159.628</v>
      </c>
      <c r="N6" s="19" t="n">
        <v>25278.785</v>
      </c>
      <c r="O6" s="19" t="n">
        <v>103724.412</v>
      </c>
      <c r="P6" s="19" t="n">
        <v>155471.456</v>
      </c>
      <c r="Q6" s="19" t="n">
        <v>22384.941</v>
      </c>
      <c r="R6" s="40" t="n">
        <v>177856.397</v>
      </c>
      <c r="S6" s="19" t="n">
        <v>108432.088</v>
      </c>
      <c r="T6" s="19" t="n">
        <v>35325.699</v>
      </c>
      <c r="U6" s="19" t="n">
        <v>32767.79</v>
      </c>
      <c r="V6" s="19"/>
      <c r="W6" s="19" t="n">
        <v>13395.268</v>
      </c>
      <c r="X6" s="19" t="n">
        <v>15201.566</v>
      </c>
    </row>
    <row r="7" customFormat="false" ht="15" hidden="false" customHeight="true" outlineLevel="0" collapsed="false">
      <c r="A7" s="28" t="s">
        <v>149</v>
      </c>
      <c r="B7" s="19" t="n">
        <v>9487.364</v>
      </c>
      <c r="C7" s="19" t="n">
        <v>1279.664</v>
      </c>
      <c r="D7" s="19" t="n">
        <v>33032.501</v>
      </c>
      <c r="E7" s="19" t="n">
        <v>9253.505</v>
      </c>
      <c r="F7" s="19" t="n">
        <v>4097.959</v>
      </c>
      <c r="G7" s="19" t="n">
        <v>47663.629</v>
      </c>
      <c r="H7" s="19" t="n">
        <v>19620.232</v>
      </c>
      <c r="I7" s="19" t="n">
        <v>7762.242</v>
      </c>
      <c r="J7" s="19" t="n">
        <v>1158.878</v>
      </c>
      <c r="K7" s="19" t="n">
        <v>15253.356</v>
      </c>
      <c r="L7" s="19" t="n">
        <v>25511.87</v>
      </c>
      <c r="M7" s="19" t="n">
        <v>14178.666</v>
      </c>
      <c r="N7" s="19" t="n">
        <v>25273.38</v>
      </c>
      <c r="O7" s="19" t="n">
        <v>108758.624</v>
      </c>
      <c r="P7" s="19" t="n">
        <v>165909.617</v>
      </c>
      <c r="Q7" s="19" t="n">
        <v>24213.682</v>
      </c>
      <c r="R7" s="40" t="n">
        <v>190123.299</v>
      </c>
      <c r="S7" s="19" t="n">
        <v>120186.904</v>
      </c>
      <c r="T7" s="19" t="n">
        <v>39868.324</v>
      </c>
      <c r="U7" s="19" t="n">
        <v>34224.114</v>
      </c>
      <c r="V7" s="19"/>
      <c r="W7" s="19" t="n">
        <v>13656.159</v>
      </c>
      <c r="X7" s="19" t="n">
        <v>17715.217</v>
      </c>
    </row>
    <row r="8" customFormat="false" ht="15" hidden="false" customHeight="true" outlineLevel="0" collapsed="false">
      <c r="A8" s="28" t="s">
        <v>150</v>
      </c>
      <c r="B8" s="19" t="n">
        <v>9027.988</v>
      </c>
      <c r="C8" s="19" t="n">
        <v>1361.569</v>
      </c>
      <c r="D8" s="19" t="n">
        <v>28523.858</v>
      </c>
      <c r="E8" s="19" t="n">
        <v>8898.414</v>
      </c>
      <c r="F8" s="19" t="n">
        <v>4274.143</v>
      </c>
      <c r="G8" s="19" t="n">
        <v>43057.984</v>
      </c>
      <c r="H8" s="19" t="n">
        <v>19210.387</v>
      </c>
      <c r="I8" s="19" t="n">
        <v>7411.909</v>
      </c>
      <c r="J8" s="19" t="n">
        <v>1216.832</v>
      </c>
      <c r="K8" s="19" t="n">
        <v>14773.231</v>
      </c>
      <c r="L8" s="19" t="n">
        <v>25053.483</v>
      </c>
      <c r="M8" s="19" t="n">
        <v>13982.454</v>
      </c>
      <c r="N8" s="19" t="n">
        <v>25084.866</v>
      </c>
      <c r="O8" s="19" t="n">
        <v>106733.162</v>
      </c>
      <c r="P8" s="19" t="n">
        <v>158819.134</v>
      </c>
      <c r="Q8" s="19" t="n">
        <v>25296.938</v>
      </c>
      <c r="R8" s="40" t="n">
        <v>184116.072</v>
      </c>
      <c r="S8" s="19" t="n">
        <v>120718.794</v>
      </c>
      <c r="T8" s="19" t="n">
        <v>37326.664</v>
      </c>
      <c r="U8" s="19" t="n">
        <v>34339.677</v>
      </c>
      <c r="V8" s="19"/>
      <c r="W8" s="19" t="n">
        <v>11758.65</v>
      </c>
      <c r="X8" s="19" t="n">
        <v>19762.909</v>
      </c>
    </row>
    <row r="9" customFormat="false" ht="15" hidden="false" customHeight="true" outlineLevel="0" collapsed="false">
      <c r="A9" s="41" t="s">
        <v>151</v>
      </c>
      <c r="B9" s="23" t="n">
        <v>8446.45507074094</v>
      </c>
      <c r="C9" s="23" t="n">
        <v>1254.0791646195</v>
      </c>
      <c r="D9" s="23" t="n">
        <v>26384.0746749313</v>
      </c>
      <c r="E9" s="23" t="n">
        <v>8720.17247283297</v>
      </c>
      <c r="F9" s="23" t="n">
        <v>4352.69255774769</v>
      </c>
      <c r="G9" s="23" t="n">
        <v>40792.0880606368</v>
      </c>
      <c r="H9" s="23" t="n">
        <v>17234.1825431485</v>
      </c>
      <c r="I9" s="23" t="n">
        <v>6676.51225978212</v>
      </c>
      <c r="J9" s="23" t="n">
        <v>1155.00584680272</v>
      </c>
      <c r="K9" s="23" t="n">
        <v>13469.349934048</v>
      </c>
      <c r="L9" s="23" t="n">
        <v>24968.0821694619</v>
      </c>
      <c r="M9" s="23" t="n">
        <v>14254.0348378071</v>
      </c>
      <c r="N9" s="23" t="n">
        <v>24730.4015879008</v>
      </c>
      <c r="O9" s="23" t="n">
        <v>102814.337818053</v>
      </c>
      <c r="P9" s="23" t="n">
        <v>152136.786793531</v>
      </c>
      <c r="Q9" s="23" t="n">
        <v>22857.1137009459</v>
      </c>
      <c r="R9" s="42" t="n">
        <v>174968.845034463</v>
      </c>
      <c r="S9" s="23" t="n">
        <v>113346.890536037</v>
      </c>
      <c r="T9" s="23" t="n">
        <v>33700.0121320206</v>
      </c>
      <c r="U9" s="23" t="n">
        <v>33653.3261304474</v>
      </c>
      <c r="V9" s="23"/>
      <c r="W9" s="23" t="n">
        <v>12123.2247125788</v>
      </c>
      <c r="X9" s="23" t="n">
        <v>16203.2710893603</v>
      </c>
    </row>
    <row r="10" customFormat="false" ht="15" hidden="false" customHeight="true" outlineLevel="0" collapsed="false">
      <c r="A10" s="41" t="s">
        <v>152</v>
      </c>
      <c r="B10" s="23" t="n">
        <v>10834.2149755507</v>
      </c>
      <c r="C10" s="23" t="n">
        <v>1306.04689885645</v>
      </c>
      <c r="D10" s="23" t="n">
        <v>30069.4590696901</v>
      </c>
      <c r="E10" s="23" t="n">
        <v>9302.14571096044</v>
      </c>
      <c r="F10" s="23" t="n">
        <v>4264.59014716928</v>
      </c>
      <c r="G10" s="23" t="n">
        <v>44944.1704343942</v>
      </c>
      <c r="H10" s="23" t="n">
        <v>19105.3309993696</v>
      </c>
      <c r="I10" s="23" t="n">
        <v>7603.95874362542</v>
      </c>
      <c r="J10" s="23" t="n">
        <v>1199.80338583471</v>
      </c>
      <c r="K10" s="23" t="n">
        <v>13005.719743979</v>
      </c>
      <c r="L10" s="23" t="n">
        <v>25728.6970648088</v>
      </c>
      <c r="M10" s="23" t="n">
        <v>14357.6928136199</v>
      </c>
      <c r="N10" s="23" t="n">
        <v>25123.9638990508</v>
      </c>
      <c r="O10" s="23" t="n">
        <v>106244.586059913</v>
      </c>
      <c r="P10" s="23" t="n">
        <v>161861.720778665</v>
      </c>
      <c r="Q10" s="23" t="n">
        <v>24872.6181844019</v>
      </c>
      <c r="R10" s="42" t="n">
        <v>186668.76994681</v>
      </c>
      <c r="S10" s="23" t="n">
        <v>115925.405112925</v>
      </c>
      <c r="T10" s="23" t="n">
        <v>35048.3085243232</v>
      </c>
      <c r="U10" s="23" t="n">
        <v>36439.625532689</v>
      </c>
      <c r="V10" s="23"/>
      <c r="W10" s="23" t="n">
        <v>15316.0286901202</v>
      </c>
      <c r="X10" s="23" t="n">
        <v>18822.2956477917</v>
      </c>
    </row>
    <row r="11" customFormat="false" ht="15" hidden="false" customHeight="true" outlineLevel="0" collapsed="false">
      <c r="A11" s="41" t="s">
        <v>153</v>
      </c>
      <c r="B11" s="23" t="n">
        <v>9588.23777068185</v>
      </c>
      <c r="C11" s="23" t="n">
        <v>1422.95443554776</v>
      </c>
      <c r="D11" s="23" t="n">
        <v>31503.8524540889</v>
      </c>
      <c r="E11" s="23" t="n">
        <v>10055.6050654826</v>
      </c>
      <c r="F11" s="23" t="n">
        <v>4375.81495918905</v>
      </c>
      <c r="G11" s="23" t="n">
        <v>47389.2955446743</v>
      </c>
      <c r="H11" s="23" t="n">
        <v>20262.2649837364</v>
      </c>
      <c r="I11" s="23" t="n">
        <v>8103.06099782862</v>
      </c>
      <c r="J11" s="23" t="n">
        <v>1191.50179760392</v>
      </c>
      <c r="K11" s="23" t="n">
        <v>15414.4481175906</v>
      </c>
      <c r="L11" s="23" t="n">
        <v>26135.34837652</v>
      </c>
      <c r="M11" s="23" t="n">
        <v>14406.9082826249</v>
      </c>
      <c r="N11" s="23" t="n">
        <v>25040.267494574</v>
      </c>
      <c r="O11" s="23" t="n">
        <v>110229.296155244</v>
      </c>
      <c r="P11" s="23" t="n">
        <v>167092.591864038</v>
      </c>
      <c r="Q11" s="23" t="n">
        <v>26124.1181242861</v>
      </c>
      <c r="R11" s="42" t="n">
        <v>193117.600901554</v>
      </c>
      <c r="S11" s="23" t="n">
        <v>122425.114282537</v>
      </c>
      <c r="T11" s="23" t="n">
        <v>37539.7107537215</v>
      </c>
      <c r="U11" s="23" t="n">
        <v>37128.260024754</v>
      </c>
      <c r="V11" s="23"/>
      <c r="W11" s="23" t="n">
        <v>16045.761877584</v>
      </c>
      <c r="X11" s="23" t="n">
        <v>20529.5341420256</v>
      </c>
    </row>
    <row r="12" customFormat="false" ht="15" hidden="false" customHeight="true" outlineLevel="0" collapsed="false">
      <c r="A12" s="41" t="s">
        <v>154</v>
      </c>
      <c r="B12" s="23" t="n">
        <v>8033.69429409134</v>
      </c>
      <c r="C12" s="23" t="n">
        <v>1442.35981831285</v>
      </c>
      <c r="D12" s="23" t="n">
        <v>29683.1778031788</v>
      </c>
      <c r="E12" s="23" t="n">
        <v>9789.61511978279</v>
      </c>
      <c r="F12" s="23" t="n">
        <v>4524.1783284672</v>
      </c>
      <c r="G12" s="23" t="n">
        <v>45521.8528809494</v>
      </c>
      <c r="H12" s="23" t="n">
        <v>19667.0574934488</v>
      </c>
      <c r="I12" s="23" t="n">
        <v>8184.52578072426</v>
      </c>
      <c r="J12" s="23" t="n">
        <v>1296.49106510399</v>
      </c>
      <c r="K12" s="23" t="n">
        <v>16107.9866477219</v>
      </c>
      <c r="L12" s="23" t="n">
        <v>26410.7260158772</v>
      </c>
      <c r="M12" s="23" t="n">
        <v>14776.9538232097</v>
      </c>
      <c r="N12" s="23" t="n">
        <v>25248.9482747183</v>
      </c>
      <c r="O12" s="23" t="n">
        <v>111510.703187226</v>
      </c>
      <c r="P12" s="23" t="n">
        <v>165156.929486624</v>
      </c>
      <c r="Q12" s="23" t="n">
        <v>25294.1745795409</v>
      </c>
      <c r="R12" s="42" t="n">
        <v>190390.152141098</v>
      </c>
      <c r="S12" s="23" t="n">
        <v>117078.587200195</v>
      </c>
      <c r="T12" s="23" t="n">
        <v>41251.6040052561</v>
      </c>
      <c r="U12" s="23" t="n">
        <v>35479.8261158253</v>
      </c>
      <c r="V12" s="23"/>
      <c r="W12" s="23" t="n">
        <v>13126.5623007338</v>
      </c>
      <c r="X12" s="23" t="n">
        <v>19372.4421302801</v>
      </c>
    </row>
    <row r="13" customFormat="false" ht="15" hidden="false" customHeight="true" outlineLevel="0" collapsed="false">
      <c r="A13" s="28" t="s">
        <v>155</v>
      </c>
      <c r="B13" s="19" t="n">
        <v>8355.57976266482</v>
      </c>
      <c r="C13" s="19" t="n">
        <v>1350.8180718838</v>
      </c>
      <c r="D13" s="19" t="n">
        <v>25263.5400890177</v>
      </c>
      <c r="E13" s="19" t="n">
        <v>9155.8416612467</v>
      </c>
      <c r="F13" s="19" t="n">
        <v>4517.49374880167</v>
      </c>
      <c r="G13" s="19" t="n">
        <v>40445.2907795019</v>
      </c>
      <c r="H13" s="19" t="n">
        <v>17325.1719118186</v>
      </c>
      <c r="I13" s="19" t="n">
        <v>6862.17991154331</v>
      </c>
      <c r="J13" s="19" t="n">
        <v>1215.09134251245</v>
      </c>
      <c r="K13" s="19" t="n">
        <v>13188.5405944113</v>
      </c>
      <c r="L13" s="19" t="n">
        <v>25257.4209274797</v>
      </c>
      <c r="M13" s="19" t="n">
        <v>14671.8445257752</v>
      </c>
      <c r="N13" s="19" t="n">
        <v>25115.198243933</v>
      </c>
      <c r="O13" s="19" t="n">
        <v>104216.781316201</v>
      </c>
      <c r="P13" s="19" t="n">
        <v>153176.599409688</v>
      </c>
      <c r="Q13" s="19" t="n">
        <v>23209.4165226609</v>
      </c>
      <c r="R13" s="40" t="n">
        <v>176364.90081336</v>
      </c>
      <c r="S13" s="19" t="n">
        <v>113339.275403581</v>
      </c>
      <c r="T13" s="19" t="n">
        <v>34268.6443454278</v>
      </c>
      <c r="U13" s="19" t="n">
        <v>34698.0319133512</v>
      </c>
      <c r="V13" s="19"/>
      <c r="W13" s="19" t="n">
        <v>13385.8514313722</v>
      </c>
      <c r="X13" s="19" t="n">
        <v>17480.4823171436</v>
      </c>
    </row>
    <row r="14" customFormat="false" ht="15" hidden="false" customHeight="true" outlineLevel="0" collapsed="false">
      <c r="A14" s="28" t="s">
        <v>156</v>
      </c>
      <c r="B14" s="19" t="n">
        <v>12307.2469720272</v>
      </c>
      <c r="C14" s="19" t="n">
        <v>1371.40385294376</v>
      </c>
      <c r="D14" s="19" t="n">
        <v>29012.73000767</v>
      </c>
      <c r="E14" s="19" t="n">
        <v>9663.2072943512</v>
      </c>
      <c r="F14" s="19" t="n">
        <v>4365.66124101031</v>
      </c>
      <c r="G14" s="19" t="n">
        <v>44490.6381353274</v>
      </c>
      <c r="H14" s="19" t="n">
        <v>19208.4309062581</v>
      </c>
      <c r="I14" s="19" t="n">
        <v>7722.57908116069</v>
      </c>
      <c r="J14" s="19" t="n">
        <v>1223.47691761737</v>
      </c>
      <c r="K14" s="19" t="n">
        <v>12805.6360112334</v>
      </c>
      <c r="L14" s="19" t="n">
        <v>26284.3695932379</v>
      </c>
      <c r="M14" s="19" t="n">
        <v>14794.0631677028</v>
      </c>
      <c r="N14" s="19" t="n">
        <v>25833.4962531941</v>
      </c>
      <c r="O14" s="19" t="n">
        <v>108223.154864184</v>
      </c>
      <c r="P14" s="19" t="n">
        <v>164850.033599169</v>
      </c>
      <c r="Q14" s="19" t="n">
        <v>24504.4589795175</v>
      </c>
      <c r="R14" s="40" t="n">
        <v>189394.103484385</v>
      </c>
      <c r="S14" s="19" t="n">
        <v>114485.707678372</v>
      </c>
      <c r="T14" s="19" t="n">
        <v>35934.8491166859</v>
      </c>
      <c r="U14" s="19" t="n">
        <v>37101.6238099508</v>
      </c>
      <c r="V14" s="19"/>
      <c r="W14" s="19" t="n">
        <v>16051.8989684004</v>
      </c>
      <c r="X14" s="19" t="n">
        <v>18402.9625328395</v>
      </c>
    </row>
    <row r="15" customFormat="false" ht="15" hidden="false" customHeight="true" outlineLevel="0" collapsed="false">
      <c r="A15" s="28" t="s">
        <v>157</v>
      </c>
      <c r="B15" s="19" t="n">
        <v>9973.80125138591</v>
      </c>
      <c r="C15" s="19" t="n">
        <v>1448.3359701582</v>
      </c>
      <c r="D15" s="19" t="n">
        <v>29977.8791528148</v>
      </c>
      <c r="E15" s="19" t="n">
        <v>10020.2124975464</v>
      </c>
      <c r="F15" s="19" t="n">
        <v>4398.86789899994</v>
      </c>
      <c r="G15" s="19" t="n">
        <v>45926.1663643605</v>
      </c>
      <c r="H15" s="19" t="n">
        <v>19808.7350919218</v>
      </c>
      <c r="I15" s="19" t="n">
        <v>8276.8329559234</v>
      </c>
      <c r="J15" s="19" t="n">
        <v>1336.0674994276</v>
      </c>
      <c r="K15" s="19" t="n">
        <v>15216.8474418727</v>
      </c>
      <c r="L15" s="19" t="n">
        <v>26480.2354993179</v>
      </c>
      <c r="M15" s="19" t="n">
        <v>14770.4048510727</v>
      </c>
      <c r="N15" s="19" t="n">
        <v>25926.0815964847</v>
      </c>
      <c r="O15" s="19" t="n">
        <v>111677.471969443</v>
      </c>
      <c r="P15" s="19" t="n">
        <v>167549.996744892</v>
      </c>
      <c r="Q15" s="19" t="n">
        <v>25455.9493044473</v>
      </c>
      <c r="R15" s="40" t="n">
        <v>192973.814079136</v>
      </c>
      <c r="S15" s="19" t="n">
        <v>122143.783410441</v>
      </c>
      <c r="T15" s="19" t="n">
        <v>39313.774004316</v>
      </c>
      <c r="U15" s="19" t="n">
        <v>36622.5574800166</v>
      </c>
      <c r="V15" s="19"/>
      <c r="W15" s="19" t="n">
        <v>16024.1720775504</v>
      </c>
      <c r="X15" s="19" t="n">
        <v>20100.7378694311</v>
      </c>
    </row>
    <row r="16" customFormat="false" ht="15" hidden="false" customHeight="true" outlineLevel="0" collapsed="false">
      <c r="A16" s="28" t="s">
        <v>158</v>
      </c>
      <c r="B16" s="19" t="n">
        <v>7524.29354265033</v>
      </c>
      <c r="C16" s="19" t="n">
        <v>1450.91500408774</v>
      </c>
      <c r="D16" s="19" t="n">
        <v>27691.3305283872</v>
      </c>
      <c r="E16" s="19" t="n">
        <v>9453.41784224998</v>
      </c>
      <c r="F16" s="19" t="n">
        <v>4452.86739182142</v>
      </c>
      <c r="G16" s="19" t="n">
        <v>43156.806511206</v>
      </c>
      <c r="H16" s="19" t="n">
        <v>18500.254230872</v>
      </c>
      <c r="I16" s="19" t="n">
        <v>7915.3584014865</v>
      </c>
      <c r="J16" s="19" t="n">
        <v>1452.86035044465</v>
      </c>
      <c r="K16" s="19" t="n">
        <v>15925.7714588448</v>
      </c>
      <c r="L16" s="19" t="n">
        <v>26355.1209920886</v>
      </c>
      <c r="M16" s="19" t="n">
        <v>15044.7839588547</v>
      </c>
      <c r="N16" s="19" t="n">
        <v>26166.4265191572</v>
      </c>
      <c r="O16" s="19" t="n">
        <v>111465.042064538</v>
      </c>
      <c r="P16" s="19" t="n">
        <v>162399.347542413</v>
      </c>
      <c r="Q16" s="19" t="n">
        <v>24252.3131069183</v>
      </c>
      <c r="R16" s="40" t="n">
        <v>186675.926535829</v>
      </c>
      <c r="S16" s="19" t="n">
        <v>115432.570658769</v>
      </c>
      <c r="T16" s="19" t="n">
        <v>42776.0877746843</v>
      </c>
      <c r="U16" s="19" t="n">
        <v>33789.1519489537</v>
      </c>
      <c r="V16" s="19"/>
      <c r="W16" s="19" t="n">
        <v>13928.391024734</v>
      </c>
      <c r="X16" s="19" t="n">
        <v>18900.21571385</v>
      </c>
    </row>
    <row r="17" customFormat="false" ht="15" hidden="false" customHeight="true" outlineLevel="0" collapsed="false">
      <c r="A17" s="41" t="s">
        <v>159</v>
      </c>
      <c r="B17" s="23" t="n">
        <v>9728.38305595883</v>
      </c>
      <c r="C17" s="23" t="n">
        <v>1334.12516428356</v>
      </c>
      <c r="D17" s="23" t="n">
        <v>24189.470070997</v>
      </c>
      <c r="E17" s="23" t="n">
        <v>8767.37817199756</v>
      </c>
      <c r="F17" s="23" t="n">
        <v>4432.05922529009</v>
      </c>
      <c r="G17" s="23" t="n">
        <v>38946.3629905869</v>
      </c>
      <c r="H17" s="23" t="n">
        <v>16863.7852990313</v>
      </c>
      <c r="I17" s="23" t="n">
        <v>6730.53130696744</v>
      </c>
      <c r="J17" s="23" t="n">
        <v>1452.38545892446</v>
      </c>
      <c r="K17" s="23" t="n">
        <v>13277.485981505</v>
      </c>
      <c r="L17" s="23" t="n">
        <v>25726.4121552892</v>
      </c>
      <c r="M17" s="23" t="n">
        <v>15231.5671472409</v>
      </c>
      <c r="N17" s="23" t="n">
        <v>26106.1777557395</v>
      </c>
      <c r="O17" s="23" t="n">
        <v>106387.40383138</v>
      </c>
      <c r="P17" s="23" t="n">
        <v>155247.673457744</v>
      </c>
      <c r="Q17" s="23" t="n">
        <v>21956.9048884006</v>
      </c>
      <c r="R17" s="42" t="n">
        <v>177366.206094592</v>
      </c>
      <c r="S17" s="23" t="n">
        <v>112364.398346005</v>
      </c>
      <c r="T17" s="23" t="n">
        <v>34711.410767277</v>
      </c>
      <c r="U17" s="23" t="n">
        <v>31960.4227303337</v>
      </c>
      <c r="V17" s="23"/>
      <c r="W17" s="23" t="n">
        <v>13376.1391003738</v>
      </c>
      <c r="X17" s="23" t="n">
        <v>14341.9206708894</v>
      </c>
    </row>
    <row r="18" customFormat="false" ht="15" hidden="false" customHeight="true" outlineLevel="0" collapsed="false">
      <c r="A18" s="41" t="s">
        <v>160</v>
      </c>
      <c r="B18" s="23" t="n">
        <v>12635.0908712857</v>
      </c>
      <c r="C18" s="23" t="n">
        <v>1267.57567159168</v>
      </c>
      <c r="D18" s="23" t="n">
        <v>27825.7145248271</v>
      </c>
      <c r="E18" s="23" t="n">
        <v>9226.82547776164</v>
      </c>
      <c r="F18" s="23" t="n">
        <v>4424.95594935846</v>
      </c>
      <c r="G18" s="23" t="n">
        <v>42843.1822010959</v>
      </c>
      <c r="H18" s="23" t="n">
        <v>18410.1905149288</v>
      </c>
      <c r="I18" s="23" t="n">
        <v>7075.71579078074</v>
      </c>
      <c r="J18" s="23" t="n">
        <v>1498.60488293966</v>
      </c>
      <c r="K18" s="23" t="n">
        <v>12868.3279468021</v>
      </c>
      <c r="L18" s="23" t="n">
        <v>26390.84711291</v>
      </c>
      <c r="M18" s="23" t="n">
        <v>15185.7137673332</v>
      </c>
      <c r="N18" s="23" t="n">
        <v>26735.1134837099</v>
      </c>
      <c r="O18" s="23" t="n">
        <v>108910.013169722</v>
      </c>
      <c r="P18" s="23" t="n">
        <v>164280.040462262</v>
      </c>
      <c r="Q18" s="23" t="n">
        <v>23511.3557787921</v>
      </c>
      <c r="R18" s="42" t="n">
        <v>187930.597124918</v>
      </c>
      <c r="S18" s="23" t="n">
        <v>114403.131183577</v>
      </c>
      <c r="T18" s="23" t="n">
        <v>36435.059286274</v>
      </c>
      <c r="U18" s="23" t="n">
        <v>33508.9115402847</v>
      </c>
      <c r="V18" s="23"/>
      <c r="W18" s="23" t="n">
        <v>15892.8021334299</v>
      </c>
      <c r="X18" s="23" t="n">
        <v>15633.2852957501</v>
      </c>
    </row>
    <row r="19" customFormat="false" ht="15" hidden="false" customHeight="true" outlineLevel="0" collapsed="false">
      <c r="A19" s="41" t="s">
        <v>161</v>
      </c>
      <c r="B19" s="23" t="n">
        <v>10101.1721870748</v>
      </c>
      <c r="C19" s="23" t="n">
        <v>1360.32733765089</v>
      </c>
      <c r="D19" s="23" t="n">
        <v>29054.8997853949</v>
      </c>
      <c r="E19" s="23" t="n">
        <v>9706.72288576508</v>
      </c>
      <c r="F19" s="23" t="n">
        <v>4444.62285169282</v>
      </c>
      <c r="G19" s="23" t="n">
        <v>44641.1296635097</v>
      </c>
      <c r="H19" s="23" t="n">
        <v>18937.6976255258</v>
      </c>
      <c r="I19" s="23" t="n">
        <v>7714.5784560169</v>
      </c>
      <c r="J19" s="23" t="n">
        <v>1434.0606000794</v>
      </c>
      <c r="K19" s="23" t="n">
        <v>15257.4313751137</v>
      </c>
      <c r="L19" s="23" t="n">
        <v>26558.7222673311</v>
      </c>
      <c r="M19" s="23" t="n">
        <v>15079.014603989</v>
      </c>
      <c r="N19" s="23" t="n">
        <v>26719.4317402117</v>
      </c>
      <c r="O19" s="23" t="n">
        <v>111918.711733266</v>
      </c>
      <c r="P19" s="23" t="n">
        <v>166700.781889051</v>
      </c>
      <c r="Q19" s="23" t="n">
        <v>24333.8071254241</v>
      </c>
      <c r="R19" s="42" t="n">
        <v>191121.141259582</v>
      </c>
      <c r="S19" s="23" t="n">
        <v>121405.632271966</v>
      </c>
      <c r="T19" s="23" t="n">
        <v>39427.5071330415</v>
      </c>
      <c r="U19" s="23" t="n">
        <v>32746.5438949737</v>
      </c>
      <c r="V19" s="23"/>
      <c r="W19" s="23" t="n">
        <v>16551.8604522374</v>
      </c>
      <c r="X19" s="23" t="n">
        <v>16327.6152663113</v>
      </c>
    </row>
    <row r="20" customFormat="false" ht="15" hidden="false" customHeight="true" outlineLevel="0" collapsed="false">
      <c r="A20" s="41" t="s">
        <v>162</v>
      </c>
      <c r="B20" s="23" t="n">
        <v>8186.74088970125</v>
      </c>
      <c r="C20" s="23" t="n">
        <v>1414.75625539006</v>
      </c>
      <c r="D20" s="23" t="n">
        <v>28789.529833456</v>
      </c>
      <c r="E20" s="23" t="n">
        <v>9465.74270100961</v>
      </c>
      <c r="F20" s="23" t="n">
        <v>4529.47854580274</v>
      </c>
      <c r="G20" s="23" t="n">
        <v>44272.5149955693</v>
      </c>
      <c r="H20" s="23" t="n">
        <v>18969.0443169771</v>
      </c>
      <c r="I20" s="23" t="n">
        <v>8023.42191608403</v>
      </c>
      <c r="J20" s="23" t="n">
        <v>1522.54916235932</v>
      </c>
      <c r="K20" s="23" t="n">
        <v>15898.9154408543</v>
      </c>
      <c r="L20" s="23" t="n">
        <v>26949.4311327103</v>
      </c>
      <c r="M20" s="23" t="n">
        <v>15161.4673765185</v>
      </c>
      <c r="N20" s="23" t="n">
        <v>26865.304296369</v>
      </c>
      <c r="O20" s="23" t="n">
        <v>113600.527549706</v>
      </c>
      <c r="P20" s="23" t="n">
        <v>166274.354025682</v>
      </c>
      <c r="Q20" s="23" t="n">
        <v>24556.8186576938</v>
      </c>
      <c r="R20" s="42" t="n">
        <v>190884.722928438</v>
      </c>
      <c r="S20" s="23" t="n">
        <v>118988.174662625</v>
      </c>
      <c r="T20" s="23" t="n">
        <v>44290.3518688985</v>
      </c>
      <c r="U20" s="23" t="n">
        <v>32339.5496433586</v>
      </c>
      <c r="V20" s="23"/>
      <c r="W20" s="23" t="n">
        <v>16958.4332178561</v>
      </c>
      <c r="X20" s="23" t="n">
        <v>17278.6658748254</v>
      </c>
    </row>
    <row r="21" customFormat="false" ht="15" hidden="false" customHeight="true" outlineLevel="0" collapsed="false">
      <c r="A21" s="28" t="s">
        <v>62</v>
      </c>
      <c r="B21" s="19" t="n">
        <v>10591.4758050805</v>
      </c>
      <c r="C21" s="19" t="n">
        <v>1332.23177878497</v>
      </c>
      <c r="D21" s="19" t="n">
        <v>25783.8036733942</v>
      </c>
      <c r="E21" s="19" t="n">
        <v>8953.27489717064</v>
      </c>
      <c r="F21" s="19" t="n">
        <v>4670.37183685445</v>
      </c>
      <c r="G21" s="19" t="n">
        <v>40953.7524458537</v>
      </c>
      <c r="H21" s="19" t="n">
        <v>17635.7066095678</v>
      </c>
      <c r="I21" s="19" t="n">
        <v>7131.7817373182</v>
      </c>
      <c r="J21" s="19" t="n">
        <v>1626.22699894289</v>
      </c>
      <c r="K21" s="19" t="n">
        <v>13587.2146297382</v>
      </c>
      <c r="L21" s="19" t="n">
        <v>27063.063688228</v>
      </c>
      <c r="M21" s="19" t="n">
        <v>15288.6461623514</v>
      </c>
      <c r="N21" s="19" t="n">
        <v>26482.0278944833</v>
      </c>
      <c r="O21" s="19" t="n">
        <v>109820.973949098</v>
      </c>
      <c r="P21" s="19" t="n">
        <v>161405.412034599</v>
      </c>
      <c r="Q21" s="19" t="n">
        <v>24225.9448678766</v>
      </c>
      <c r="R21" s="40" t="n">
        <v>185758.119443871</v>
      </c>
      <c r="S21" s="19" t="n">
        <v>116241.730006746</v>
      </c>
      <c r="T21" s="19" t="n">
        <v>36280.5479809355</v>
      </c>
      <c r="U21" s="19" t="n">
        <v>32009.4419620303</v>
      </c>
      <c r="V21" s="19"/>
      <c r="W21" s="19" t="n">
        <v>16127.5976967709</v>
      </c>
      <c r="X21" s="19" t="n">
        <v>14996.9807906381</v>
      </c>
    </row>
    <row r="22" customFormat="false" ht="15" hidden="false" customHeight="true" outlineLevel="0" collapsed="false">
      <c r="A22" s="28" t="s">
        <v>63</v>
      </c>
      <c r="B22" s="19" t="n">
        <v>13182.8261363022</v>
      </c>
      <c r="C22" s="19" t="n">
        <v>1355.04385157525</v>
      </c>
      <c r="D22" s="19" t="n">
        <v>29308.1575576576</v>
      </c>
      <c r="E22" s="19" t="n">
        <v>9370.86575275304</v>
      </c>
      <c r="F22" s="19" t="n">
        <v>4563.30521194857</v>
      </c>
      <c r="G22" s="19" t="n">
        <v>44672.2758939501</v>
      </c>
      <c r="H22" s="19" t="n">
        <v>18744.4602297133</v>
      </c>
      <c r="I22" s="19" t="n">
        <v>7746.62058171627</v>
      </c>
      <c r="J22" s="19" t="n">
        <v>1728.66009345258</v>
      </c>
      <c r="K22" s="19" t="n">
        <v>13126.5608445271</v>
      </c>
      <c r="L22" s="19" t="n">
        <v>27330.7470289257</v>
      </c>
      <c r="M22" s="19" t="n">
        <v>15524.0336773697</v>
      </c>
      <c r="N22" s="19" t="n">
        <v>27104.1817716833</v>
      </c>
      <c r="O22" s="19" t="n">
        <v>112328.53025396</v>
      </c>
      <c r="P22" s="19" t="n">
        <v>169915.357773407</v>
      </c>
      <c r="Q22" s="19" t="n">
        <v>25240.3254762683</v>
      </c>
      <c r="R22" s="40" t="n">
        <v>195283.873324119</v>
      </c>
      <c r="S22" s="19" t="n">
        <v>120037.630270212</v>
      </c>
      <c r="T22" s="19" t="n">
        <v>37082.8503333017</v>
      </c>
      <c r="U22" s="19" t="n">
        <v>34901.6284014736</v>
      </c>
      <c r="V22" s="19"/>
      <c r="W22" s="19" t="n">
        <v>17654.1087797529</v>
      </c>
      <c r="X22" s="19" t="n">
        <v>16847.4156718152</v>
      </c>
    </row>
    <row r="23" customFormat="false" ht="15" hidden="false" customHeight="true" outlineLevel="0" collapsed="false">
      <c r="A23" s="28" t="s">
        <v>64</v>
      </c>
      <c r="B23" s="19" t="n">
        <v>10057.4173325501</v>
      </c>
      <c r="C23" s="19" t="n">
        <v>1515.75524077443</v>
      </c>
      <c r="D23" s="19" t="n">
        <v>30706.1910817657</v>
      </c>
      <c r="E23" s="19" t="n">
        <v>9915.68193206223</v>
      </c>
      <c r="F23" s="19" t="n">
        <v>4571.02457309576</v>
      </c>
      <c r="G23" s="19" t="n">
        <v>46766.9387201859</v>
      </c>
      <c r="H23" s="19" t="n">
        <v>19851.9277356404</v>
      </c>
      <c r="I23" s="19" t="n">
        <v>8151.49431630357</v>
      </c>
      <c r="J23" s="19" t="n">
        <v>1769.92053810219</v>
      </c>
      <c r="K23" s="19" t="n">
        <v>15567.4312416828</v>
      </c>
      <c r="L23" s="19" t="n">
        <v>27255.3755745982</v>
      </c>
      <c r="M23" s="19" t="n">
        <v>15834.5252966306</v>
      </c>
      <c r="N23" s="19" t="n">
        <v>27154.610414063</v>
      </c>
      <c r="O23" s="19" t="n">
        <v>116108.99695732</v>
      </c>
      <c r="P23" s="19" t="n">
        <v>173084.800983165</v>
      </c>
      <c r="Q23" s="19" t="n">
        <v>25969.4600168221</v>
      </c>
      <c r="R23" s="40" t="n">
        <v>199190.006469927</v>
      </c>
      <c r="S23" s="19" t="n">
        <v>126168.918846781</v>
      </c>
      <c r="T23" s="19" t="n">
        <v>38180.3511395205</v>
      </c>
      <c r="U23" s="19" t="n">
        <v>35007.2150095497</v>
      </c>
      <c r="V23" s="19"/>
      <c r="W23" s="19" t="n">
        <v>19628.3797191531</v>
      </c>
      <c r="X23" s="19" t="n">
        <v>19229.5725773694</v>
      </c>
    </row>
    <row r="24" customFormat="false" ht="15" hidden="false" customHeight="true" outlineLevel="0" collapsed="false">
      <c r="A24" s="28" t="s">
        <v>65</v>
      </c>
      <c r="B24" s="19" t="n">
        <v>7926.69013242723</v>
      </c>
      <c r="C24" s="19" t="n">
        <v>1662.59431189505</v>
      </c>
      <c r="D24" s="19" t="n">
        <v>30311.5100719889</v>
      </c>
      <c r="E24" s="19" t="n">
        <v>9667.84154756633</v>
      </c>
      <c r="F24" s="19" t="n">
        <v>4767.7998663067</v>
      </c>
      <c r="G24" s="19" t="n">
        <v>46548.9419214865</v>
      </c>
      <c r="H24" s="19" t="n">
        <v>20237.4406700157</v>
      </c>
      <c r="I24" s="19" t="n">
        <v>8205.85975176845</v>
      </c>
      <c r="J24" s="19" t="n">
        <v>1762.4218524695</v>
      </c>
      <c r="K24" s="19" t="n">
        <v>16285.951472739</v>
      </c>
      <c r="L24" s="19" t="n">
        <v>27422.2877420988</v>
      </c>
      <c r="M24" s="19" t="n">
        <v>16451.6850398375</v>
      </c>
      <c r="N24" s="19" t="n">
        <v>27455.6354790118</v>
      </c>
      <c r="O24" s="19" t="n">
        <v>118330.422702761</v>
      </c>
      <c r="P24" s="19" t="n">
        <v>173251.814580254</v>
      </c>
      <c r="Q24" s="19" t="n">
        <v>25865.7977771524</v>
      </c>
      <c r="R24" s="40" t="n">
        <v>199250.915512987</v>
      </c>
      <c r="S24" s="19" t="n">
        <v>123551.980501256</v>
      </c>
      <c r="T24" s="19" t="n">
        <v>43086.6072550688</v>
      </c>
      <c r="U24" s="19" t="n">
        <v>35207.1950555866</v>
      </c>
      <c r="V24" s="19"/>
      <c r="W24" s="19" t="n">
        <v>17442.9041366464</v>
      </c>
      <c r="X24" s="19" t="n">
        <v>19373.4559965904</v>
      </c>
    </row>
    <row r="25" customFormat="false" ht="15" hidden="false" customHeight="true" outlineLevel="0" collapsed="false">
      <c r="A25" s="41" t="s">
        <v>66</v>
      </c>
      <c r="B25" s="23" t="n">
        <v>11206.6589781752</v>
      </c>
      <c r="C25" s="23" t="n">
        <v>1423.06245836228</v>
      </c>
      <c r="D25" s="23" t="n">
        <v>26995.5981385348</v>
      </c>
      <c r="E25" s="23" t="n">
        <v>9403.68397249035</v>
      </c>
      <c r="F25" s="23" t="n">
        <v>4793.91578526213</v>
      </c>
      <c r="G25" s="23" t="n">
        <v>42824.5092044229</v>
      </c>
      <c r="H25" s="23" t="n">
        <v>18180.172931428</v>
      </c>
      <c r="I25" s="23" t="n">
        <v>7306.74994574325</v>
      </c>
      <c r="J25" s="23" t="n">
        <v>1780.00555391507</v>
      </c>
      <c r="K25" s="23" t="n">
        <v>13635.6961844611</v>
      </c>
      <c r="L25" s="23" t="n">
        <v>26616.5063813917</v>
      </c>
      <c r="M25" s="23" t="n">
        <v>16172.7508089744</v>
      </c>
      <c r="N25" s="23" t="n">
        <v>27174.0199624761</v>
      </c>
      <c r="O25" s="23" t="n">
        <v>112204.543429474</v>
      </c>
      <c r="P25" s="23" t="n">
        <v>166182.704444036</v>
      </c>
      <c r="Q25" s="23" t="n">
        <v>25953.5543290681</v>
      </c>
      <c r="R25" s="42" t="n">
        <v>192297.736103289</v>
      </c>
      <c r="S25" s="23" t="n">
        <v>121257.383358683</v>
      </c>
      <c r="T25" s="23" t="n">
        <v>36917.7967545423</v>
      </c>
      <c r="U25" s="23" t="n">
        <v>35299.5543592453</v>
      </c>
      <c r="V25" s="23"/>
      <c r="W25" s="23" t="n">
        <v>18009.1908594891</v>
      </c>
      <c r="X25" s="23" t="n">
        <v>18277.0877553785</v>
      </c>
    </row>
    <row r="26" customFormat="false" ht="15" hidden="false" customHeight="true" outlineLevel="0" collapsed="false">
      <c r="A26" s="41" t="s">
        <v>67</v>
      </c>
      <c r="B26" s="23" t="n">
        <v>13783.7279185451</v>
      </c>
      <c r="C26" s="23" t="n">
        <v>1429.84626603816</v>
      </c>
      <c r="D26" s="23" t="n">
        <v>29497.5523531278</v>
      </c>
      <c r="E26" s="23" t="n">
        <v>9444.29394650693</v>
      </c>
      <c r="F26" s="23" t="n">
        <v>4561.07918763117</v>
      </c>
      <c r="G26" s="23" t="n">
        <v>44993.7509241856</v>
      </c>
      <c r="H26" s="23" t="n">
        <v>19181.9990683256</v>
      </c>
      <c r="I26" s="23" t="n">
        <v>7906.42233753392</v>
      </c>
      <c r="J26" s="23" t="n">
        <v>1837.10838576781</v>
      </c>
      <c r="K26" s="23" t="n">
        <v>13269.3040798057</v>
      </c>
      <c r="L26" s="23" t="n">
        <v>27427.5137925904</v>
      </c>
      <c r="M26" s="23" t="n">
        <v>16414.0039037543</v>
      </c>
      <c r="N26" s="23" t="n">
        <v>27972.3111902559</v>
      </c>
      <c r="O26" s="23" t="n">
        <v>115579.774974913</v>
      </c>
      <c r="P26" s="23" t="n">
        <v>174143.5589399</v>
      </c>
      <c r="Q26" s="23" t="n">
        <v>25536.8749844047</v>
      </c>
      <c r="R26" s="42" t="n">
        <v>199800.388516483</v>
      </c>
      <c r="S26" s="23" t="n">
        <v>123895.670207919</v>
      </c>
      <c r="T26" s="23" t="n">
        <v>38049.8843861117</v>
      </c>
      <c r="U26" s="23" t="n">
        <v>35491.9491222913</v>
      </c>
      <c r="V26" s="23"/>
      <c r="W26" s="23" t="n">
        <v>20227.2685712334</v>
      </c>
      <c r="X26" s="23" t="n">
        <v>18559.8357993185</v>
      </c>
    </row>
    <row r="27" customFormat="false" ht="15" hidden="false" customHeight="true" outlineLevel="0" collapsed="false">
      <c r="A27" s="41" t="s">
        <v>68</v>
      </c>
      <c r="B27" s="23" t="n">
        <v>10532.022222907</v>
      </c>
      <c r="C27" s="23" t="n">
        <v>1538.40088768803</v>
      </c>
      <c r="D27" s="23" t="n">
        <v>30654.5433566314</v>
      </c>
      <c r="E27" s="23" t="n">
        <v>9376.96150391361</v>
      </c>
      <c r="F27" s="23" t="n">
        <v>4008.07643577732</v>
      </c>
      <c r="G27" s="23" t="n">
        <v>45574.4176430439</v>
      </c>
      <c r="H27" s="23" t="n">
        <v>19656.2888732142</v>
      </c>
      <c r="I27" s="23" t="n">
        <v>8340.58622678346</v>
      </c>
      <c r="J27" s="23" t="n">
        <v>1813.79780605987</v>
      </c>
      <c r="K27" s="23" t="n">
        <v>15797.1230500887</v>
      </c>
      <c r="L27" s="23" t="n">
        <v>26935.0250737128</v>
      </c>
      <c r="M27" s="23" t="n">
        <v>16523.9910331735</v>
      </c>
      <c r="N27" s="23" t="n">
        <v>28108.7320370618</v>
      </c>
      <c r="O27" s="23" t="n">
        <v>117959.490812486</v>
      </c>
      <c r="P27" s="23" t="n">
        <v>174151.407085422</v>
      </c>
      <c r="Q27" s="23" t="n">
        <v>25476.6161265394</v>
      </c>
      <c r="R27" s="42" t="n">
        <v>199746.160922916</v>
      </c>
      <c r="S27" s="23" t="n">
        <v>122853.493223764</v>
      </c>
      <c r="T27" s="23" t="n">
        <v>39294.0074682479</v>
      </c>
      <c r="U27" s="23" t="n">
        <v>35045.2274951981</v>
      </c>
      <c r="V27" s="23"/>
      <c r="W27" s="23" t="n">
        <v>20393.678672219</v>
      </c>
      <c r="X27" s="23" t="n">
        <v>17865.5375933313</v>
      </c>
    </row>
    <row r="28" customFormat="false" ht="15" hidden="false" customHeight="true" outlineLevel="0" collapsed="false">
      <c r="A28" s="41" t="s">
        <v>69</v>
      </c>
      <c r="B28" s="23" t="n">
        <v>8767.43196402819</v>
      </c>
      <c r="C28" s="23" t="n">
        <v>1604.4548713345</v>
      </c>
      <c r="D28" s="23" t="n">
        <v>29775.0404154465</v>
      </c>
      <c r="E28" s="23" t="n">
        <v>8892.47729069813</v>
      </c>
      <c r="F28" s="23" t="n">
        <v>4054.52746339732</v>
      </c>
      <c r="G28" s="23" t="n">
        <v>44448.3747701151</v>
      </c>
      <c r="H28" s="23" t="n">
        <v>19428.4756907285</v>
      </c>
      <c r="I28" s="23" t="n">
        <v>8416.09184340703</v>
      </c>
      <c r="J28" s="23" t="n">
        <v>1822.30758429767</v>
      </c>
      <c r="K28" s="23" t="n">
        <v>16581.413510072</v>
      </c>
      <c r="L28" s="23" t="n">
        <v>27397.4632905521</v>
      </c>
      <c r="M28" s="23" t="n">
        <v>16839.1010887399</v>
      </c>
      <c r="N28" s="23" t="n">
        <v>28416.6805971981</v>
      </c>
      <c r="O28" s="23" t="n">
        <v>119525.911946216</v>
      </c>
      <c r="P28" s="23" t="n">
        <v>172914.280134239</v>
      </c>
      <c r="Q28" s="23" t="n">
        <v>24855.6431632044</v>
      </c>
      <c r="R28" s="42" t="n">
        <v>197874.165311306</v>
      </c>
      <c r="S28" s="23" t="n">
        <v>121309.529028955</v>
      </c>
      <c r="T28" s="23" t="n">
        <v>44609.8289109093</v>
      </c>
      <c r="U28" s="23" t="n">
        <v>31886.6585109809</v>
      </c>
      <c r="V28" s="23"/>
      <c r="W28" s="23" t="n">
        <v>19341.8057560293</v>
      </c>
      <c r="X28" s="23" t="n">
        <v>16812.1641434638</v>
      </c>
    </row>
    <row r="29" customFormat="false" ht="15" hidden="false" customHeight="true" outlineLevel="0" collapsed="false">
      <c r="A29" s="28" t="s">
        <v>70</v>
      </c>
      <c r="B29" s="19" t="n">
        <v>11813.5215322047</v>
      </c>
      <c r="C29" s="19" t="n">
        <v>1560.53198657333</v>
      </c>
      <c r="D29" s="19" t="n">
        <v>26483.5923254503</v>
      </c>
      <c r="E29" s="19" t="n">
        <v>8499.45337817963</v>
      </c>
      <c r="F29" s="19" t="n">
        <v>4297.06361018802</v>
      </c>
      <c r="G29" s="19" t="n">
        <v>41097.8773286824</v>
      </c>
      <c r="H29" s="19" t="n">
        <v>17619.3755415237</v>
      </c>
      <c r="I29" s="19" t="n">
        <v>7650.06127647204</v>
      </c>
      <c r="J29" s="19" t="n">
        <v>1857.49866822252</v>
      </c>
      <c r="K29" s="19" t="n">
        <v>14107.7048925508</v>
      </c>
      <c r="L29" s="19" t="n">
        <v>27753.1045922312</v>
      </c>
      <c r="M29" s="19" t="n">
        <v>16816.9464233349</v>
      </c>
      <c r="N29" s="19" t="n">
        <v>28246.671220718</v>
      </c>
      <c r="O29" s="19" t="n">
        <v>115389.55586845</v>
      </c>
      <c r="P29" s="19" t="n">
        <v>168116.061453549</v>
      </c>
      <c r="Q29" s="19" t="n">
        <v>24301.108733272</v>
      </c>
      <c r="R29" s="40" t="n">
        <v>192484.361277394</v>
      </c>
      <c r="S29" s="19" t="n">
        <v>122112.790304784</v>
      </c>
      <c r="T29" s="19" t="n">
        <v>39114.5174134342</v>
      </c>
      <c r="U29" s="19" t="n">
        <v>31357.4183924467</v>
      </c>
      <c r="V29" s="19"/>
      <c r="W29" s="19" t="n">
        <v>17383.5828533064</v>
      </c>
      <c r="X29" s="19" t="n">
        <v>15051.2667680794</v>
      </c>
    </row>
    <row r="30" customFormat="false" ht="15" hidden="false" customHeight="true" outlineLevel="0" collapsed="false">
      <c r="A30" s="28" t="s">
        <v>71</v>
      </c>
      <c r="B30" s="19" t="n">
        <v>14701.6368882425</v>
      </c>
      <c r="C30" s="19" t="n">
        <v>1666.6414218001</v>
      </c>
      <c r="D30" s="19" t="n">
        <v>29839.8140029384</v>
      </c>
      <c r="E30" s="19" t="n">
        <v>8883.55243160336</v>
      </c>
      <c r="F30" s="19" t="n">
        <v>4513.11341115162</v>
      </c>
      <c r="G30" s="19" t="n">
        <v>45127.7249560217</v>
      </c>
      <c r="H30" s="19" t="n">
        <v>19058.30700823</v>
      </c>
      <c r="I30" s="19" t="n">
        <v>8172.60710961851</v>
      </c>
      <c r="J30" s="19" t="n">
        <v>1885.21404991713</v>
      </c>
      <c r="K30" s="19" t="n">
        <v>13669.755450028</v>
      </c>
      <c r="L30" s="19" t="n">
        <v>28190.29590063</v>
      </c>
      <c r="M30" s="19" t="n">
        <v>17051.1163134026</v>
      </c>
      <c r="N30" s="19" t="n">
        <v>28994.9673873312</v>
      </c>
      <c r="O30" s="19" t="n">
        <v>118499.662830001</v>
      </c>
      <c r="P30" s="19" t="n">
        <v>178070.57460829</v>
      </c>
      <c r="Q30" s="19" t="n">
        <v>25441.8321036863</v>
      </c>
      <c r="R30" s="40" t="n">
        <v>203555.812655929</v>
      </c>
      <c r="S30" s="19" t="n">
        <v>126375.464941713</v>
      </c>
      <c r="T30" s="19" t="n">
        <v>40215.6878920593</v>
      </c>
      <c r="U30" s="19" t="n">
        <v>32556.5406686696</v>
      </c>
      <c r="V30" s="19"/>
      <c r="W30" s="19" t="n">
        <v>18187.2199997395</v>
      </c>
      <c r="X30" s="19" t="n">
        <v>15830.3423346408</v>
      </c>
    </row>
    <row r="31" customFormat="false" ht="15" hidden="false" customHeight="true" outlineLevel="0" collapsed="false">
      <c r="A31" s="28" t="s">
        <v>72</v>
      </c>
      <c r="B31" s="19" t="n">
        <v>11411.4059128226</v>
      </c>
      <c r="C31" s="19" t="n">
        <v>1726.7502907902</v>
      </c>
      <c r="D31" s="19" t="n">
        <v>31672.7126635523</v>
      </c>
      <c r="E31" s="19" t="n">
        <v>9320.86293186682</v>
      </c>
      <c r="F31" s="19" t="n">
        <v>4471.70531808181</v>
      </c>
      <c r="G31" s="19" t="n">
        <v>47365.8539910938</v>
      </c>
      <c r="H31" s="19" t="n">
        <v>19988.1338731358</v>
      </c>
      <c r="I31" s="19" t="n">
        <v>8610.20307514757</v>
      </c>
      <c r="J31" s="19" t="n">
        <v>1903.96469726034</v>
      </c>
      <c r="K31" s="19" t="n">
        <v>16155.8534124831</v>
      </c>
      <c r="L31" s="19" t="n">
        <v>28220.9344251223</v>
      </c>
      <c r="M31" s="19" t="n">
        <v>17252.025223476</v>
      </c>
      <c r="N31" s="19" t="n">
        <v>29070.2754280636</v>
      </c>
      <c r="O31" s="19" t="n">
        <v>122249.579736305</v>
      </c>
      <c r="P31" s="19" t="n">
        <v>181066.964630957</v>
      </c>
      <c r="Q31" s="19" t="n">
        <v>26051.3218130632</v>
      </c>
      <c r="R31" s="40" t="n">
        <v>207179.310210203</v>
      </c>
      <c r="S31" s="19" t="n">
        <v>126143.122279224</v>
      </c>
      <c r="T31" s="19" t="n">
        <v>41166.2541841438</v>
      </c>
      <c r="U31" s="19" t="n">
        <v>33450.1193712444</v>
      </c>
      <c r="V31" s="19"/>
      <c r="W31" s="19" t="n">
        <v>24715.4019388023</v>
      </c>
      <c r="X31" s="19" t="n">
        <v>16689.5839622341</v>
      </c>
    </row>
    <row r="32" customFormat="false" ht="15" hidden="false" customHeight="true" outlineLevel="0" collapsed="false">
      <c r="A32" s="28" t="s">
        <v>73</v>
      </c>
      <c r="B32" s="19" t="n">
        <v>9275.76580307167</v>
      </c>
      <c r="C32" s="19" t="n">
        <v>1736.37835017886</v>
      </c>
      <c r="D32" s="19" t="n">
        <v>31775.7703233617</v>
      </c>
      <c r="E32" s="19" t="n">
        <v>9612.99520390582</v>
      </c>
      <c r="F32" s="19" t="n">
        <v>4633.06691677217</v>
      </c>
      <c r="G32" s="19" t="n">
        <v>47941.3934857919</v>
      </c>
      <c r="H32" s="19" t="n">
        <v>19744.6699720518</v>
      </c>
      <c r="I32" s="19" t="n">
        <v>8433.14983381267</v>
      </c>
      <c r="J32" s="19" t="n">
        <v>1967.71960520583</v>
      </c>
      <c r="K32" s="19" t="n">
        <v>16687.3520737554</v>
      </c>
      <c r="L32" s="19" t="n">
        <v>29115.6658533642</v>
      </c>
      <c r="M32" s="19" t="n">
        <v>17712.4139561276</v>
      </c>
      <c r="N32" s="19" t="n">
        <v>29343.0524250584</v>
      </c>
      <c r="O32" s="19" t="n">
        <v>124087.157832236</v>
      </c>
      <c r="P32" s="19" t="n">
        <v>181507.721791115</v>
      </c>
      <c r="Q32" s="19" t="n">
        <v>25937.9898866403</v>
      </c>
      <c r="R32" s="40" t="n">
        <v>207490.427995692</v>
      </c>
      <c r="S32" s="19" t="n">
        <v>124109.059908195</v>
      </c>
      <c r="T32" s="19" t="n">
        <v>45914.6558380449</v>
      </c>
      <c r="U32" s="19" t="n">
        <v>33153.692895702</v>
      </c>
      <c r="V32" s="19"/>
      <c r="W32" s="19" t="n">
        <v>23469.0305990373</v>
      </c>
      <c r="X32" s="19" t="n">
        <v>15490.1656674335</v>
      </c>
    </row>
    <row r="33" customFormat="false" ht="15" hidden="false" customHeight="true" outlineLevel="0" collapsed="false">
      <c r="A33" s="41" t="s">
        <v>74</v>
      </c>
      <c r="B33" s="23" t="n">
        <v>13452.8478536113</v>
      </c>
      <c r="C33" s="23" t="n">
        <v>1578.32315042681</v>
      </c>
      <c r="D33" s="23" t="n">
        <v>25674.8765386753</v>
      </c>
      <c r="E33" s="23" t="n">
        <v>8738.27649420088</v>
      </c>
      <c r="F33" s="23" t="n">
        <v>4679.43888141118</v>
      </c>
      <c r="G33" s="23" t="n">
        <v>41118.0907401806</v>
      </c>
      <c r="H33" s="23" t="n">
        <v>17938.155079926</v>
      </c>
      <c r="I33" s="23" t="n">
        <v>7127.6572452549</v>
      </c>
      <c r="J33" s="23" t="n">
        <v>1920.81191223804</v>
      </c>
      <c r="K33" s="23" t="n">
        <v>13481.0595476207</v>
      </c>
      <c r="L33" s="23" t="n">
        <v>28429.1976142659</v>
      </c>
      <c r="M33" s="23" t="n">
        <v>17963.0908755423</v>
      </c>
      <c r="N33" s="23" t="n">
        <v>28951.8766131099</v>
      </c>
      <c r="O33" s="23" t="n">
        <v>117303.081834567</v>
      </c>
      <c r="P33" s="23" t="n">
        <v>171631.846686718</v>
      </c>
      <c r="Q33" s="23" t="n">
        <v>25235.9294046087</v>
      </c>
      <c r="R33" s="42" t="n">
        <v>196982.512768379</v>
      </c>
      <c r="S33" s="23" t="n">
        <v>123108.038175714</v>
      </c>
      <c r="T33" s="23" t="n">
        <v>38853.1061321176</v>
      </c>
      <c r="U33" s="23" t="n">
        <v>31705.4174121169</v>
      </c>
      <c r="V33" s="23"/>
      <c r="W33" s="23" t="n">
        <v>19871.4503453662</v>
      </c>
      <c r="X33" s="23" t="n">
        <v>14259.0578467784</v>
      </c>
    </row>
    <row r="34" customFormat="false" ht="15" hidden="false" customHeight="true" outlineLevel="0" collapsed="false">
      <c r="A34" s="41" t="s">
        <v>75</v>
      </c>
      <c r="B34" s="23" t="n">
        <v>16213.7933863559</v>
      </c>
      <c r="C34" s="23" t="n">
        <v>1621.55470993504</v>
      </c>
      <c r="D34" s="23" t="n">
        <v>30220.2281884333</v>
      </c>
      <c r="E34" s="23" t="n">
        <v>8381.61656894744</v>
      </c>
      <c r="F34" s="23" t="n">
        <v>4509.61572716324</v>
      </c>
      <c r="G34" s="23" t="n">
        <v>44920.7033656129</v>
      </c>
      <c r="H34" s="23" t="n">
        <v>18791.5004831648</v>
      </c>
      <c r="I34" s="23" t="n">
        <v>7854.4763464408</v>
      </c>
      <c r="J34" s="23" t="n">
        <v>2007.47120002547</v>
      </c>
      <c r="K34" s="23" t="n">
        <v>12906.2120127633</v>
      </c>
      <c r="L34" s="23" t="n">
        <v>28120.6222345841</v>
      </c>
      <c r="M34" s="23" t="n">
        <v>17882.7543401925</v>
      </c>
      <c r="N34" s="23" t="n">
        <v>29764.3321633325</v>
      </c>
      <c r="O34" s="23" t="n">
        <v>119089.030574792</v>
      </c>
      <c r="P34" s="23" t="n">
        <v>180139.969269154</v>
      </c>
      <c r="Q34" s="23" t="n">
        <v>25212.1276170232</v>
      </c>
      <c r="R34" s="42" t="n">
        <v>205340.20626166</v>
      </c>
      <c r="S34" s="23" t="n">
        <v>122616.654238749</v>
      </c>
      <c r="T34" s="23" t="n">
        <v>40204.5016140945</v>
      </c>
      <c r="U34" s="23" t="n">
        <v>30073.5873952089</v>
      </c>
      <c r="V34" s="23"/>
      <c r="W34" s="23" t="n">
        <v>23009.4073024139</v>
      </c>
      <c r="X34" s="23" t="n">
        <v>14934.133229066</v>
      </c>
    </row>
    <row r="35" customFormat="false" ht="15" hidden="false" customHeight="true" outlineLevel="0" collapsed="false">
      <c r="A35" s="41" t="s">
        <v>76</v>
      </c>
      <c r="B35" s="23" t="n">
        <v>11004.6307139953</v>
      </c>
      <c r="C35" s="23" t="n">
        <v>1778.94767799609</v>
      </c>
      <c r="D35" s="23" t="n">
        <v>33791.0439734965</v>
      </c>
      <c r="E35" s="23" t="n">
        <v>8880.16722019451</v>
      </c>
      <c r="F35" s="23" t="n">
        <v>4641.91197466302</v>
      </c>
      <c r="G35" s="23" t="n">
        <v>49196.2719833697</v>
      </c>
      <c r="H35" s="23" t="n">
        <v>19247.131761483</v>
      </c>
      <c r="I35" s="23" t="n">
        <v>8371.55766809956</v>
      </c>
      <c r="J35" s="23" t="n">
        <v>1989.37974890053</v>
      </c>
      <c r="K35" s="23" t="n">
        <v>15282.6284654791</v>
      </c>
      <c r="L35" s="23" t="n">
        <v>28458.3959951674</v>
      </c>
      <c r="M35" s="23" t="n">
        <v>17598.4245281858</v>
      </c>
      <c r="N35" s="23" t="n">
        <v>29951.8485870204</v>
      </c>
      <c r="O35" s="23" t="n">
        <v>122322.122387056</v>
      </c>
      <c r="P35" s="23" t="n">
        <v>182644.723487784</v>
      </c>
      <c r="Q35" s="23" t="n">
        <v>25723.1372008178</v>
      </c>
      <c r="R35" s="42" t="n">
        <v>208372.458113005</v>
      </c>
      <c r="S35" s="23" t="n">
        <v>124218.711712745</v>
      </c>
      <c r="T35" s="23" t="n">
        <v>41638.7414187294</v>
      </c>
      <c r="U35" s="23" t="n">
        <v>31114.5178505381</v>
      </c>
      <c r="V35" s="23"/>
      <c r="W35" s="23" t="n">
        <v>24912.9612565622</v>
      </c>
      <c r="X35" s="23" t="n">
        <v>15810.1545055537</v>
      </c>
    </row>
    <row r="36" customFormat="false" ht="15" hidden="false" customHeight="true" outlineLevel="0" collapsed="false">
      <c r="A36" s="41" t="s">
        <v>77</v>
      </c>
      <c r="B36" s="23" t="n">
        <v>9271.84225647879</v>
      </c>
      <c r="C36" s="23" t="n">
        <v>2024.71069283338</v>
      </c>
      <c r="D36" s="23" t="n">
        <v>32304.6488184761</v>
      </c>
      <c r="E36" s="23" t="n">
        <v>9124.41283926333</v>
      </c>
      <c r="F36" s="23" t="n">
        <v>4792.41350471487</v>
      </c>
      <c r="G36" s="23" t="n">
        <v>48613.2886549259</v>
      </c>
      <c r="H36" s="23" t="n">
        <v>20081.1464474207</v>
      </c>
      <c r="I36" s="23" t="n">
        <v>8492.55573707366</v>
      </c>
      <c r="J36" s="23" t="n">
        <v>2033.90223664769</v>
      </c>
      <c r="K36" s="23" t="n">
        <v>16055.3520628074</v>
      </c>
      <c r="L36" s="23" t="n">
        <v>29036.0183949534</v>
      </c>
      <c r="M36" s="23" t="n">
        <v>17697.0659114455</v>
      </c>
      <c r="N36" s="23" t="n">
        <v>30408.6882781879</v>
      </c>
      <c r="O36" s="23" t="n">
        <v>125181.347746444</v>
      </c>
      <c r="P36" s="23" t="n">
        <v>183106.254605134</v>
      </c>
      <c r="Q36" s="23" t="n">
        <v>26160.9363208452</v>
      </c>
      <c r="R36" s="42" t="n">
        <v>209310.493884514</v>
      </c>
      <c r="S36" s="23" t="n">
        <v>124922.197781274</v>
      </c>
      <c r="T36" s="23" t="n">
        <v>47635.331729809</v>
      </c>
      <c r="U36" s="23" t="n">
        <v>31628.2203667296</v>
      </c>
      <c r="V36" s="23"/>
      <c r="W36" s="23" t="n">
        <v>24670.9188663705</v>
      </c>
      <c r="X36" s="23" t="n">
        <v>17037.25195885</v>
      </c>
    </row>
    <row r="37" customFormat="false" ht="12.75" hidden="false" customHeight="true" outlineLevel="0" collapsed="false">
      <c r="A37" s="28" t="s">
        <v>78</v>
      </c>
      <c r="B37" s="19" t="n">
        <v>13490.4326131845</v>
      </c>
      <c r="C37" s="19" t="n">
        <v>1672.50021590311</v>
      </c>
      <c r="D37" s="19" t="n">
        <v>29132.4629066502</v>
      </c>
      <c r="E37" s="19" t="n">
        <v>8726.51102298874</v>
      </c>
      <c r="F37" s="19" t="n">
        <v>4794.18162654212</v>
      </c>
      <c r="G37" s="19" t="n">
        <v>44623.8315249434</v>
      </c>
      <c r="H37" s="19" t="n">
        <v>19045.5117450735</v>
      </c>
      <c r="I37" s="19" t="n">
        <v>7855.43353126757</v>
      </c>
      <c r="J37" s="19" t="n">
        <v>1976.61745326051</v>
      </c>
      <c r="K37" s="19" t="n">
        <v>13600.6442820486</v>
      </c>
      <c r="L37" s="19" t="n">
        <v>28505.8413833936</v>
      </c>
      <c r="M37" s="19" t="n">
        <v>17776.3991574326</v>
      </c>
      <c r="N37" s="19" t="n">
        <v>31051.2211992477</v>
      </c>
      <c r="O37" s="19" t="n">
        <v>121291.362840404</v>
      </c>
      <c r="P37" s="19" t="n">
        <v>179297.284719833</v>
      </c>
      <c r="Q37" s="19" t="n">
        <v>25936.8636896573</v>
      </c>
      <c r="R37" s="40" t="n">
        <v>205301.452297932</v>
      </c>
      <c r="S37" s="19" t="n">
        <v>124012.440980171</v>
      </c>
      <c r="T37" s="19" t="n">
        <v>40348.1468391232</v>
      </c>
      <c r="U37" s="19" t="n">
        <v>32112.3342185107</v>
      </c>
      <c r="V37" s="19"/>
      <c r="W37" s="19" t="n">
        <v>23578.2258612968</v>
      </c>
      <c r="X37" s="19" t="n">
        <v>15943.0675385859</v>
      </c>
    </row>
    <row r="38" customFormat="false" ht="12.75" hidden="false" customHeight="true" outlineLevel="0" collapsed="false">
      <c r="A38" s="28" t="s">
        <v>79</v>
      </c>
      <c r="B38" s="19" t="n">
        <v>16676.6850683528</v>
      </c>
      <c r="C38" s="19" t="n">
        <v>1767.86997074723</v>
      </c>
      <c r="D38" s="19" t="n">
        <v>32444.9337813166</v>
      </c>
      <c r="E38" s="19" t="n">
        <v>9072.12697770114</v>
      </c>
      <c r="F38" s="19" t="n">
        <v>5059.60315625586</v>
      </c>
      <c r="G38" s="19" t="n">
        <v>48634.9526774842</v>
      </c>
      <c r="H38" s="19" t="n">
        <v>20182.8132238746</v>
      </c>
      <c r="I38" s="19" t="n">
        <v>8395.374110514</v>
      </c>
      <c r="J38" s="19" t="n">
        <v>2087.65975362395</v>
      </c>
      <c r="K38" s="19" t="n">
        <v>14752.8629667526</v>
      </c>
      <c r="L38" s="19" t="n">
        <v>29650.3622946014</v>
      </c>
      <c r="M38" s="19" t="n">
        <v>18264.6373030584</v>
      </c>
      <c r="N38" s="19" t="n">
        <v>30494.3413289116</v>
      </c>
      <c r="O38" s="19" t="n">
        <v>125520.496251126</v>
      </c>
      <c r="P38" s="19" t="n">
        <v>191099.049850759</v>
      </c>
      <c r="Q38" s="19" t="n">
        <v>26949.8399607102</v>
      </c>
      <c r="R38" s="40" t="n">
        <v>218064.369006924</v>
      </c>
      <c r="S38" s="19" t="n">
        <v>126052.836086051</v>
      </c>
      <c r="T38" s="19" t="n">
        <v>42984.1344741818</v>
      </c>
      <c r="U38" s="19" t="n">
        <v>33825.8197336274</v>
      </c>
      <c r="V38" s="19"/>
      <c r="W38" s="19" t="n">
        <v>26219.7311495799</v>
      </c>
      <c r="X38" s="19" t="n">
        <v>17224.1334078292</v>
      </c>
    </row>
    <row r="39" customFormat="false" ht="12.75" hidden="false" customHeight="true" outlineLevel="0" collapsed="false">
      <c r="A39" s="28" t="s">
        <v>80</v>
      </c>
      <c r="B39" s="19" t="n">
        <v>11513.5107987905</v>
      </c>
      <c r="C39" s="19" t="n">
        <v>1907.64473777337</v>
      </c>
      <c r="D39" s="19" t="n">
        <v>35748.4968944066</v>
      </c>
      <c r="E39" s="19" t="n">
        <v>10004.2592246042</v>
      </c>
      <c r="F39" s="19" t="n">
        <v>5098.35635245834</v>
      </c>
      <c r="G39" s="19" t="n">
        <v>52950.8380014665</v>
      </c>
      <c r="H39" s="19" t="n">
        <v>21214.2849897054</v>
      </c>
      <c r="I39" s="19" t="n">
        <v>8640.28506203469</v>
      </c>
      <c r="J39" s="19" t="n">
        <v>2107.7494160022</v>
      </c>
      <c r="K39" s="19" t="n">
        <v>15169.6425727795</v>
      </c>
      <c r="L39" s="19" t="n">
        <v>30322.8020417293</v>
      </c>
      <c r="M39" s="19" t="n">
        <v>18798.868493554</v>
      </c>
      <c r="N39" s="19" t="n">
        <v>30832.8816001543</v>
      </c>
      <c r="O39" s="19" t="n">
        <v>128793.080731344</v>
      </c>
      <c r="P39" s="19" t="n">
        <v>193453.566338816</v>
      </c>
      <c r="Q39" s="19" t="n">
        <v>27936.8706499367</v>
      </c>
      <c r="R39" s="40" t="n">
        <v>221459.180082389</v>
      </c>
      <c r="S39" s="19" t="n">
        <v>129942.132457229</v>
      </c>
      <c r="T39" s="19" t="n">
        <v>43503.621233892</v>
      </c>
      <c r="U39" s="19" t="n">
        <v>35751.3643657355</v>
      </c>
      <c r="V39" s="19"/>
      <c r="W39" s="19" t="n">
        <v>28594.4689359186</v>
      </c>
      <c r="X39" s="19" t="n">
        <v>18455.3103817361</v>
      </c>
    </row>
    <row r="40" customFormat="false" ht="12.75" hidden="false" customHeight="true" outlineLevel="0" collapsed="false">
      <c r="A40" s="28" t="s">
        <v>81</v>
      </c>
      <c r="B40" s="19" t="n">
        <v>9419.34527083326</v>
      </c>
      <c r="C40" s="19" t="n">
        <v>1955.64541092259</v>
      </c>
      <c r="D40" s="19" t="n">
        <v>34998.128827896</v>
      </c>
      <c r="E40" s="19" t="n">
        <v>9632.80651520311</v>
      </c>
      <c r="F40" s="19" t="n">
        <v>5243.12433693633</v>
      </c>
      <c r="G40" s="19" t="n">
        <v>52145.328327422</v>
      </c>
      <c r="H40" s="19" t="n">
        <v>21345.0615683884</v>
      </c>
      <c r="I40" s="19" t="n">
        <v>8827.37307830651</v>
      </c>
      <c r="J40" s="19" t="n">
        <v>2216.98618201158</v>
      </c>
      <c r="K40" s="19" t="n">
        <v>16332.2589254365</v>
      </c>
      <c r="L40" s="19" t="n">
        <v>31743.328589683</v>
      </c>
      <c r="M40" s="19" t="n">
        <v>19049.8536042532</v>
      </c>
      <c r="N40" s="19" t="n">
        <v>31202.043779456</v>
      </c>
      <c r="O40" s="19" t="n">
        <v>132483.111268346</v>
      </c>
      <c r="P40" s="19" t="n">
        <v>193899.849461279</v>
      </c>
      <c r="Q40" s="19" t="n">
        <v>28049.1667477724</v>
      </c>
      <c r="R40" s="40" t="n">
        <v>222021.794983283</v>
      </c>
      <c r="S40" s="19" t="n">
        <v>133759.052385632</v>
      </c>
      <c r="T40" s="19" t="n">
        <v>48384.8983221338</v>
      </c>
      <c r="U40" s="19" t="n">
        <v>34191.0443241262</v>
      </c>
      <c r="V40" s="19"/>
      <c r="W40" s="19" t="n">
        <v>28213.6791320942</v>
      </c>
      <c r="X40" s="19" t="n">
        <v>18669.7350698861</v>
      </c>
    </row>
    <row r="41" customFormat="false" ht="12.75" hidden="false" customHeight="true" outlineLevel="0" collapsed="false">
      <c r="A41" s="41" t="s">
        <v>82</v>
      </c>
      <c r="B41" s="23" t="n">
        <v>13885.3716380111</v>
      </c>
      <c r="C41" s="23" t="n">
        <v>1778.41675362245</v>
      </c>
      <c r="D41" s="23" t="n">
        <v>30167.3262740601</v>
      </c>
      <c r="E41" s="23" t="n">
        <v>8916.23246161642</v>
      </c>
      <c r="F41" s="23" t="n">
        <v>5149.1548318691</v>
      </c>
      <c r="G41" s="23" t="n">
        <v>46449.426650868</v>
      </c>
      <c r="H41" s="23" t="n">
        <v>19612.600867052</v>
      </c>
      <c r="I41" s="23" t="n">
        <v>8286.39302665208</v>
      </c>
      <c r="J41" s="23" t="n">
        <v>2097.35821591398</v>
      </c>
      <c r="K41" s="23" t="n">
        <v>14882.5993070647</v>
      </c>
      <c r="L41" s="23" t="n">
        <v>30511.4509956105</v>
      </c>
      <c r="M41" s="23" t="n">
        <v>18984.2292835147</v>
      </c>
      <c r="N41" s="23" t="n">
        <v>30927.3912995349</v>
      </c>
      <c r="O41" s="23" t="n">
        <v>126851.108495871</v>
      </c>
      <c r="P41" s="23" t="n">
        <v>186803.808610792</v>
      </c>
      <c r="Q41" s="23" t="n">
        <v>26972.3142879627</v>
      </c>
      <c r="R41" s="42" t="n">
        <v>213848.482309348</v>
      </c>
      <c r="S41" s="23" t="n">
        <v>129950.390203984</v>
      </c>
      <c r="T41" s="23" t="n">
        <v>42249.1555580239</v>
      </c>
      <c r="U41" s="23" t="n">
        <v>32901.6866069417</v>
      </c>
      <c r="V41" s="23"/>
      <c r="W41" s="23" t="n">
        <v>25933.0439388393</v>
      </c>
      <c r="X41" s="23" t="n">
        <v>17702.9272042178</v>
      </c>
    </row>
    <row r="42" customFormat="false" ht="12.75" hidden="false" customHeight="true" outlineLevel="0" collapsed="false">
      <c r="A42" s="41" t="s">
        <v>83</v>
      </c>
      <c r="B42" s="23" t="n">
        <v>16850.9263250692</v>
      </c>
      <c r="C42" s="23" t="n">
        <v>2039.26130907753</v>
      </c>
      <c r="D42" s="23" t="n">
        <v>34063.5103222653</v>
      </c>
      <c r="E42" s="23" t="n">
        <v>9441.95293395254</v>
      </c>
      <c r="F42" s="23" t="n">
        <v>5180.48070683813</v>
      </c>
      <c r="G42" s="23" t="n">
        <v>51139.238391615</v>
      </c>
      <c r="H42" s="23" t="n">
        <v>21218.5061946054</v>
      </c>
      <c r="I42" s="23" t="n">
        <v>8802.18663942069</v>
      </c>
      <c r="J42" s="23" t="n">
        <v>2187.76330882339</v>
      </c>
      <c r="K42" s="23" t="n">
        <v>15021.8206877099</v>
      </c>
      <c r="L42" s="23" t="n">
        <v>31323.801104064</v>
      </c>
      <c r="M42" s="23" t="n">
        <v>19187.5462333575</v>
      </c>
      <c r="N42" s="23" t="n">
        <v>31267.8487749707</v>
      </c>
      <c r="O42" s="23" t="n">
        <v>130904.197449081</v>
      </c>
      <c r="P42" s="23" t="n">
        <v>199045.623279756</v>
      </c>
      <c r="Q42" s="23" t="n">
        <v>28424.5399547826</v>
      </c>
      <c r="R42" s="42" t="n">
        <v>227506.663096829</v>
      </c>
      <c r="S42" s="23" t="n">
        <v>132777.396345831</v>
      </c>
      <c r="T42" s="23" t="n">
        <v>43512.4399680358</v>
      </c>
      <c r="U42" s="23" t="n">
        <v>35341.0387073629</v>
      </c>
      <c r="V42" s="23"/>
      <c r="W42" s="23" t="n">
        <v>29047.3695412442</v>
      </c>
      <c r="X42" s="23" t="n">
        <v>18860.7584130477</v>
      </c>
    </row>
    <row r="43" customFormat="false" ht="12.75" hidden="false" customHeight="true" outlineLevel="0" collapsed="false">
      <c r="A43" s="41" t="s">
        <v>84</v>
      </c>
      <c r="B43" s="23" t="n">
        <v>11114.7495504405</v>
      </c>
      <c r="C43" s="23" t="n">
        <v>2074.48286123509</v>
      </c>
      <c r="D43" s="23" t="n">
        <v>35012.8545939306</v>
      </c>
      <c r="E43" s="23" t="n">
        <v>9818.12952970612</v>
      </c>
      <c r="F43" s="23" t="n">
        <v>5182.16637754425</v>
      </c>
      <c r="G43" s="23" t="n">
        <v>52447.6791531934</v>
      </c>
      <c r="H43" s="23" t="n">
        <v>21691.441035566</v>
      </c>
      <c r="I43" s="23" t="n">
        <v>8811.68416223884</v>
      </c>
      <c r="J43" s="23" t="n">
        <v>2179.09913922329</v>
      </c>
      <c r="K43" s="23" t="n">
        <v>16365.0740158124</v>
      </c>
      <c r="L43" s="23" t="n">
        <v>31975.7315249251</v>
      </c>
      <c r="M43" s="23" t="n">
        <v>19410.1153325676</v>
      </c>
      <c r="N43" s="23" t="n">
        <v>31346.5033133182</v>
      </c>
      <c r="O43" s="23" t="n">
        <v>133351.511656653</v>
      </c>
      <c r="P43" s="23" t="n">
        <v>196968.759082879</v>
      </c>
      <c r="Q43" s="23" t="n">
        <v>28998.9919992724</v>
      </c>
      <c r="R43" s="42" t="n">
        <v>226116.016160672</v>
      </c>
      <c r="S43" s="23" t="n">
        <v>135551.977202993</v>
      </c>
      <c r="T43" s="23" t="n">
        <v>44290.9789348739</v>
      </c>
      <c r="U43" s="23" t="n">
        <v>36702.2026604305</v>
      </c>
      <c r="V43" s="23"/>
      <c r="W43" s="23" t="n">
        <v>31561.6087322893</v>
      </c>
      <c r="X43" s="23" t="n">
        <v>19989.8272240875</v>
      </c>
    </row>
    <row r="44" customFormat="false" ht="12.75" hidden="false" customHeight="true" outlineLevel="0" collapsed="false">
      <c r="A44" s="41" t="s">
        <v>85</v>
      </c>
      <c r="B44" s="23" t="n">
        <v>9400.19358706062</v>
      </c>
      <c r="C44" s="23" t="n">
        <v>2091.94481128209</v>
      </c>
      <c r="D44" s="23" t="n">
        <v>34733.2296365577</v>
      </c>
      <c r="E44" s="23" t="n">
        <v>9924.13413191309</v>
      </c>
      <c r="F44" s="23" t="n">
        <v>5296.97432149201</v>
      </c>
      <c r="G44" s="23" t="n">
        <v>52450.779171971</v>
      </c>
      <c r="H44" s="23" t="n">
        <v>22145.6108745366</v>
      </c>
      <c r="I44" s="23" t="n">
        <v>8996.29939107719</v>
      </c>
      <c r="J44" s="23" t="n">
        <v>2261.15301415376</v>
      </c>
      <c r="K44" s="23" t="n">
        <v>16736.7852436987</v>
      </c>
      <c r="L44" s="23" t="n">
        <v>32623.6784007999</v>
      </c>
      <c r="M44" s="23" t="n">
        <v>19787.4186518531</v>
      </c>
      <c r="N44" s="23" t="n">
        <v>31380.0807304176</v>
      </c>
      <c r="O44" s="23" t="n">
        <v>135656.12349493</v>
      </c>
      <c r="P44" s="23" t="n">
        <v>197379.034775052</v>
      </c>
      <c r="Q44" s="23" t="n">
        <v>29217.2346956316</v>
      </c>
      <c r="R44" s="42" t="n">
        <v>226765.165199504</v>
      </c>
      <c r="S44" s="23" t="n">
        <v>138434.21426538</v>
      </c>
      <c r="T44" s="23" t="n">
        <v>49204.6272343972</v>
      </c>
      <c r="U44" s="23" t="n">
        <v>35862.3020334434</v>
      </c>
      <c r="V44" s="23"/>
      <c r="W44" s="23" t="n">
        <v>30011.5615405929</v>
      </c>
      <c r="X44" s="23" t="n">
        <v>19693.9922605278</v>
      </c>
    </row>
    <row r="45" customFormat="false" ht="12.75" hidden="false" customHeight="true" outlineLevel="0" collapsed="false">
      <c r="A45" s="28" t="s">
        <v>86</v>
      </c>
      <c r="B45" s="19" t="n">
        <v>13739.407221875</v>
      </c>
      <c r="C45" s="19" t="n">
        <v>1994.04923780854</v>
      </c>
      <c r="D45" s="19" t="n">
        <v>30760.3499821783</v>
      </c>
      <c r="E45" s="19" t="n">
        <v>9584.12556457067</v>
      </c>
      <c r="F45" s="19" t="n">
        <v>5258.41272676886</v>
      </c>
      <c r="G45" s="19" t="n">
        <v>48187.7980951212</v>
      </c>
      <c r="H45" s="19" t="n">
        <v>20957.9734530955</v>
      </c>
      <c r="I45" s="19" t="n">
        <v>8575.88744066891</v>
      </c>
      <c r="J45" s="19" t="n">
        <v>2112.71976970935</v>
      </c>
      <c r="K45" s="19" t="n">
        <v>16422.9479128982</v>
      </c>
      <c r="L45" s="19" t="n">
        <v>31793.5640343018</v>
      </c>
      <c r="M45" s="19" t="n">
        <v>19442.1299376803</v>
      </c>
      <c r="N45" s="19" t="n">
        <v>31931.6155725544</v>
      </c>
      <c r="O45" s="19" t="n">
        <v>132593.794761782</v>
      </c>
      <c r="P45" s="19" t="n">
        <v>193978.841694178</v>
      </c>
      <c r="Q45" s="19" t="n">
        <v>28945.7454461245</v>
      </c>
      <c r="R45" s="40" t="n">
        <v>223112.880882362</v>
      </c>
      <c r="S45" s="19" t="n">
        <v>136934.499611362</v>
      </c>
      <c r="T45" s="19" t="n">
        <v>43257.438548196</v>
      </c>
      <c r="U45" s="19" t="n">
        <v>36808.8598043892</v>
      </c>
      <c r="V45" s="19"/>
      <c r="W45" s="19" t="n">
        <v>28123.9941922037</v>
      </c>
      <c r="X45" s="19" t="n">
        <v>20413.9028974779</v>
      </c>
    </row>
    <row r="46" customFormat="false" ht="12.75" hidden="false" customHeight="true" outlineLevel="0" collapsed="false">
      <c r="A46" s="28" t="s">
        <v>87</v>
      </c>
      <c r="B46" s="19" t="n">
        <v>16601.1459267719</v>
      </c>
      <c r="C46" s="19" t="n">
        <v>2019.48599188327</v>
      </c>
      <c r="D46" s="19" t="n">
        <v>32971.7566530161</v>
      </c>
      <c r="E46" s="19" t="n">
        <v>9668.67429016002</v>
      </c>
      <c r="F46" s="19" t="n">
        <v>5293.55419762823</v>
      </c>
      <c r="G46" s="19" t="n">
        <v>50427.4979342771</v>
      </c>
      <c r="H46" s="19" t="n">
        <v>21899.3401395159</v>
      </c>
      <c r="I46" s="19" t="n">
        <v>8829.44515384915</v>
      </c>
      <c r="J46" s="19" t="n">
        <v>2158.97468662618</v>
      </c>
      <c r="K46" s="19" t="n">
        <v>16986.616439138</v>
      </c>
      <c r="L46" s="19" t="n">
        <v>32356.5799847796</v>
      </c>
      <c r="M46" s="19" t="n">
        <v>19740.0650782434</v>
      </c>
      <c r="N46" s="19" t="n">
        <v>32160.3700215187</v>
      </c>
      <c r="O46" s="19" t="n">
        <v>135576.385803182</v>
      </c>
      <c r="P46" s="19" t="n">
        <v>201864.076078665</v>
      </c>
      <c r="Q46" s="19" t="n">
        <v>29867.7676053116</v>
      </c>
      <c r="R46" s="40" t="n">
        <v>231897.758220716</v>
      </c>
      <c r="S46" s="19" t="n">
        <v>139796.179185636</v>
      </c>
      <c r="T46" s="19" t="n">
        <v>43980.989411961</v>
      </c>
      <c r="U46" s="19" t="n">
        <v>37752.4295679044</v>
      </c>
      <c r="V46" s="19"/>
      <c r="W46" s="19" t="n">
        <v>28601.4895845505</v>
      </c>
      <c r="X46" s="19" t="n">
        <v>21444.8473860966</v>
      </c>
    </row>
    <row r="47" customFormat="false" ht="12.75" hidden="false" customHeight="true" outlineLevel="0" collapsed="false">
      <c r="A47" s="28" t="s">
        <v>88</v>
      </c>
      <c r="B47" s="19" t="n">
        <v>12763.8016996947</v>
      </c>
      <c r="C47" s="19" t="n">
        <v>2130.90111823281</v>
      </c>
      <c r="D47" s="19" t="n">
        <v>35540.7971599876</v>
      </c>
      <c r="E47" s="19" t="n">
        <v>10378.6323353079</v>
      </c>
      <c r="F47" s="19" t="n">
        <v>5454.40591083068</v>
      </c>
      <c r="G47" s="19" t="n">
        <v>53900.4673362577</v>
      </c>
      <c r="H47" s="19" t="n">
        <v>22960.7224694097</v>
      </c>
      <c r="I47" s="19" t="n">
        <v>8988.19501082474</v>
      </c>
      <c r="J47" s="19" t="n">
        <v>2272.35581730774</v>
      </c>
      <c r="K47" s="19" t="n">
        <v>17551.5224267989</v>
      </c>
      <c r="L47" s="19" t="n">
        <v>33217.6511508873</v>
      </c>
      <c r="M47" s="19" t="n">
        <v>20116.0255995355</v>
      </c>
      <c r="N47" s="19" t="n">
        <v>32338.9986399112</v>
      </c>
      <c r="O47" s="19" t="n">
        <v>139115.121446843</v>
      </c>
      <c r="P47" s="19" t="n">
        <v>205854.473576573</v>
      </c>
      <c r="Q47" s="19" t="n">
        <v>30793.9023743024</v>
      </c>
      <c r="R47" s="40" t="n">
        <v>236857.168947397</v>
      </c>
      <c r="S47" s="19" t="n">
        <v>142558.994869907</v>
      </c>
      <c r="T47" s="19" t="n">
        <v>44872.8127838643</v>
      </c>
      <c r="U47" s="19" t="n">
        <v>40002.9803372918</v>
      </c>
      <c r="V47" s="19"/>
      <c r="W47" s="19" t="n">
        <v>34082.6730031844</v>
      </c>
      <c r="X47" s="19" t="n">
        <v>24199.3966239927</v>
      </c>
    </row>
    <row r="48" customFormat="false" ht="12.75" hidden="false" customHeight="true" outlineLevel="0" collapsed="false">
      <c r="A48" s="28" t="s">
        <v>89</v>
      </c>
      <c r="B48" s="19" t="n">
        <v>10608.0062763627</v>
      </c>
      <c r="C48" s="19" t="n">
        <v>2191.28822124959</v>
      </c>
      <c r="D48" s="19" t="n">
        <v>35997.173131894</v>
      </c>
      <c r="E48" s="19" t="n">
        <v>10252.6789090558</v>
      </c>
      <c r="F48" s="19" t="n">
        <v>5533.76015580738</v>
      </c>
      <c r="G48" s="19" t="n">
        <v>54444.3901274576</v>
      </c>
      <c r="H48" s="19" t="n">
        <v>23891.2999754359</v>
      </c>
      <c r="I48" s="19" t="n">
        <v>9233.1869923009</v>
      </c>
      <c r="J48" s="19" t="n">
        <v>2325.12206130891</v>
      </c>
      <c r="K48" s="19" t="n">
        <v>17318.4660610854</v>
      </c>
      <c r="L48" s="19" t="n">
        <v>34181.1248400563</v>
      </c>
      <c r="M48" s="19" t="n">
        <v>20381.5595877145</v>
      </c>
      <c r="N48" s="19" t="n">
        <v>32669.3819744183</v>
      </c>
      <c r="O48" s="19" t="n">
        <v>141800.506991784</v>
      </c>
      <c r="P48" s="19" t="n">
        <v>207180.638571043</v>
      </c>
      <c r="Q48" s="19" t="n">
        <v>30429.3828434465</v>
      </c>
      <c r="R48" s="40" t="n">
        <v>237753.763680104</v>
      </c>
      <c r="S48" s="19" t="n">
        <v>145325.568128454</v>
      </c>
      <c r="T48" s="19" t="n">
        <v>51763.7248764191</v>
      </c>
      <c r="U48" s="19" t="n">
        <v>40004.124118062</v>
      </c>
      <c r="V48" s="19"/>
      <c r="W48" s="19" t="n">
        <v>31620.7907928374</v>
      </c>
      <c r="X48" s="19" t="n">
        <v>24255.700833115</v>
      </c>
    </row>
    <row r="49" customFormat="false" ht="12.75" hidden="false" customHeight="true" outlineLevel="0" collapsed="false">
      <c r="A49" s="41" t="s">
        <v>90</v>
      </c>
      <c r="B49" s="23" t="n">
        <v>14309.3468901068</v>
      </c>
      <c r="C49" s="23" t="n">
        <v>2084.45594854616</v>
      </c>
      <c r="D49" s="23" t="n">
        <v>31645.647631886</v>
      </c>
      <c r="E49" s="23" t="n">
        <v>9819.32549483573</v>
      </c>
      <c r="F49" s="23" t="n">
        <v>5517.89714264187</v>
      </c>
      <c r="G49" s="23" t="n">
        <v>49771.0634610704</v>
      </c>
      <c r="H49" s="23" t="n">
        <v>22460.3591439925</v>
      </c>
      <c r="I49" s="23" t="n">
        <v>8844.66485206464</v>
      </c>
      <c r="J49" s="23" t="n">
        <v>2274.94969823615</v>
      </c>
      <c r="K49" s="23" t="n">
        <v>18351.1028296421</v>
      </c>
      <c r="L49" s="23" t="n">
        <v>33697.7549428922</v>
      </c>
      <c r="M49" s="23" t="n">
        <v>20488.443198837</v>
      </c>
      <c r="N49" s="23" t="n">
        <v>32875.1305086225</v>
      </c>
      <c r="O49" s="23" t="n">
        <v>140424.20568888</v>
      </c>
      <c r="P49" s="23" t="n">
        <v>203788.959579342</v>
      </c>
      <c r="Q49" s="23" t="n">
        <v>30627.4007394665</v>
      </c>
      <c r="R49" s="42" t="n">
        <v>234631.069519591</v>
      </c>
      <c r="S49" s="23" t="n">
        <v>145391.070900598</v>
      </c>
      <c r="T49" s="23" t="n">
        <v>45377.0269300371</v>
      </c>
      <c r="U49" s="23" t="n">
        <v>40217.9867699931</v>
      </c>
      <c r="V49" s="23"/>
      <c r="W49" s="23" t="n">
        <v>29715.6761682943</v>
      </c>
      <c r="X49" s="23" t="n">
        <v>24531.558847168</v>
      </c>
    </row>
    <row r="50" customFormat="false" ht="12.75" hidden="false" customHeight="true" outlineLevel="0" collapsed="false">
      <c r="A50" s="41" t="s">
        <v>91</v>
      </c>
      <c r="B50" s="23" t="n">
        <v>16820.5040044973</v>
      </c>
      <c r="C50" s="23" t="n">
        <v>2160.09106532241</v>
      </c>
      <c r="D50" s="23" t="n">
        <v>35651.3792785114</v>
      </c>
      <c r="E50" s="23" t="n">
        <v>10298.9016201703</v>
      </c>
      <c r="F50" s="23" t="n">
        <v>5671.763047739</v>
      </c>
      <c r="G50" s="23" t="n">
        <v>54265.3059114421</v>
      </c>
      <c r="H50" s="23" t="n">
        <v>24015.5919629714</v>
      </c>
      <c r="I50" s="23" t="n">
        <v>9265.71270147769</v>
      </c>
      <c r="J50" s="23" t="n">
        <v>2326.49673855553</v>
      </c>
      <c r="K50" s="23" t="n">
        <v>19047.2494733264</v>
      </c>
      <c r="L50" s="23" t="n">
        <v>34099.002029328</v>
      </c>
      <c r="M50" s="23" t="n">
        <v>20852.2263903228</v>
      </c>
      <c r="N50" s="23" t="n">
        <v>32924.6331962453</v>
      </c>
      <c r="O50" s="23" t="n">
        <v>144109.142291173</v>
      </c>
      <c r="P50" s="23" t="n">
        <v>214483.171780276</v>
      </c>
      <c r="Q50" s="23" t="n">
        <v>32101.2184547486</v>
      </c>
      <c r="R50" s="42" t="n">
        <v>246797.675509283</v>
      </c>
      <c r="S50" s="23" t="n">
        <v>148166.061958571</v>
      </c>
      <c r="T50" s="23" t="n">
        <v>47393.3127719349</v>
      </c>
      <c r="U50" s="23" t="n">
        <v>43091.1740027959</v>
      </c>
      <c r="V50" s="23"/>
      <c r="W50" s="23" t="n">
        <v>32279.3370430938</v>
      </c>
      <c r="X50" s="23" t="n">
        <v>25352.285964578</v>
      </c>
    </row>
    <row r="51" customFormat="false" ht="12.75" hidden="false" customHeight="true" outlineLevel="0" collapsed="false">
      <c r="A51" s="41" t="s">
        <v>92</v>
      </c>
      <c r="B51" s="23" t="n">
        <v>13816.0275999727</v>
      </c>
      <c r="C51" s="23" t="n">
        <v>2196.31204300492</v>
      </c>
      <c r="D51" s="23" t="n">
        <v>38004.725386089</v>
      </c>
      <c r="E51" s="23" t="n">
        <v>10894.7856573017</v>
      </c>
      <c r="F51" s="23" t="n">
        <v>5680.89591303563</v>
      </c>
      <c r="G51" s="23" t="n">
        <v>57051.4499087626</v>
      </c>
      <c r="H51" s="23" t="n">
        <v>24983.3186418672</v>
      </c>
      <c r="I51" s="23" t="n">
        <v>9416.96192864152</v>
      </c>
      <c r="J51" s="23" t="n">
        <v>2387.59852546438</v>
      </c>
      <c r="K51" s="23" t="n">
        <v>19951.5769845156</v>
      </c>
      <c r="L51" s="23" t="n">
        <v>34635.5689490262</v>
      </c>
      <c r="M51" s="23" t="n">
        <v>21063.1274896104</v>
      </c>
      <c r="N51" s="23" t="n">
        <v>33104.2246698675</v>
      </c>
      <c r="O51" s="23" t="n">
        <v>147191.319543713</v>
      </c>
      <c r="P51" s="23" t="n">
        <v>218118.866846547</v>
      </c>
      <c r="Q51" s="23" t="n">
        <v>32848.3729449832</v>
      </c>
      <c r="R51" s="42" t="n">
        <v>251203.452005566</v>
      </c>
      <c r="S51" s="23" t="n">
        <v>150481.627496101</v>
      </c>
      <c r="T51" s="23" t="n">
        <v>47785.1014232401</v>
      </c>
      <c r="U51" s="23" t="n">
        <v>46369.0329215412</v>
      </c>
      <c r="V51" s="23"/>
      <c r="W51" s="23" t="n">
        <v>34473.6056066781</v>
      </c>
      <c r="X51" s="23" t="n">
        <v>28954.4009405783</v>
      </c>
    </row>
    <row r="52" customFormat="false" ht="12.75" hidden="false" customHeight="true" outlineLevel="0" collapsed="false">
      <c r="A52" s="41" t="s">
        <v>93</v>
      </c>
      <c r="B52" s="23" t="n">
        <v>11367.223254583</v>
      </c>
      <c r="C52" s="23" t="n">
        <v>2199.32663434476</v>
      </c>
      <c r="D52" s="23" t="n">
        <v>37549.3162164169</v>
      </c>
      <c r="E52" s="23" t="n">
        <v>10816.2808095865</v>
      </c>
      <c r="F52" s="23" t="n">
        <v>5841.66410955081</v>
      </c>
      <c r="G52" s="23" t="n">
        <v>56772.7758925392</v>
      </c>
      <c r="H52" s="23" t="n">
        <v>25741.8457810455</v>
      </c>
      <c r="I52" s="23" t="n">
        <v>9881.50531067729</v>
      </c>
      <c r="J52" s="23" t="n">
        <v>2536.22434735553</v>
      </c>
      <c r="K52" s="23" t="n">
        <v>21224.392013241</v>
      </c>
      <c r="L52" s="23" t="n">
        <v>35433.8895379243</v>
      </c>
      <c r="M52" s="23" t="n">
        <v>21180.8302208092</v>
      </c>
      <c r="N52" s="23" t="n">
        <v>33167.0279112642</v>
      </c>
      <c r="O52" s="23" t="n">
        <v>151082.708089418</v>
      </c>
      <c r="P52" s="23" t="n">
        <v>219553.275798862</v>
      </c>
      <c r="Q52" s="23" t="n">
        <v>33759.2967018238</v>
      </c>
      <c r="R52" s="42" t="n">
        <v>253616.442228715</v>
      </c>
      <c r="S52" s="23" t="n">
        <v>154853.528202528</v>
      </c>
      <c r="T52" s="23" t="n">
        <v>52744.2337188959</v>
      </c>
      <c r="U52" s="23" t="n">
        <v>46298.3482767032</v>
      </c>
      <c r="V52" s="23"/>
      <c r="W52" s="23" t="n">
        <v>33548.6461460681</v>
      </c>
      <c r="X52" s="23" t="n">
        <v>29425.7443555988</v>
      </c>
    </row>
    <row r="53" customFormat="false" ht="12.75" hidden="false" customHeight="true" outlineLevel="0" collapsed="false">
      <c r="A53" s="28" t="s">
        <v>94</v>
      </c>
      <c r="B53" s="19" t="n">
        <v>14944.4982903167</v>
      </c>
      <c r="C53" s="19" t="n">
        <v>2168.54461509587</v>
      </c>
      <c r="D53" s="19" t="n">
        <v>34235.4470973108</v>
      </c>
      <c r="E53" s="19" t="n">
        <v>10541.6534270402</v>
      </c>
      <c r="F53" s="19" t="n">
        <v>5766.51937342702</v>
      </c>
      <c r="G53" s="19" t="n">
        <v>53289.4369653027</v>
      </c>
      <c r="H53" s="19" t="n">
        <v>24266.8183174729</v>
      </c>
      <c r="I53" s="19" t="n">
        <v>9550.74366062803</v>
      </c>
      <c r="J53" s="19" t="n">
        <v>2473.70595786302</v>
      </c>
      <c r="K53" s="19" t="n">
        <v>21417.6915664074</v>
      </c>
      <c r="L53" s="19" t="n">
        <v>34971.1537815358</v>
      </c>
      <c r="M53" s="19" t="n">
        <v>21060.7857484834</v>
      </c>
      <c r="N53" s="19" t="n">
        <v>32910.9099850558</v>
      </c>
      <c r="O53" s="19" t="n">
        <v>148222.161068963</v>
      </c>
      <c r="P53" s="19" t="n">
        <v>215899.973089482</v>
      </c>
      <c r="Q53" s="19" t="n">
        <v>33210.4808284621</v>
      </c>
      <c r="R53" s="40" t="n">
        <v>249395.822785787</v>
      </c>
      <c r="S53" s="19" t="n">
        <v>154019.297592272</v>
      </c>
      <c r="T53" s="19" t="n">
        <v>47490.522665881</v>
      </c>
      <c r="U53" s="19" t="n">
        <v>46224.8985563067</v>
      </c>
      <c r="V53" s="19"/>
      <c r="W53" s="19" t="n">
        <v>29214.7378218838</v>
      </c>
      <c r="X53" s="19" t="n">
        <v>28043.9457508702</v>
      </c>
    </row>
    <row r="54" customFormat="false" ht="12.75" hidden="false" customHeight="true" outlineLevel="0" collapsed="false">
      <c r="A54" s="28" t="s">
        <v>95</v>
      </c>
      <c r="B54" s="19" t="n">
        <v>18554.0514588247</v>
      </c>
      <c r="C54" s="19" t="n">
        <v>2260.48002885798</v>
      </c>
      <c r="D54" s="19" t="n">
        <v>37445.9617903809</v>
      </c>
      <c r="E54" s="19" t="n">
        <v>11178.1183977168</v>
      </c>
      <c r="F54" s="19" t="n">
        <v>5843.24819507509</v>
      </c>
      <c r="G54" s="19" t="n">
        <v>57157.1236928704</v>
      </c>
      <c r="H54" s="19" t="n">
        <v>25937.6591304233</v>
      </c>
      <c r="I54" s="19" t="n">
        <v>10168.5722919967</v>
      </c>
      <c r="J54" s="19" t="n">
        <v>2527.82153052382</v>
      </c>
      <c r="K54" s="19" t="n">
        <v>21988.4663932853</v>
      </c>
      <c r="L54" s="19" t="n">
        <v>35789.7922258333</v>
      </c>
      <c r="M54" s="19" t="n">
        <v>21247.2675364681</v>
      </c>
      <c r="N54" s="19" t="n">
        <v>33214.088281737</v>
      </c>
      <c r="O54" s="19" t="n">
        <v>152632.278877463</v>
      </c>
      <c r="P54" s="19" t="n">
        <v>227493.332122256</v>
      </c>
      <c r="Q54" s="19" t="n">
        <v>34940.1960409675</v>
      </c>
      <c r="R54" s="40" t="n">
        <v>262730.460302469</v>
      </c>
      <c r="S54" s="19" t="n">
        <v>157747.25403658</v>
      </c>
      <c r="T54" s="19" t="n">
        <v>48194.1209174635</v>
      </c>
      <c r="U54" s="19" t="n">
        <v>50128.6039882899</v>
      </c>
      <c r="V54" s="19"/>
      <c r="W54" s="19" t="n">
        <v>34226.1687692567</v>
      </c>
      <c r="X54" s="19" t="n">
        <v>30873.1684674449</v>
      </c>
    </row>
    <row r="55" customFormat="false" ht="12.75" hidden="false" customHeight="true" outlineLevel="0" collapsed="false">
      <c r="A55" s="28" t="s">
        <v>96</v>
      </c>
      <c r="B55" s="19" t="n">
        <v>14671.9943272835</v>
      </c>
      <c r="C55" s="19" t="n">
        <v>2343.7313065908</v>
      </c>
      <c r="D55" s="19" t="n">
        <v>40123.4567955328</v>
      </c>
      <c r="E55" s="19" t="n">
        <v>12154.5260775042</v>
      </c>
      <c r="F55" s="19" t="n">
        <v>6013.53722308272</v>
      </c>
      <c r="G55" s="19" t="n">
        <v>60933.3636172282</v>
      </c>
      <c r="H55" s="19" t="n">
        <v>27513.1911955254</v>
      </c>
      <c r="I55" s="19" t="n">
        <v>10399.1507856323</v>
      </c>
      <c r="J55" s="19" t="n">
        <v>2621.95580710629</v>
      </c>
      <c r="K55" s="19" t="n">
        <v>22524.4163944084</v>
      </c>
      <c r="L55" s="19" t="n">
        <v>36535.9827444404</v>
      </c>
      <c r="M55" s="19" t="n">
        <v>21492.8754212671</v>
      </c>
      <c r="N55" s="19" t="n">
        <v>33498.7718644692</v>
      </c>
      <c r="O55" s="19" t="n">
        <v>156583.29590752</v>
      </c>
      <c r="P55" s="19" t="n">
        <v>232203.246057543</v>
      </c>
      <c r="Q55" s="19" t="n">
        <v>36510.8535141294</v>
      </c>
      <c r="R55" s="40" t="n">
        <v>269076.604291225</v>
      </c>
      <c r="S55" s="19" t="n">
        <v>162055.835444249</v>
      </c>
      <c r="T55" s="19" t="n">
        <v>50250.0828676137</v>
      </c>
      <c r="U55" s="19" t="n">
        <v>55284.8554093459</v>
      </c>
      <c r="V55" s="19"/>
      <c r="W55" s="19" t="n">
        <v>35681.6637828013</v>
      </c>
      <c r="X55" s="19" t="n">
        <v>34582.1411590463</v>
      </c>
    </row>
    <row r="56" customFormat="false" ht="12.75" hidden="false" customHeight="true" outlineLevel="0" collapsed="false">
      <c r="A56" s="28" t="s">
        <v>97</v>
      </c>
      <c r="B56" s="19" t="n">
        <v>11698.770319693</v>
      </c>
      <c r="C56" s="19" t="n">
        <v>2172.98907290909</v>
      </c>
      <c r="D56" s="19" t="n">
        <v>35284.228955049</v>
      </c>
      <c r="E56" s="19" t="n">
        <v>11268.206676297</v>
      </c>
      <c r="F56" s="19" t="n">
        <v>6099.97006152797</v>
      </c>
      <c r="G56" s="19" t="n">
        <v>55350.8159856715</v>
      </c>
      <c r="H56" s="19" t="n">
        <v>25375.0182686821</v>
      </c>
      <c r="I56" s="19" t="n">
        <v>9909.76729803859</v>
      </c>
      <c r="J56" s="19" t="n">
        <v>2735.84830494423</v>
      </c>
      <c r="K56" s="19" t="n">
        <v>22582.7668036523</v>
      </c>
      <c r="L56" s="19" t="n">
        <v>36502.3946833808</v>
      </c>
      <c r="M56" s="19" t="n">
        <v>21275.2296605353</v>
      </c>
      <c r="N56" s="19" t="n">
        <v>33671.1657924755</v>
      </c>
      <c r="O56" s="19" t="n">
        <v>154104.898187499</v>
      </c>
      <c r="P56" s="19" t="n">
        <v>221164.35672132</v>
      </c>
      <c r="Q56" s="19" t="n">
        <v>34556.2828039677</v>
      </c>
      <c r="R56" s="40" t="n">
        <v>256050.561180346</v>
      </c>
      <c r="S56" s="19" t="n">
        <v>159036.262156358</v>
      </c>
      <c r="T56" s="19" t="n">
        <v>53494.2572136922</v>
      </c>
      <c r="U56" s="19" t="n">
        <v>48223.7402019098</v>
      </c>
      <c r="V56" s="19"/>
      <c r="W56" s="19" t="n">
        <v>31603.5034836827</v>
      </c>
      <c r="X56" s="19" t="n">
        <v>31388.8179786216</v>
      </c>
    </row>
    <row r="57" customFormat="false" ht="12.75" hidden="false" customHeight="true" outlineLevel="0" collapsed="false">
      <c r="A57" s="41" t="s">
        <v>98</v>
      </c>
      <c r="B57" s="23" t="n">
        <v>14842.4872586888</v>
      </c>
      <c r="C57" s="23" t="n">
        <v>2027.27498916012</v>
      </c>
      <c r="D57" s="23" t="n">
        <v>28621.6510331775</v>
      </c>
      <c r="E57" s="23" t="n">
        <v>9940.91664803458</v>
      </c>
      <c r="F57" s="23" t="n">
        <v>5654.82785703555</v>
      </c>
      <c r="G57" s="23" t="n">
        <v>47097.3243353339</v>
      </c>
      <c r="H57" s="23" t="n">
        <v>22790.5730138489</v>
      </c>
      <c r="I57" s="23" t="n">
        <v>8961.41844257797</v>
      </c>
      <c r="J57" s="23" t="n">
        <v>2542.92785517223</v>
      </c>
      <c r="K57" s="23" t="n">
        <v>22953.3839600938</v>
      </c>
      <c r="L57" s="23" t="n">
        <v>35916.393390912</v>
      </c>
      <c r="M57" s="23" t="n">
        <v>21535.9603696118</v>
      </c>
      <c r="N57" s="23" t="n">
        <v>33891.8887504376</v>
      </c>
      <c r="O57" s="23" t="n">
        <v>149582.25897958</v>
      </c>
      <c r="P57" s="23" t="n">
        <v>210295.607363251</v>
      </c>
      <c r="Q57" s="23" t="n">
        <v>32095.7732248093</v>
      </c>
      <c r="R57" s="42" t="n">
        <v>242629.619439932</v>
      </c>
      <c r="S57" s="23" t="n">
        <v>157499.022709081</v>
      </c>
      <c r="T57" s="23" t="n">
        <v>49091.8902545691</v>
      </c>
      <c r="U57" s="23" t="n">
        <v>39960.6960958886</v>
      </c>
      <c r="V57" s="23"/>
      <c r="W57" s="23" t="n">
        <v>25129.9181344405</v>
      </c>
      <c r="X57" s="23" t="n">
        <v>24136.4569631624</v>
      </c>
    </row>
    <row r="58" customFormat="false" ht="12.75" hidden="false" customHeight="true" outlineLevel="0" collapsed="false">
      <c r="A58" s="41" t="s">
        <v>99</v>
      </c>
      <c r="B58" s="23" t="n">
        <v>17937.5639093077</v>
      </c>
      <c r="C58" s="23" t="n">
        <v>2136.16852568471</v>
      </c>
      <c r="D58" s="23" t="n">
        <v>32504.1085205252</v>
      </c>
      <c r="E58" s="23" t="n">
        <v>10762.7084929667</v>
      </c>
      <c r="F58" s="23" t="n">
        <v>5909.56463926773</v>
      </c>
      <c r="G58" s="23" t="n">
        <v>51982.7788470525</v>
      </c>
      <c r="H58" s="23" t="n">
        <v>24860.9897813</v>
      </c>
      <c r="I58" s="23" t="n">
        <v>9413.06175728065</v>
      </c>
      <c r="J58" s="23" t="n">
        <v>2582.46895768102</v>
      </c>
      <c r="K58" s="23" t="n">
        <v>23382.1456754294</v>
      </c>
      <c r="L58" s="23" t="n">
        <v>36396.5757856635</v>
      </c>
      <c r="M58" s="23" t="n">
        <v>21736.9801068771</v>
      </c>
      <c r="N58" s="23" t="n">
        <v>34078.0695702461</v>
      </c>
      <c r="O58" s="23" t="n">
        <v>153684.833298872</v>
      </c>
      <c r="P58" s="23" t="n">
        <v>222410.434012113</v>
      </c>
      <c r="Q58" s="23" t="n">
        <v>33780.6356113187</v>
      </c>
      <c r="R58" s="42" t="n">
        <v>256424.974356952</v>
      </c>
      <c r="S58" s="23" t="n">
        <v>162829.708227996</v>
      </c>
      <c r="T58" s="23" t="n">
        <v>49502.6255690848</v>
      </c>
      <c r="U58" s="23" t="n">
        <v>43290.7771526036</v>
      </c>
      <c r="V58" s="23"/>
      <c r="W58" s="23" t="n">
        <v>30871.8940481474</v>
      </c>
      <c r="X58" s="23" t="n">
        <v>26842.5764566056</v>
      </c>
    </row>
    <row r="59" customFormat="false" ht="12.75" hidden="false" customHeight="true" outlineLevel="0" collapsed="false">
      <c r="A59" s="41" t="s">
        <v>100</v>
      </c>
      <c r="B59" s="23" t="n">
        <v>13572.0916581047</v>
      </c>
      <c r="C59" s="23" t="n">
        <v>2235.91972046525</v>
      </c>
      <c r="D59" s="23" t="n">
        <v>36219.0736119815</v>
      </c>
      <c r="E59" s="23" t="n">
        <v>11885.9029194954</v>
      </c>
      <c r="F59" s="23" t="n">
        <v>6029.58314192624</v>
      </c>
      <c r="G59" s="23" t="n">
        <v>56808.9551111118</v>
      </c>
      <c r="H59" s="23" t="n">
        <v>26878.3253317237</v>
      </c>
      <c r="I59" s="23" t="n">
        <v>9938.94499925989</v>
      </c>
      <c r="J59" s="23" t="n">
        <v>2632.50063225139</v>
      </c>
      <c r="K59" s="23" t="n">
        <v>24027.3166276464</v>
      </c>
      <c r="L59" s="23" t="n">
        <v>37582.6255477988</v>
      </c>
      <c r="M59" s="23" t="n">
        <v>21921.0243406494</v>
      </c>
      <c r="N59" s="23" t="n">
        <v>34417.9743099239</v>
      </c>
      <c r="O59" s="23" t="n">
        <v>158796.791167927</v>
      </c>
      <c r="P59" s="23" t="n">
        <v>228830.457803476</v>
      </c>
      <c r="Q59" s="23" t="n">
        <v>35928.9873601372</v>
      </c>
      <c r="R59" s="42" t="n">
        <v>265129.191857124</v>
      </c>
      <c r="S59" s="23" t="n">
        <v>169608.612017022</v>
      </c>
      <c r="T59" s="23" t="n">
        <v>50397.1444083275</v>
      </c>
      <c r="U59" s="23" t="n">
        <v>50295.7551928951</v>
      </c>
      <c r="V59" s="23"/>
      <c r="W59" s="23" t="n">
        <v>32355.126574825</v>
      </c>
      <c r="X59" s="23" t="n">
        <v>30648.3856101797</v>
      </c>
    </row>
    <row r="60" customFormat="false" ht="12.75" hidden="false" customHeight="true" outlineLevel="0" collapsed="false">
      <c r="A60" s="41" t="s">
        <v>101</v>
      </c>
      <c r="B60" s="23" t="n">
        <v>11652.9732106776</v>
      </c>
      <c r="C60" s="23" t="n">
        <v>2262.14659438174</v>
      </c>
      <c r="D60" s="23" t="n">
        <v>36897.9670044576</v>
      </c>
      <c r="E60" s="23" t="n">
        <v>12217.3083530456</v>
      </c>
      <c r="F60" s="23" t="n">
        <v>6339.91143976579</v>
      </c>
      <c r="G60" s="23" t="n">
        <v>58135.3976592407</v>
      </c>
      <c r="H60" s="23" t="n">
        <v>27517.4461129936</v>
      </c>
      <c r="I60" s="23" t="n">
        <v>10292.2429588386</v>
      </c>
      <c r="J60" s="23" t="n">
        <v>2688.39945284752</v>
      </c>
      <c r="K60" s="23" t="n">
        <v>25074.9439573052</v>
      </c>
      <c r="L60" s="23" t="n">
        <v>38512.585364647</v>
      </c>
      <c r="M60" s="23" t="n">
        <v>22128.3326200095</v>
      </c>
      <c r="N60" s="23" t="n">
        <v>34944.5858983053</v>
      </c>
      <c r="O60" s="23" t="n">
        <v>162459.058371742</v>
      </c>
      <c r="P60" s="23" t="n">
        <v>232148.495295002</v>
      </c>
      <c r="Q60" s="23" t="n">
        <v>37058.9440132112</v>
      </c>
      <c r="R60" s="42" t="n">
        <v>269649.552753877</v>
      </c>
      <c r="S60" s="23" t="n">
        <v>171018.920890945</v>
      </c>
      <c r="T60" s="23" t="n">
        <v>56636.1550762655</v>
      </c>
      <c r="U60" s="23" t="n">
        <v>52876.3710573393</v>
      </c>
      <c r="V60" s="23"/>
      <c r="W60" s="23" t="n">
        <v>30440.5129925018</v>
      </c>
      <c r="X60" s="23" t="n">
        <v>33771.7848635923</v>
      </c>
    </row>
    <row r="61" customFormat="false" ht="12.75" hidden="false" customHeight="true" outlineLevel="0" collapsed="false">
      <c r="A61" s="28" t="s">
        <v>102</v>
      </c>
      <c r="B61" s="19" t="n">
        <v>15879.0245861492</v>
      </c>
      <c r="C61" s="19" t="n">
        <v>2312.29847692536</v>
      </c>
      <c r="D61" s="19" t="n">
        <v>33704.4851666451</v>
      </c>
      <c r="E61" s="19" t="n">
        <v>11474.294570539</v>
      </c>
      <c r="F61" s="19" t="n">
        <v>6165.51181459397</v>
      </c>
      <c r="G61" s="19" t="n">
        <v>54338.5946857593</v>
      </c>
      <c r="H61" s="19" t="n">
        <v>26417.8095665621</v>
      </c>
      <c r="I61" s="19" t="n">
        <v>10043.5597046616</v>
      </c>
      <c r="J61" s="19" t="n">
        <v>2594.86003751351</v>
      </c>
      <c r="K61" s="19" t="n">
        <v>25007.3417659293</v>
      </c>
      <c r="L61" s="19" t="n">
        <v>37137.7941671936</v>
      </c>
      <c r="M61" s="19" t="n">
        <v>21925.7119083944</v>
      </c>
      <c r="N61" s="19" t="n">
        <v>34679.2372718139</v>
      </c>
      <c r="O61" s="19" t="n">
        <v>158856.960674848</v>
      </c>
      <c r="P61" s="19" t="n">
        <v>228183.274216531</v>
      </c>
      <c r="Q61" s="19" t="n">
        <v>36760.288981239</v>
      </c>
      <c r="R61" s="40" t="n">
        <v>265301.10742328</v>
      </c>
      <c r="S61" s="19" t="n">
        <v>170827.333752445</v>
      </c>
      <c r="T61" s="19" t="n">
        <v>50600.0765426017</v>
      </c>
      <c r="U61" s="19" t="n">
        <v>51899.6852011785</v>
      </c>
      <c r="V61" s="19"/>
      <c r="W61" s="19" t="n">
        <v>28994.0346958278</v>
      </c>
      <c r="X61" s="19" t="n">
        <v>33937.8801337179</v>
      </c>
    </row>
    <row r="62" customFormat="false" ht="12.75" hidden="false" customHeight="true" outlineLevel="0" collapsed="false">
      <c r="A62" s="28" t="s">
        <v>103</v>
      </c>
      <c r="B62" s="19" t="n">
        <v>19560.580069311</v>
      </c>
      <c r="C62" s="19" t="n">
        <v>2438.85981740325</v>
      </c>
      <c r="D62" s="19" t="n">
        <v>36958.5678711881</v>
      </c>
      <c r="E62" s="19" t="n">
        <v>12595.5521150981</v>
      </c>
      <c r="F62" s="19" t="n">
        <v>6528.30726922799</v>
      </c>
      <c r="G62" s="19" t="n">
        <v>59194.5974121158</v>
      </c>
      <c r="H62" s="19" t="n">
        <v>27746.760825464</v>
      </c>
      <c r="I62" s="19" t="n">
        <v>10465.8512956314</v>
      </c>
      <c r="J62" s="19" t="n">
        <v>2678.50180754776</v>
      </c>
      <c r="K62" s="19" t="n">
        <v>25511.4791291542</v>
      </c>
      <c r="L62" s="19" t="n">
        <v>37933.4866533793</v>
      </c>
      <c r="M62" s="19" t="n">
        <v>22124.2075710303</v>
      </c>
      <c r="N62" s="19" t="n">
        <v>34948.8345854686</v>
      </c>
      <c r="O62" s="19" t="n">
        <v>162667.82230692</v>
      </c>
      <c r="P62" s="19" t="n">
        <v>240498.284264174</v>
      </c>
      <c r="Q62" s="19" t="n">
        <v>38041.4683461105</v>
      </c>
      <c r="R62" s="40" t="n">
        <v>278900.589594539</v>
      </c>
      <c r="S62" s="19" t="n">
        <v>172862.146218344</v>
      </c>
      <c r="T62" s="19" t="n">
        <v>52560.7678319711</v>
      </c>
      <c r="U62" s="19" t="n">
        <v>55050.447140304</v>
      </c>
      <c r="V62" s="19"/>
      <c r="W62" s="19" t="n">
        <v>33010.1750632749</v>
      </c>
      <c r="X62" s="19" t="n">
        <v>37224.9708859333</v>
      </c>
    </row>
    <row r="63" customFormat="false" ht="12.75" hidden="false" customHeight="true" outlineLevel="0" collapsed="false">
      <c r="A63" s="28" t="s">
        <v>104</v>
      </c>
      <c r="B63" s="19" t="n">
        <v>14318.4288078576</v>
      </c>
      <c r="C63" s="19" t="n">
        <v>2527.84548774325</v>
      </c>
      <c r="D63" s="19" t="n">
        <v>39131.268209622</v>
      </c>
      <c r="E63" s="19" t="n">
        <v>12989.3014138165</v>
      </c>
      <c r="F63" s="19" t="n">
        <v>6507.10186818776</v>
      </c>
      <c r="G63" s="19" t="n">
        <v>61840.4383775556</v>
      </c>
      <c r="H63" s="19" t="n">
        <v>29395.9217125641</v>
      </c>
      <c r="I63" s="19" t="n">
        <v>10795.4317257581</v>
      </c>
      <c r="J63" s="19" t="n">
        <v>2741.50680318659</v>
      </c>
      <c r="K63" s="19" t="n">
        <v>26593.1464397864</v>
      </c>
      <c r="L63" s="19" t="n">
        <v>38816.2885680042</v>
      </c>
      <c r="M63" s="19" t="n">
        <v>22250.4238294709</v>
      </c>
      <c r="N63" s="19" t="n">
        <v>35184.3095428223</v>
      </c>
      <c r="O63" s="19" t="n">
        <v>167052.609954004</v>
      </c>
      <c r="P63" s="19" t="n">
        <v>243155.999770908</v>
      </c>
      <c r="Q63" s="19" t="n">
        <v>39934.0193251717</v>
      </c>
      <c r="R63" s="40" t="n">
        <v>283488.368569736</v>
      </c>
      <c r="S63" s="19" t="n">
        <v>179635.236314819</v>
      </c>
      <c r="T63" s="19" t="n">
        <v>52948.346367023</v>
      </c>
      <c r="U63" s="19" t="n">
        <v>60488.4280317202</v>
      </c>
      <c r="V63" s="19"/>
      <c r="W63" s="19" t="n">
        <v>36014.2535201232</v>
      </c>
      <c r="X63" s="19" t="n">
        <v>42911.4106079468</v>
      </c>
    </row>
    <row r="64" customFormat="false" ht="12.75" hidden="false" customHeight="true" outlineLevel="0" collapsed="false">
      <c r="A64" s="28" t="s">
        <v>105</v>
      </c>
      <c r="B64" s="19" t="n">
        <v>11918.3431436377</v>
      </c>
      <c r="C64" s="19" t="n">
        <v>2557.76327389424</v>
      </c>
      <c r="D64" s="19" t="n">
        <v>38054.8194347659</v>
      </c>
      <c r="E64" s="19" t="n">
        <v>12967.2170172092</v>
      </c>
      <c r="F64" s="19" t="n">
        <v>6677.94407077733</v>
      </c>
      <c r="G64" s="19" t="n">
        <v>60981.5144587182</v>
      </c>
      <c r="H64" s="19" t="n">
        <v>29604.2814783573</v>
      </c>
      <c r="I64" s="19" t="n">
        <v>10845.4936755108</v>
      </c>
      <c r="J64" s="19" t="n">
        <v>2814.2404483977</v>
      </c>
      <c r="K64" s="19" t="n">
        <v>27840.2822938293</v>
      </c>
      <c r="L64" s="19" t="n">
        <v>39966.7112712037</v>
      </c>
      <c r="M64" s="19" t="n">
        <v>22505.6134980709</v>
      </c>
      <c r="N64" s="19" t="n">
        <v>35641.275792097</v>
      </c>
      <c r="O64" s="19" t="n">
        <v>170235.496682441</v>
      </c>
      <c r="P64" s="19" t="n">
        <v>243189.545191579</v>
      </c>
      <c r="Q64" s="19" t="n">
        <v>40429.9334428947</v>
      </c>
      <c r="R64" s="40" t="n">
        <v>284029.050866121</v>
      </c>
      <c r="S64" s="19" t="n">
        <v>183534.660295433</v>
      </c>
      <c r="T64" s="19" t="n">
        <v>58225.3407664237</v>
      </c>
      <c r="U64" s="19" t="n">
        <v>58756.5890791083</v>
      </c>
      <c r="V64" s="19"/>
      <c r="W64" s="19" t="n">
        <v>34462.6008659594</v>
      </c>
      <c r="X64" s="19" t="n">
        <v>42679.078754087</v>
      </c>
    </row>
    <row r="65" customFormat="false" ht="12.75" hidden="false" customHeight="true" outlineLevel="0" collapsed="false">
      <c r="A65" s="41" t="s">
        <v>106</v>
      </c>
      <c r="B65" s="23" t="n">
        <v>16409.4156924216</v>
      </c>
      <c r="C65" s="23" t="n">
        <v>2388.19955704914</v>
      </c>
      <c r="D65" s="23" t="n">
        <v>34689.4820408493</v>
      </c>
      <c r="E65" s="23" t="n">
        <v>12100.5219983765</v>
      </c>
      <c r="F65" s="23" t="n">
        <v>6471.99631903605</v>
      </c>
      <c r="G65" s="23" t="n">
        <v>56423.9273124626</v>
      </c>
      <c r="H65" s="23" t="n">
        <v>27851.3423860141</v>
      </c>
      <c r="I65" s="23" t="n">
        <v>10508.1481136191</v>
      </c>
      <c r="J65" s="23" t="n">
        <v>2710.93509428858</v>
      </c>
      <c r="K65" s="23" t="n">
        <v>26582.1457537769</v>
      </c>
      <c r="L65" s="23" t="n">
        <v>38438.62211698</v>
      </c>
      <c r="M65" s="23" t="n">
        <v>22289.4023165968</v>
      </c>
      <c r="N65" s="23" t="n">
        <v>35702.9621628032</v>
      </c>
      <c r="O65" s="23" t="n">
        <v>165167.768084747</v>
      </c>
      <c r="P65" s="23" t="n">
        <v>236996.383093584</v>
      </c>
      <c r="Q65" s="23" t="n">
        <v>39140.660704066</v>
      </c>
      <c r="R65" s="42" t="n">
        <v>276535.970606526</v>
      </c>
      <c r="S65" s="23" t="n">
        <v>181086.800519709</v>
      </c>
      <c r="T65" s="23" t="n">
        <v>51535.7225273927</v>
      </c>
      <c r="U65" s="23" t="n">
        <v>56490.3889476354</v>
      </c>
      <c r="V65" s="23"/>
      <c r="W65" s="23" t="n">
        <v>30154.9168545365</v>
      </c>
      <c r="X65" s="23" t="n">
        <v>38474.0198355957</v>
      </c>
    </row>
    <row r="66" customFormat="false" ht="12.75" hidden="false" customHeight="true" outlineLevel="0" collapsed="false">
      <c r="A66" s="41" t="s">
        <v>107</v>
      </c>
      <c r="B66" s="23" t="n">
        <v>19443.2617994496</v>
      </c>
      <c r="C66" s="23" t="n">
        <v>2512.96675475842</v>
      </c>
      <c r="D66" s="23" t="n">
        <v>37573.5804484293</v>
      </c>
      <c r="E66" s="23" t="n">
        <v>12889.9997018374</v>
      </c>
      <c r="F66" s="23" t="n">
        <v>6749.23186560605</v>
      </c>
      <c r="G66" s="23" t="n">
        <v>60448.0687614659</v>
      </c>
      <c r="H66" s="23" t="n">
        <v>29282.3258012324</v>
      </c>
      <c r="I66" s="23" t="n">
        <v>10795.6617554848</v>
      </c>
      <c r="J66" s="23" t="n">
        <v>2838.23298457355</v>
      </c>
      <c r="K66" s="23" t="n">
        <v>26764.3470206935</v>
      </c>
      <c r="L66" s="23" t="n">
        <v>39233.9551066304</v>
      </c>
      <c r="M66" s="23" t="n">
        <v>22446.0470092087</v>
      </c>
      <c r="N66" s="23" t="n">
        <v>35917.8202960138</v>
      </c>
      <c r="O66" s="23" t="n">
        <v>168688.794041834</v>
      </c>
      <c r="P66" s="23" t="n">
        <v>247453.015947383</v>
      </c>
      <c r="Q66" s="23" t="n">
        <v>40296.2796038575</v>
      </c>
      <c r="R66" s="42" t="n">
        <v>288147.688206247</v>
      </c>
      <c r="S66" s="23" t="n">
        <v>182559.410334421</v>
      </c>
      <c r="T66" s="23" t="n">
        <v>54390.8235578847</v>
      </c>
      <c r="U66" s="23" t="n">
        <v>58459.2697617954</v>
      </c>
      <c r="V66" s="23"/>
      <c r="W66" s="23" t="n">
        <v>35047.5970626797</v>
      </c>
      <c r="X66" s="23" t="n">
        <v>42727.6921009973</v>
      </c>
    </row>
    <row r="67" customFormat="false" ht="12.75" hidden="false" customHeight="true" outlineLevel="0" collapsed="false">
      <c r="A67" s="41" t="s">
        <v>108</v>
      </c>
      <c r="B67" s="23" t="n">
        <v>15309.8300919532</v>
      </c>
      <c r="C67" s="23" t="n">
        <v>2595.48068154239</v>
      </c>
      <c r="D67" s="23" t="n">
        <v>38883.197365629</v>
      </c>
      <c r="E67" s="23" t="n">
        <v>13483.3043491406</v>
      </c>
      <c r="F67" s="23" t="n">
        <v>6765.61554812293</v>
      </c>
      <c r="G67" s="23" t="n">
        <v>62449.9313186784</v>
      </c>
      <c r="H67" s="23" t="n">
        <v>29894.2792665914</v>
      </c>
      <c r="I67" s="23" t="n">
        <v>11017.4692473251</v>
      </c>
      <c r="J67" s="23" t="n">
        <v>2860.92074535975</v>
      </c>
      <c r="K67" s="23" t="n">
        <v>27391.3894347577</v>
      </c>
      <c r="L67" s="23" t="n">
        <v>39404.4640609421</v>
      </c>
      <c r="M67" s="23" t="n">
        <v>22552.2465567158</v>
      </c>
      <c r="N67" s="23" t="n">
        <v>35900.6047364371</v>
      </c>
      <c r="O67" s="23" t="n">
        <v>170359.771589324</v>
      </c>
      <c r="P67" s="23" t="n">
        <v>247942.448371051</v>
      </c>
      <c r="Q67" s="23" t="n">
        <v>41140.6949183047</v>
      </c>
      <c r="R67" s="42" t="n">
        <v>289506.597996503</v>
      </c>
      <c r="S67" s="23" t="n">
        <v>184664.11438969</v>
      </c>
      <c r="T67" s="23" t="n">
        <v>53579.6206847944</v>
      </c>
      <c r="U67" s="23" t="n">
        <v>61987.5979276333</v>
      </c>
      <c r="V67" s="23"/>
      <c r="W67" s="23" t="n">
        <v>37484.6021627051</v>
      </c>
      <c r="X67" s="23" t="n">
        <v>45419.6327292212</v>
      </c>
    </row>
    <row r="68" customFormat="false" ht="12.75" hidden="false" customHeight="true" outlineLevel="0" collapsed="false">
      <c r="A68" s="41" t="s">
        <v>109</v>
      </c>
      <c r="B68" s="23" t="n">
        <v>12921.0101939637</v>
      </c>
      <c r="C68" s="23" t="n">
        <v>2653.98539762643</v>
      </c>
      <c r="D68" s="23" t="n">
        <v>36890.6526058092</v>
      </c>
      <c r="E68" s="23" t="n">
        <v>13365.8375438897</v>
      </c>
      <c r="F68" s="23" t="n">
        <v>6878.3704878631</v>
      </c>
      <c r="G68" s="23" t="n">
        <v>60763.7799451004</v>
      </c>
      <c r="H68" s="23" t="n">
        <v>29976.2747344862</v>
      </c>
      <c r="I68" s="23" t="n">
        <v>10998.4297496433</v>
      </c>
      <c r="J68" s="23" t="n">
        <v>2944.89926778486</v>
      </c>
      <c r="K68" s="23" t="n">
        <v>28261.6805319928</v>
      </c>
      <c r="L68" s="23" t="n">
        <v>40253.271839017</v>
      </c>
      <c r="M68" s="23" t="n">
        <v>22804.6465059659</v>
      </c>
      <c r="N68" s="23" t="n">
        <v>36161.987142765</v>
      </c>
      <c r="O68" s="23" t="n">
        <v>172589.630790347</v>
      </c>
      <c r="P68" s="23" t="n">
        <v>246221.675542445</v>
      </c>
      <c r="Q68" s="23" t="n">
        <v>41255.0919455349</v>
      </c>
      <c r="R68" s="42" t="n">
        <v>287909.977932252</v>
      </c>
      <c r="S68" s="23" t="n">
        <v>187474.966781258</v>
      </c>
      <c r="T68" s="23" t="n">
        <v>58960.037777093</v>
      </c>
      <c r="U68" s="23" t="n">
        <v>59923.8548621818</v>
      </c>
      <c r="V68" s="23"/>
      <c r="W68" s="23" t="n">
        <v>35741.6202947131</v>
      </c>
      <c r="X68" s="23" t="n">
        <v>45413.2102257018</v>
      </c>
    </row>
    <row r="69" customFormat="false" ht="12.75" hidden="false" customHeight="true" outlineLevel="0" collapsed="false">
      <c r="A69" s="28" t="s">
        <v>110</v>
      </c>
      <c r="B69" s="19" t="n">
        <v>15087.5222827964</v>
      </c>
      <c r="C69" s="19" t="n">
        <v>2441.16395347115</v>
      </c>
      <c r="D69" s="19" t="n">
        <v>33687.6463245649</v>
      </c>
      <c r="E69" s="19" t="n">
        <v>12490.0331195674</v>
      </c>
      <c r="F69" s="19" t="n">
        <v>6700.67432519292</v>
      </c>
      <c r="G69" s="19" t="n">
        <v>56354.9411241582</v>
      </c>
      <c r="H69" s="19" t="n">
        <v>28136.8324464052</v>
      </c>
      <c r="I69" s="19" t="n">
        <v>10612.6272820843</v>
      </c>
      <c r="J69" s="19" t="n">
        <v>2838.78460828292</v>
      </c>
      <c r="K69" s="19" t="n">
        <v>27106.2942091402</v>
      </c>
      <c r="L69" s="19" t="n">
        <v>38701.3589222994</v>
      </c>
      <c r="M69" s="19" t="n">
        <v>22739.8812439981</v>
      </c>
      <c r="N69" s="19" t="n">
        <v>36578.7282720144</v>
      </c>
      <c r="O69" s="19" t="n">
        <v>167983.909869724</v>
      </c>
      <c r="P69" s="19" t="n">
        <v>238581.138860921</v>
      </c>
      <c r="Q69" s="19" t="n">
        <v>39743.7735227001</v>
      </c>
      <c r="R69" s="40" t="n">
        <v>278740.528086483</v>
      </c>
      <c r="S69" s="19" t="n">
        <v>186145.346770526</v>
      </c>
      <c r="T69" s="19" t="n">
        <v>52378.6296451073</v>
      </c>
      <c r="U69" s="19" t="n">
        <v>55279.4560706181</v>
      </c>
      <c r="V69" s="19"/>
      <c r="W69" s="19" t="n">
        <v>32151.0061271883</v>
      </c>
      <c r="X69" s="19" t="n">
        <v>40889.2844499704</v>
      </c>
    </row>
    <row r="70" customFormat="false" ht="12.75" hidden="false" customHeight="true" outlineLevel="0" collapsed="false">
      <c r="A70" s="28" t="s">
        <v>111</v>
      </c>
      <c r="B70" s="19" t="n">
        <v>19680.2533439394</v>
      </c>
      <c r="C70" s="19" t="n">
        <v>2473.61727781561</v>
      </c>
      <c r="D70" s="19" t="n">
        <v>35693.2868502194</v>
      </c>
      <c r="E70" s="19" t="n">
        <v>13078.2729844203</v>
      </c>
      <c r="F70" s="19" t="n">
        <v>7039.26044815478</v>
      </c>
      <c r="G70" s="19" t="n">
        <v>59103.467429163</v>
      </c>
      <c r="H70" s="19" t="n">
        <v>29384.298839297</v>
      </c>
      <c r="I70" s="19" t="n">
        <v>10950.7982456287</v>
      </c>
      <c r="J70" s="19" t="n">
        <v>2916.28344188321</v>
      </c>
      <c r="K70" s="19" t="n">
        <v>27175.6626759596</v>
      </c>
      <c r="L70" s="19" t="n">
        <v>39618.1505116165</v>
      </c>
      <c r="M70" s="19" t="n">
        <v>22881.536120731</v>
      </c>
      <c r="N70" s="19" t="n">
        <v>36913.5176112556</v>
      </c>
      <c r="O70" s="19" t="n">
        <v>171373.262667285</v>
      </c>
      <c r="P70" s="19" t="n">
        <v>248776.53073843</v>
      </c>
      <c r="Q70" s="19" t="n">
        <v>40562.6165129543</v>
      </c>
      <c r="R70" s="40" t="n">
        <v>289734.93700311</v>
      </c>
      <c r="S70" s="19" t="n">
        <v>186641.973756457</v>
      </c>
      <c r="T70" s="19" t="n">
        <v>56441.51482953</v>
      </c>
      <c r="U70" s="19" t="n">
        <v>56242.8954494527</v>
      </c>
      <c r="V70" s="19"/>
      <c r="W70" s="19" t="n">
        <v>34156.9462642263</v>
      </c>
      <c r="X70" s="19" t="n">
        <v>43381.2606392862</v>
      </c>
    </row>
    <row r="71" customFormat="false" ht="12.75" hidden="false" customHeight="true" outlineLevel="0" collapsed="false">
      <c r="A71" s="28" t="s">
        <v>112</v>
      </c>
      <c r="B71" s="19" t="n">
        <v>15921.3337814193</v>
      </c>
      <c r="C71" s="19" t="n">
        <v>2523.95050431049</v>
      </c>
      <c r="D71" s="19" t="n">
        <v>38394.7581337493</v>
      </c>
      <c r="E71" s="19" t="n">
        <v>13650.3645064928</v>
      </c>
      <c r="F71" s="19" t="n">
        <v>6904.75967758424</v>
      </c>
      <c r="G71" s="19" t="n">
        <v>62024.407369466</v>
      </c>
      <c r="H71" s="19" t="n">
        <v>30319.3121143424</v>
      </c>
      <c r="I71" s="19" t="n">
        <v>11064.7452425443</v>
      </c>
      <c r="J71" s="19" t="n">
        <v>2962.9571163451</v>
      </c>
      <c r="K71" s="19" t="n">
        <v>26612.7862742289</v>
      </c>
      <c r="L71" s="19" t="n">
        <v>40200.1189842112</v>
      </c>
      <c r="M71" s="19" t="n">
        <v>23080.3713634552</v>
      </c>
      <c r="N71" s="19" t="n">
        <v>36648.7410299677</v>
      </c>
      <c r="O71" s="19" t="n">
        <v>172684.235476006</v>
      </c>
      <c r="P71" s="19" t="n">
        <v>250192.857220449</v>
      </c>
      <c r="Q71" s="19" t="n">
        <v>41620.2660829236</v>
      </c>
      <c r="R71" s="40" t="n">
        <v>292246.495547935</v>
      </c>
      <c r="S71" s="19" t="n">
        <v>191281.063440119</v>
      </c>
      <c r="T71" s="19" t="n">
        <v>55390.3014161772</v>
      </c>
      <c r="U71" s="19" t="n">
        <v>58497.0121173385</v>
      </c>
      <c r="V71" s="19"/>
      <c r="W71" s="19" t="n">
        <v>36291.7811203275</v>
      </c>
      <c r="X71" s="19" t="n">
        <v>42491.6667705047</v>
      </c>
    </row>
    <row r="72" customFormat="false" ht="12.75" hidden="false" customHeight="true" outlineLevel="0" collapsed="false">
      <c r="A72" s="28" t="s">
        <v>113</v>
      </c>
      <c r="B72" s="19" t="n">
        <v>12020.0761406776</v>
      </c>
      <c r="C72" s="19" t="n">
        <v>2604.68991792843</v>
      </c>
      <c r="D72" s="19" t="n">
        <v>36662.3369305666</v>
      </c>
      <c r="E72" s="19" t="n">
        <v>13338.2661806097</v>
      </c>
      <c r="F72" s="19" t="n">
        <v>7161.52401455183</v>
      </c>
      <c r="G72" s="19" t="n">
        <v>60770.6597521678</v>
      </c>
      <c r="H72" s="19" t="n">
        <v>30239.108978025</v>
      </c>
      <c r="I72" s="19" t="n">
        <v>11532.4659644064</v>
      </c>
      <c r="J72" s="19" t="n">
        <v>3111.3998633598</v>
      </c>
      <c r="K72" s="19" t="n">
        <v>28906.1195143807</v>
      </c>
      <c r="L72" s="19" t="n">
        <v>42223.3813322328</v>
      </c>
      <c r="M72" s="19" t="n">
        <v>23379.4879294329</v>
      </c>
      <c r="N72" s="19" t="n">
        <v>36825.3472225172</v>
      </c>
      <c r="O72" s="19" t="n">
        <v>177493.552589365</v>
      </c>
      <c r="P72" s="19" t="n">
        <v>250195.082531682</v>
      </c>
      <c r="Q72" s="19" t="n">
        <v>42488.1977973316</v>
      </c>
      <c r="R72" s="40" t="n">
        <v>293153.730961654</v>
      </c>
      <c r="S72" s="19" t="n">
        <v>195417.706064978</v>
      </c>
      <c r="T72" s="19" t="n">
        <v>61525.8920745094</v>
      </c>
      <c r="U72" s="19" t="n">
        <v>57397.8351959093</v>
      </c>
      <c r="V72" s="19"/>
      <c r="W72" s="19" t="n">
        <v>36491.1855182156</v>
      </c>
      <c r="X72" s="19" t="n">
        <v>45620.6386753088</v>
      </c>
    </row>
    <row r="73" customFormat="false" ht="12.75" hidden="false" customHeight="true" outlineLevel="0" collapsed="false">
      <c r="A73" s="41" t="s">
        <v>114</v>
      </c>
      <c r="B73" s="23" t="n">
        <v>17047.6315533769</v>
      </c>
      <c r="C73" s="23" t="n">
        <v>2282.10734703615</v>
      </c>
      <c r="D73" s="23" t="n">
        <v>33731.6674382331</v>
      </c>
      <c r="E73" s="23" t="n">
        <v>12334.6666791312</v>
      </c>
      <c r="F73" s="23" t="n">
        <v>6876.2892266723</v>
      </c>
      <c r="G73" s="23" t="n">
        <v>55842.4197618491</v>
      </c>
      <c r="H73" s="23" t="n">
        <v>28620.2214768374</v>
      </c>
      <c r="I73" s="23" t="n">
        <v>10733.6568098341</v>
      </c>
      <c r="J73" s="23" t="n">
        <v>2933.22473042024</v>
      </c>
      <c r="K73" s="23" t="n">
        <v>27440.5453884567</v>
      </c>
      <c r="L73" s="23" t="n">
        <v>39343.8367101374</v>
      </c>
      <c r="M73" s="23" t="n">
        <v>23293.1645834668</v>
      </c>
      <c r="N73" s="23" t="n">
        <v>37356.9641176755</v>
      </c>
      <c r="O73" s="23" t="n">
        <v>171085.435603317</v>
      </c>
      <c r="P73" s="23" t="n">
        <v>242793.731306138</v>
      </c>
      <c r="Q73" s="23" t="n">
        <v>40773.9860132928</v>
      </c>
      <c r="R73" s="42" t="n">
        <v>284013.019042582</v>
      </c>
      <c r="S73" s="23" t="n">
        <v>190788.750708039</v>
      </c>
      <c r="T73" s="23" t="n">
        <v>53636.1663075418</v>
      </c>
      <c r="U73" s="23" t="n">
        <v>56483.7153624691</v>
      </c>
      <c r="V73" s="23"/>
      <c r="W73" s="23" t="n">
        <v>30318.6336996169</v>
      </c>
      <c r="X73" s="23" t="n">
        <v>43935.0255042794</v>
      </c>
    </row>
    <row r="74" customFormat="false" ht="12.75" hidden="false" customHeight="true" outlineLevel="0" collapsed="false">
      <c r="A74" s="41" t="s">
        <v>115</v>
      </c>
      <c r="B74" s="23" t="n">
        <v>22037.5059402671</v>
      </c>
      <c r="C74" s="23" t="n">
        <v>2386.41856730533</v>
      </c>
      <c r="D74" s="23" t="n">
        <v>37554.5345464329</v>
      </c>
      <c r="E74" s="23" t="n">
        <v>13557.1129299656</v>
      </c>
      <c r="F74" s="23" t="n">
        <v>7189.43865464337</v>
      </c>
      <c r="G74" s="23" t="n">
        <v>60923.2661663916</v>
      </c>
      <c r="H74" s="23" t="n">
        <v>30450.3130491041</v>
      </c>
      <c r="I74" s="23" t="n">
        <v>11348.7453133043</v>
      </c>
      <c r="J74" s="23" t="n">
        <v>3075.69953123554</v>
      </c>
      <c r="K74" s="23" t="n">
        <v>27667.165791833</v>
      </c>
      <c r="L74" s="23" t="n">
        <v>40343.996614967</v>
      </c>
      <c r="M74" s="23" t="n">
        <v>23590.8145970094</v>
      </c>
      <c r="N74" s="23" t="n">
        <v>37532.135930002</v>
      </c>
      <c r="O74" s="23" t="n">
        <v>175765.722731877</v>
      </c>
      <c r="P74" s="23" t="n">
        <v>257058.372071766</v>
      </c>
      <c r="Q74" s="23" t="n">
        <v>42284.2588511863</v>
      </c>
      <c r="R74" s="42" t="n">
        <v>299755.816311156</v>
      </c>
      <c r="S74" s="23" t="n">
        <v>191906.848490989</v>
      </c>
      <c r="T74" s="23" t="n">
        <v>56954.3419883396</v>
      </c>
      <c r="U74" s="23" t="n">
        <v>60574.4604880899</v>
      </c>
      <c r="V74" s="23"/>
      <c r="W74" s="23" t="n">
        <v>36318.7222813679</v>
      </c>
      <c r="X74" s="23" t="n">
        <v>46720.2929542849</v>
      </c>
    </row>
    <row r="75" customFormat="false" ht="12.75" hidden="false" customHeight="true" outlineLevel="0" collapsed="false">
      <c r="A75" s="41" t="s">
        <v>116</v>
      </c>
      <c r="B75" s="23" t="n">
        <v>15984.5159026745</v>
      </c>
      <c r="C75" s="23" t="n">
        <v>2551.09385822528</v>
      </c>
      <c r="D75" s="23" t="n">
        <v>39454.4705390939</v>
      </c>
      <c r="E75" s="23" t="n">
        <v>13928.8280662907</v>
      </c>
      <c r="F75" s="23" t="n">
        <v>7156.8410660711</v>
      </c>
      <c r="G75" s="23" t="n">
        <v>63461.7021897016</v>
      </c>
      <c r="H75" s="23" t="n">
        <v>31157.7995681087</v>
      </c>
      <c r="I75" s="23" t="n">
        <v>11636.8715724757</v>
      </c>
      <c r="J75" s="23" t="n">
        <v>3106.78781288869</v>
      </c>
      <c r="K75" s="23" t="n">
        <v>27302.3309773956</v>
      </c>
      <c r="L75" s="23" t="n">
        <v>40229.4350258716</v>
      </c>
      <c r="M75" s="23" t="n">
        <v>23573.3133910007</v>
      </c>
      <c r="N75" s="23" t="n">
        <v>37611.5190413916</v>
      </c>
      <c r="O75" s="23" t="n">
        <v>176686.042834588</v>
      </c>
      <c r="P75" s="23" t="n">
        <v>255630.52133229</v>
      </c>
      <c r="Q75" s="23" t="n">
        <v>43219.4568037652</v>
      </c>
      <c r="R75" s="42" t="n">
        <v>299337.894737715</v>
      </c>
      <c r="S75" s="23" t="n">
        <v>195810.779142184</v>
      </c>
      <c r="T75" s="23" t="n">
        <v>56752.6562594391</v>
      </c>
      <c r="U75" s="23" t="n">
        <v>62410.788565266</v>
      </c>
      <c r="V75" s="23"/>
      <c r="W75" s="23" t="n">
        <v>37448.2141985023</v>
      </c>
      <c r="X75" s="23" t="n">
        <v>48306.7454796143</v>
      </c>
    </row>
    <row r="76" customFormat="false" ht="12.75" hidden="false" customHeight="true" outlineLevel="0" collapsed="false">
      <c r="A76" s="41" t="s">
        <v>117</v>
      </c>
      <c r="B76" s="23" t="n">
        <v>12214.8786613475</v>
      </c>
      <c r="C76" s="23" t="n">
        <v>2600.32320827666</v>
      </c>
      <c r="D76" s="23" t="n">
        <v>37604.8717580066</v>
      </c>
      <c r="E76" s="23" t="n">
        <v>13601.2890575892</v>
      </c>
      <c r="F76" s="23" t="n">
        <v>7402.10243993169</v>
      </c>
      <c r="G76" s="23" t="n">
        <v>62056.5899221864</v>
      </c>
      <c r="H76" s="23" t="n">
        <v>31293.5665413877</v>
      </c>
      <c r="I76" s="23" t="n">
        <v>11804.9651577808</v>
      </c>
      <c r="J76" s="23" t="n">
        <v>3384.0785839407</v>
      </c>
      <c r="K76" s="23" t="n">
        <v>29071.3179768127</v>
      </c>
      <c r="L76" s="23" t="n">
        <v>41918.0936355718</v>
      </c>
      <c r="M76" s="23" t="n">
        <v>23735.2824489332</v>
      </c>
      <c r="N76" s="23" t="n">
        <v>37760.6445624135</v>
      </c>
      <c r="O76" s="23" t="n">
        <v>180843.884463039</v>
      </c>
      <c r="P76" s="23" t="n">
        <v>255046.10449813</v>
      </c>
      <c r="Q76" s="23" t="n">
        <v>43946.6909287227</v>
      </c>
      <c r="R76" s="42" t="n">
        <v>299533.975321149</v>
      </c>
      <c r="S76" s="23" t="n">
        <v>200363.271995504</v>
      </c>
      <c r="T76" s="23" t="n">
        <v>62850.4226396003</v>
      </c>
      <c r="U76" s="23" t="n">
        <v>59721.9638539196</v>
      </c>
      <c r="V76" s="23"/>
      <c r="W76" s="23" t="n">
        <v>38523.0725967323</v>
      </c>
      <c r="X76" s="23" t="n">
        <v>47803.0407003675</v>
      </c>
    </row>
    <row r="77" customFormat="false" ht="12.75" hidden="false" customHeight="true" outlineLevel="0" collapsed="false">
      <c r="A77" s="28" t="s">
        <v>118</v>
      </c>
      <c r="B77" s="19" t="n">
        <v>17523.7755720744</v>
      </c>
      <c r="C77" s="19" t="n">
        <v>2406.41870526883</v>
      </c>
      <c r="D77" s="19" t="n">
        <v>33561.1302780155</v>
      </c>
      <c r="E77" s="19" t="n">
        <v>12228.0334684603</v>
      </c>
      <c r="F77" s="19" t="n">
        <v>7233.61436429834</v>
      </c>
      <c r="G77" s="19" t="n">
        <v>56304.2069714106</v>
      </c>
      <c r="H77" s="19" t="n">
        <v>29252.7992867307</v>
      </c>
      <c r="I77" s="19" t="n">
        <v>11160.6728192174</v>
      </c>
      <c r="J77" s="19" t="n">
        <v>3061.11634019831</v>
      </c>
      <c r="K77" s="19" t="n">
        <v>28142.5705563362</v>
      </c>
      <c r="L77" s="19" t="n">
        <v>39538.1834101383</v>
      </c>
      <c r="M77" s="19" t="n">
        <v>23759.4212393443</v>
      </c>
      <c r="N77" s="19" t="n">
        <v>38057.9474827171</v>
      </c>
      <c r="O77" s="19" t="n">
        <v>174540.689105533</v>
      </c>
      <c r="P77" s="19" t="n">
        <v>247243.714393504</v>
      </c>
      <c r="Q77" s="19" t="n">
        <v>41750.3424515403</v>
      </c>
      <c r="R77" s="40" t="n">
        <v>289461.309982046</v>
      </c>
      <c r="S77" s="19" t="n">
        <v>195056.782355853</v>
      </c>
      <c r="T77" s="19" t="n">
        <v>55444.1197525774</v>
      </c>
      <c r="U77" s="19" t="n">
        <v>55324.4250030184</v>
      </c>
      <c r="V77" s="19"/>
      <c r="W77" s="19" t="n">
        <v>31154.7120540996</v>
      </c>
      <c r="X77" s="19" t="n">
        <v>44531.8220467871</v>
      </c>
    </row>
    <row r="78" customFormat="false" ht="12.75" hidden="false" customHeight="true" outlineLevel="0" collapsed="false">
      <c r="A78" s="28" t="s">
        <v>119</v>
      </c>
      <c r="B78" s="19" t="n">
        <v>22028.7372361213</v>
      </c>
      <c r="C78" s="19" t="n">
        <v>2577.832362039</v>
      </c>
      <c r="D78" s="19" t="n">
        <v>35493.6735521435</v>
      </c>
      <c r="E78" s="19" t="n">
        <v>12384.1305637136</v>
      </c>
      <c r="F78" s="19" t="n">
        <v>7263.15292909828</v>
      </c>
      <c r="G78" s="19" t="n">
        <v>58835.5094639687</v>
      </c>
      <c r="H78" s="19" t="n">
        <v>29728.3891790652</v>
      </c>
      <c r="I78" s="19" t="n">
        <v>11455.3015618374</v>
      </c>
      <c r="J78" s="19" t="n">
        <v>3169.00190117732</v>
      </c>
      <c r="K78" s="19" t="n">
        <v>28346.8895548126</v>
      </c>
      <c r="L78" s="19" t="n">
        <v>39712.7320427177</v>
      </c>
      <c r="M78" s="19" t="n">
        <v>23955.2989270189</v>
      </c>
      <c r="N78" s="19" t="n">
        <v>38037.5635480287</v>
      </c>
      <c r="O78" s="19" t="n">
        <v>176078.577416586</v>
      </c>
      <c r="P78" s="19" t="n">
        <v>255271.493658048</v>
      </c>
      <c r="Q78" s="19" t="n">
        <v>41488.0709307869</v>
      </c>
      <c r="R78" s="40" t="n">
        <v>297155.927320307</v>
      </c>
      <c r="S78" s="19" t="n">
        <v>194157.871187326</v>
      </c>
      <c r="T78" s="19" t="n">
        <v>57473.4785437934</v>
      </c>
      <c r="U78" s="19" t="n">
        <v>53760.6453312499</v>
      </c>
      <c r="V78" s="19"/>
      <c r="W78" s="19" t="n">
        <v>37015.0647947155</v>
      </c>
      <c r="X78" s="19" t="n">
        <v>45584.972506181</v>
      </c>
    </row>
    <row r="79" customFormat="false" ht="12.75" hidden="false" customHeight="true" outlineLevel="0" collapsed="false">
      <c r="A79" s="43" t="s">
        <v>120</v>
      </c>
      <c r="B79" s="27" t="n">
        <v>16027.8694186615</v>
      </c>
      <c r="C79" s="27" t="n">
        <v>2761.40079628819</v>
      </c>
      <c r="D79" s="27" t="n">
        <v>38022.6163691531</v>
      </c>
      <c r="E79" s="27" t="n">
        <v>13192.4283954943</v>
      </c>
      <c r="F79" s="27" t="n">
        <v>7201.71015814961</v>
      </c>
      <c r="G79" s="27" t="n">
        <v>62494.8922048184</v>
      </c>
      <c r="H79" s="27" t="n">
        <v>30581.7359308438</v>
      </c>
      <c r="I79" s="27" t="n">
        <v>11844.4516829445</v>
      </c>
      <c r="J79" s="27" t="n">
        <v>3169.58902137652</v>
      </c>
      <c r="K79" s="27" t="n">
        <v>28163.3677564617</v>
      </c>
      <c r="L79" s="27" t="n">
        <v>39988.2164725179</v>
      </c>
      <c r="M79" s="27" t="n">
        <v>24052.3178390622</v>
      </c>
      <c r="N79" s="27" t="n">
        <v>37990.7156077291</v>
      </c>
      <c r="O79" s="27" t="n">
        <v>177634.707156599</v>
      </c>
      <c r="P79" s="27" t="n">
        <v>255487.2610525</v>
      </c>
      <c r="Q79" s="27" t="n">
        <v>42671.9032528409</v>
      </c>
      <c r="R79" s="44" t="n">
        <v>298616.970058418</v>
      </c>
      <c r="S79" s="27" t="n">
        <v>196042.81352125</v>
      </c>
      <c r="T79" s="27" t="n">
        <v>57802.93039083</v>
      </c>
      <c r="U79" s="27" t="n">
        <v>57096.9696697403</v>
      </c>
      <c r="V79" s="27"/>
      <c r="W79" s="27" t="n">
        <v>38870.9588280294</v>
      </c>
      <c r="X79" s="27" t="n">
        <v>48634.0390729633</v>
      </c>
    </row>
    <row r="80" customFormat="false" ht="12.75" hidden="false" customHeight="true" outlineLevel="0" collapsed="false">
      <c r="R80" s="45"/>
      <c r="S80" s="2"/>
    </row>
    <row r="81" customFormat="false" ht="12.75" hidden="false" customHeight="true" outlineLevel="0" collapsed="false">
      <c r="R81" s="45"/>
      <c r="S81" s="2"/>
    </row>
    <row r="82" customFormat="false" ht="12.75" hidden="false" customHeight="true" outlineLevel="0" collapsed="false">
      <c r="R82" s="45"/>
      <c r="S82" s="2"/>
    </row>
    <row r="83" customFormat="false" ht="12.75" hidden="false" customHeight="true" outlineLevel="0" collapsed="false">
      <c r="R83" s="45"/>
      <c r="S83" s="2"/>
    </row>
    <row r="84" customFormat="false" ht="12.75" hidden="false" customHeight="true" outlineLevel="0" collapsed="false">
      <c r="R84" s="45"/>
      <c r="S84" s="2"/>
    </row>
    <row r="85" customFormat="false" ht="12.75" hidden="false" customHeight="true" outlineLevel="0" collapsed="false">
      <c r="R85" s="45"/>
      <c r="S85" s="2"/>
    </row>
  </sheetData>
  <mergeCells count="11">
    <mergeCell ref="A3:A4"/>
    <mergeCell ref="C3:G3"/>
    <mergeCell ref="H3:O3"/>
    <mergeCell ref="P3:P4"/>
    <mergeCell ref="Q3:Q4"/>
    <mergeCell ref="R3:R4"/>
    <mergeCell ref="S3:S4"/>
    <mergeCell ref="T3:T4"/>
    <mergeCell ref="U3:U4"/>
    <mergeCell ref="W3:W4"/>
    <mergeCell ref="X3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25" activeCellId="0" sqref="F2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" width="7.99"/>
    <col collapsed="false" customWidth="true" hidden="false" outlineLevel="0" max="2" min="2" style="2" width="10.15"/>
    <col collapsed="false" customWidth="true" hidden="false" outlineLevel="0" max="3" min="3" style="2" width="9.49"/>
    <col collapsed="false" customWidth="true" hidden="false" outlineLevel="0" max="5" min="4" style="2" width="9.15"/>
    <col collapsed="false" customWidth="true" hidden="false" outlineLevel="0" max="6" min="6" style="2" width="9.49"/>
    <col collapsed="false" customWidth="true" hidden="false" outlineLevel="0" max="7" min="7" style="2" width="7.5"/>
    <col collapsed="false" customWidth="true" hidden="false" outlineLevel="0" max="9" min="8" style="2" width="9.15"/>
    <col collapsed="false" customWidth="true" hidden="false" outlineLevel="0" max="10" min="10" style="2" width="9.49"/>
    <col collapsed="false" customWidth="true" hidden="false" outlineLevel="0" max="14" min="11" style="2" width="9.15"/>
    <col collapsed="false" customWidth="true" hidden="false" outlineLevel="0" max="15" min="15" style="2" width="9.99"/>
    <col collapsed="false" customWidth="true" hidden="false" outlineLevel="0" max="16" min="16" style="2" width="10.5"/>
    <col collapsed="false" customWidth="true" hidden="false" outlineLevel="0" max="17" min="17" style="2" width="10.32"/>
    <col collapsed="false" customWidth="true" hidden="false" outlineLevel="0" max="18" min="18" style="2" width="10.99"/>
    <col collapsed="false" customWidth="true" hidden="false" outlineLevel="0" max="19" min="19" style="45" width="10.82"/>
    <col collapsed="false" customWidth="true" hidden="false" outlineLevel="0" max="20" min="20" style="2" width="11.82"/>
    <col collapsed="false" customWidth="true" hidden="false" outlineLevel="0" max="22" min="21" style="2" width="10.15"/>
    <col collapsed="false" customWidth="true" hidden="false" outlineLevel="0" max="23" min="23" style="2" width="12.5"/>
    <col collapsed="false" customWidth="true" hidden="false" outlineLevel="0" max="24" min="24" style="2" width="11.66"/>
    <col collapsed="false" customWidth="false" hidden="false" outlineLevel="0" max="257" min="25" style="2" width="8.82"/>
  </cols>
  <sheetData>
    <row r="1" customFormat="false" ht="13" hidden="false" customHeight="true" outlineLevel="0" collapsed="false">
      <c r="A1" s="8" t="s">
        <v>166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29"/>
      <c r="T1" s="10"/>
      <c r="U1" s="11"/>
      <c r="V1" s="11"/>
      <c r="W1" s="11"/>
      <c r="X1" s="12"/>
    </row>
    <row r="2" customFormat="false" ht="13" hidden="false" customHeight="true" outlineLevel="0" collapsed="false">
      <c r="A2" s="13" t="s">
        <v>1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</row>
    <row r="3" customFormat="false" ht="13" hidden="false" customHeight="true" outlineLevel="0" collapsed="false">
      <c r="A3" s="31" t="s">
        <v>50</v>
      </c>
      <c r="B3" s="32" t="s">
        <v>123</v>
      </c>
      <c r="C3" s="33" t="s">
        <v>124</v>
      </c>
      <c r="D3" s="33"/>
      <c r="E3" s="33"/>
      <c r="F3" s="33"/>
      <c r="G3" s="33"/>
      <c r="H3" s="34" t="s">
        <v>125</v>
      </c>
      <c r="I3" s="34"/>
      <c r="J3" s="34"/>
      <c r="K3" s="34"/>
      <c r="L3" s="34"/>
      <c r="M3" s="34"/>
      <c r="N3" s="34"/>
      <c r="O3" s="34"/>
      <c r="P3" s="35" t="s">
        <v>126</v>
      </c>
      <c r="Q3" s="35" t="s">
        <v>127</v>
      </c>
      <c r="R3" s="35" t="s">
        <v>128</v>
      </c>
      <c r="S3" s="35" t="s">
        <v>129</v>
      </c>
      <c r="T3" s="35" t="s">
        <v>130</v>
      </c>
      <c r="U3" s="35" t="s">
        <v>131</v>
      </c>
      <c r="V3" s="35"/>
      <c r="W3" s="35" t="s">
        <v>133</v>
      </c>
      <c r="X3" s="35" t="s">
        <v>134</v>
      </c>
    </row>
    <row r="4" s="39" customFormat="true" ht="12" hidden="false" customHeight="true" outlineLevel="0" collapsed="false">
      <c r="A4" s="31"/>
      <c r="B4" s="36" t="s">
        <v>135</v>
      </c>
      <c r="C4" s="37" t="s">
        <v>136</v>
      </c>
      <c r="D4" s="37" t="s">
        <v>137</v>
      </c>
      <c r="E4" s="37" t="s">
        <v>138</v>
      </c>
      <c r="F4" s="37" t="s">
        <v>139</v>
      </c>
      <c r="G4" s="38" t="s">
        <v>135</v>
      </c>
      <c r="H4" s="37" t="s">
        <v>140</v>
      </c>
      <c r="I4" s="37" t="s">
        <v>141</v>
      </c>
      <c r="J4" s="37" t="s">
        <v>142</v>
      </c>
      <c r="K4" s="37" t="s">
        <v>143</v>
      </c>
      <c r="L4" s="37" t="s">
        <v>144</v>
      </c>
      <c r="M4" s="37" t="s">
        <v>145</v>
      </c>
      <c r="N4" s="37" t="s">
        <v>146</v>
      </c>
      <c r="O4" s="38" t="s">
        <v>135</v>
      </c>
      <c r="P4" s="35"/>
      <c r="Q4" s="35"/>
      <c r="R4" s="35"/>
      <c r="S4" s="35"/>
      <c r="T4" s="35"/>
      <c r="U4" s="35"/>
      <c r="V4" s="35"/>
      <c r="W4" s="35"/>
      <c r="X4" s="35"/>
    </row>
    <row r="5" customFormat="false" ht="12" hidden="false" customHeight="true" outlineLevel="0" collapsed="false">
      <c r="A5" s="28" t="s">
        <v>147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7"/>
      <c r="S5" s="66"/>
      <c r="T5" s="66"/>
      <c r="U5" s="66"/>
      <c r="V5" s="66"/>
      <c r="W5" s="66" t="n">
        <v>12182.263</v>
      </c>
      <c r="X5" s="19" t="n">
        <v>12704.724</v>
      </c>
    </row>
    <row r="6" customFormat="false" ht="12" hidden="false" customHeight="true" outlineLevel="0" collapsed="false">
      <c r="A6" s="28" t="s">
        <v>148</v>
      </c>
      <c r="B6" s="65" t="n">
        <f aca="false">(VEp95!B6-VEp95!B5)/VEp95!B5</f>
        <v>0.322529028712876</v>
      </c>
      <c r="C6" s="65" t="n">
        <f aca="false">(VEp95!C6-VEp95!C5)/VEp95!C5</f>
        <v>-0.00444485168950965</v>
      </c>
      <c r="D6" s="65" t="n">
        <f aca="false">(VEp95!D6-VEp95!D5)/VEp95!D5</f>
        <v>0.0724758000908476</v>
      </c>
      <c r="E6" s="65" t="n">
        <f aca="false">(VEp95!E6-VEp95!E5)/VEp95!E5</f>
        <v>0.0539178698374331</v>
      </c>
      <c r="F6" s="65" t="n">
        <f aca="false">(VEp95!F6-VEp95!F5)/VEp95!F5</f>
        <v>-0.0165672915702965</v>
      </c>
      <c r="G6" s="65" t="n">
        <f aca="false">(VEp95!G6-VEp95!G5)/VEp95!G5</f>
        <v>0.056784210042394</v>
      </c>
      <c r="H6" s="65" t="n">
        <f aca="false">(VEp95!H6-VEp95!H5)/VEp95!H5</f>
        <v>0.0995206685451988</v>
      </c>
      <c r="I6" s="65" t="n">
        <f aca="false">(VEp95!I6-VEp95!I5)/VEp95!I5</f>
        <v>0.06228944916724</v>
      </c>
      <c r="J6" s="65" t="n">
        <f aca="false">(VEp95!J6-VEp95!J5)/VEp95!J5</f>
        <v>0.0268654378836911</v>
      </c>
      <c r="K6" s="65" t="n">
        <f aca="false">(VEp95!K6-VEp95!K5)/VEp95!K5</f>
        <v>-0.0292959827270634</v>
      </c>
      <c r="L6" s="65" t="n">
        <f aca="false">(VEp95!L6-VEp95!L5)/VEp95!L5</f>
        <v>0.0188528344940919</v>
      </c>
      <c r="M6" s="65" t="n">
        <f aca="false">(VEp95!M6-VEp95!M5)/VEp95!M5</f>
        <v>0.00694461580889116</v>
      </c>
      <c r="N6" s="65" t="n">
        <f aca="false">(VEp95!N6-VEp95!N5)/VEp95!N5</f>
        <v>0.029719592004511</v>
      </c>
      <c r="O6" s="65" t="n">
        <f aca="false">(VEp95!O6-VEp95!O5)/VEp95!O5</f>
        <v>0.0296441926566978</v>
      </c>
      <c r="P6" s="65" t="n">
        <f aca="false">(VEp95!P6-VEp95!P5)/VEp95!P5</f>
        <v>0.0522887231212194</v>
      </c>
      <c r="Q6" s="65" t="n">
        <f aca="false">(VEp95!Q6-VEp95!Q5)/VEp95!Q5</f>
        <v>0.0672750762506521</v>
      </c>
      <c r="R6" s="65" t="n">
        <f aca="false">(VEp95!R6-VEp95!R5)/VEp95!R5</f>
        <v>0.0541517073339145</v>
      </c>
      <c r="S6" s="65" t="n">
        <f aca="false">(VEp95!S6-VEp95!S5)/VEp95!S5</f>
        <v>0.0264429734913309</v>
      </c>
      <c r="T6" s="65" t="n">
        <f aca="false">(VEp95!T6-VEp95!T5)/VEp95!T5</f>
        <v>0.063964490281641</v>
      </c>
      <c r="U6" s="65" t="n">
        <f aca="false">(VEp95!U6-VEp95!U5)/VEp95!U5</f>
        <v>0.0956222408861706</v>
      </c>
      <c r="V6" s="65" t="e">
        <f aca="false">(VEp95!V6-VEp95!V5)/VEp95!V5</f>
        <v>#DIV/0!</v>
      </c>
      <c r="W6" s="65" t="n">
        <f aca="false">(VEp95!W6-VEp95!W5)/VEp95!W5</f>
        <v>0.0995714014711388</v>
      </c>
      <c r="X6" s="48" t="n">
        <f aca="false">(VEp95!X6-VEp95!X5)/VEp95!X5</f>
        <v>0.196528629823049</v>
      </c>
    </row>
    <row r="7" customFormat="false" ht="12" hidden="false" customHeight="true" outlineLevel="0" collapsed="false">
      <c r="A7" s="28" t="s">
        <v>149</v>
      </c>
      <c r="B7" s="65" t="n">
        <f aca="false">(VEp95!B7-VEp95!B6)/VEp95!B6</f>
        <v>-0.0789831673084672</v>
      </c>
      <c r="C7" s="65" t="n">
        <f aca="false">(VEp95!C7-VEp95!C6)/VEp95!C6</f>
        <v>0.0153388154867131</v>
      </c>
      <c r="D7" s="65" t="n">
        <f aca="false">(VEp95!D7-VEp95!D6)/VEp95!D6</f>
        <v>0.199368844985961</v>
      </c>
      <c r="E7" s="65" t="n">
        <f aca="false">(VEp95!E7-VEp95!E6)/VEp95!E6</f>
        <v>0.0767191192911288</v>
      </c>
      <c r="F7" s="65" t="n">
        <f aca="false">(VEp95!F7-VEp95!F6)/VEp95!F6</f>
        <v>0.0118399795358379</v>
      </c>
      <c r="G7" s="65" t="n">
        <f aca="false">(VEp95!G7-VEp95!G6)/VEp95!G6</f>
        <v>0.150015452608458</v>
      </c>
      <c r="H7" s="65" t="n">
        <f aca="false">(VEp95!H7-VEp95!H6)/VEp95!H6</f>
        <v>0.0825391588185345</v>
      </c>
      <c r="I7" s="65" t="n">
        <f aca="false">(VEp95!I7-VEp95!I6)/VEp95!I6</f>
        <v>0.105849679795124</v>
      </c>
      <c r="J7" s="65" t="n">
        <f aca="false">(VEp95!J7-VEp95!J6)/VEp95!J6</f>
        <v>0.027631021230485</v>
      </c>
      <c r="K7" s="65" t="n">
        <f aca="false">(VEp95!K7-VEp95!K6)/VEp95!K6</f>
        <v>0.186367137409499</v>
      </c>
      <c r="L7" s="65" t="n">
        <f aca="false">(VEp95!L7-VEp95!L6)/VEp95!L6</f>
        <v>0.0140837198904599</v>
      </c>
      <c r="M7" s="65" t="n">
        <f aca="false">(VEp95!M7-VEp95!M6)/VEp95!M6</f>
        <v>0.001344526847739</v>
      </c>
      <c r="N7" s="65" t="n">
        <f aca="false">(VEp95!N7-VEp95!N6)/VEp95!N6</f>
        <v>-0.000213815656092602</v>
      </c>
      <c r="O7" s="65" t="n">
        <f aca="false">(VEp95!O7-VEp95!O6)/VEp95!O6</f>
        <v>0.0485344954281352</v>
      </c>
      <c r="P7" s="65" t="n">
        <f aca="false">(VEp95!P7-VEp95!P6)/VEp95!P6</f>
        <v>0.0671387614714305</v>
      </c>
      <c r="Q7" s="65" t="n">
        <f aca="false">(VEp95!Q7-VEp95!Q6)/VEp95!Q6</f>
        <v>0.0816951449637503</v>
      </c>
      <c r="R7" s="65" t="n">
        <f aca="false">(VEp95!R7-VEp95!R6)/VEp95!R6</f>
        <v>0.068970822567602</v>
      </c>
      <c r="S7" s="65" t="n">
        <f aca="false">(VEp95!S7-VEp95!S6)/VEp95!S6</f>
        <v>0.108407171869641</v>
      </c>
      <c r="T7" s="65" t="n">
        <f aca="false">(VEp95!T7-VEp95!T6)/VEp95!T6</f>
        <v>0.12859264299342</v>
      </c>
      <c r="U7" s="65" t="n">
        <f aca="false">(VEp95!U7-VEp95!U6)/VEp95!U6</f>
        <v>0.0444437662716956</v>
      </c>
      <c r="V7" s="65" t="e">
        <f aca="false">(VEp95!V7-VEp95!V6)/VEp95!V6</f>
        <v>#DIV/0!</v>
      </c>
      <c r="W7" s="65" t="n">
        <f aca="false">(VEp95!W7-VEp95!W6)/VEp95!W6</f>
        <v>0.019476355381617</v>
      </c>
      <c r="X7" s="48" t="n">
        <f aca="false">(VEp95!X7-VEp95!X6)/VEp95!X6</f>
        <v>0.165354740426085</v>
      </c>
    </row>
    <row r="8" customFormat="false" ht="12" hidden="false" customHeight="true" outlineLevel="0" collapsed="false">
      <c r="A8" s="28" t="s">
        <v>150</v>
      </c>
      <c r="B8" s="65" t="n">
        <f aca="false">(VEp95!B8-VEp95!B7)/VEp95!B7</f>
        <v>-0.0484197718143839</v>
      </c>
      <c r="C8" s="65" t="n">
        <f aca="false">(VEp95!C8-VEp95!C7)/VEp95!C7</f>
        <v>0.0640050825841783</v>
      </c>
      <c r="D8" s="65" t="n">
        <f aca="false">(VEp95!D8-VEp95!D7)/VEp95!D7</f>
        <v>-0.13649111824745</v>
      </c>
      <c r="E8" s="65" t="n">
        <f aca="false">(VEp95!E8-VEp95!E7)/VEp95!E7</f>
        <v>-0.0383736757045034</v>
      </c>
      <c r="F8" s="65" t="n">
        <f aca="false">(VEp95!F8-VEp95!F7)/VEp95!F7</f>
        <v>0.0429931094967032</v>
      </c>
      <c r="G8" s="65" t="n">
        <f aca="false">(VEp95!G8-VEp95!G7)/VEp95!G7</f>
        <v>-0.0966280809209889</v>
      </c>
      <c r="H8" s="65" t="n">
        <f aca="false">(VEp95!H8-VEp95!H7)/VEp95!H7</f>
        <v>-0.0208888967266033</v>
      </c>
      <c r="I8" s="65" t="n">
        <f aca="false">(VEp95!I8-VEp95!I7)/VEp95!I7</f>
        <v>-0.0451329654499305</v>
      </c>
      <c r="J8" s="65" t="n">
        <f aca="false">(VEp95!J8-VEp95!J7)/VEp95!J7</f>
        <v>0.050008715326376</v>
      </c>
      <c r="K8" s="65" t="n">
        <f aca="false">(VEp95!K8-VEp95!K7)/VEp95!K7</f>
        <v>-0.0314766796238151</v>
      </c>
      <c r="L8" s="65" t="n">
        <f aca="false">(VEp95!L8-VEp95!L7)/VEp95!L7</f>
        <v>-0.0179675970440425</v>
      </c>
      <c r="M8" s="65" t="n">
        <f aca="false">(VEp95!M8-VEp95!M7)/VEp95!M7</f>
        <v>-0.0138385374195287</v>
      </c>
      <c r="N8" s="65" t="n">
        <f aca="false">(VEp95!N8-VEp95!N7)/VEp95!N7</f>
        <v>-0.0074589944043891</v>
      </c>
      <c r="O8" s="65" t="n">
        <f aca="false">(VEp95!O8-VEp95!O7)/VEp95!O7</f>
        <v>-0.0186234610691654</v>
      </c>
      <c r="P8" s="65" t="n">
        <f aca="false">(VEp95!P8-VEp95!P7)/VEp95!P7</f>
        <v>-0.0427370222908779</v>
      </c>
      <c r="Q8" s="65" t="n">
        <f aca="false">(VEp95!Q8-VEp95!Q7)/VEp95!Q7</f>
        <v>0.0447373513867079</v>
      </c>
      <c r="R8" s="65" t="n">
        <f aca="false">(VEp95!R8-VEp95!R7)/VEp95!R7</f>
        <v>-0.0315964799243252</v>
      </c>
      <c r="S8" s="65" t="n">
        <f aca="false">(VEp95!S8-VEp95!S7)/VEp95!S7</f>
        <v>0.00442552376588384</v>
      </c>
      <c r="T8" s="65" t="n">
        <f aca="false">(VEp95!T8-VEp95!T7)/VEp95!T7</f>
        <v>-0.0637513631122293</v>
      </c>
      <c r="U8" s="65" t="n">
        <f aca="false">(VEp95!U8-VEp95!U7)/VEp95!U7</f>
        <v>0.00337665425027517</v>
      </c>
      <c r="V8" s="65" t="e">
        <f aca="false">(VEp95!V8-VEp95!V7)/VEp95!V7</f>
        <v>#DIV/0!</v>
      </c>
      <c r="W8" s="65" t="n">
        <f aca="false">(VEp95!W8-VEp95!W7)/VEp95!W7</f>
        <v>-0.138948953362362</v>
      </c>
      <c r="X8" s="48" t="n">
        <f aca="false">(VEp95!X8-VEp95!X7)/VEp95!X7</f>
        <v>0.115589439293913</v>
      </c>
    </row>
    <row r="9" customFormat="false" ht="12" hidden="false" customHeight="true" outlineLevel="0" collapsed="false">
      <c r="A9" s="41" t="s">
        <v>151</v>
      </c>
      <c r="B9" s="65" t="n">
        <f aca="false">(VEp95!B9-VEp95!B8)/VEp95!B8</f>
        <v>-0.0644144552760875</v>
      </c>
      <c r="C9" s="65" t="n">
        <f aca="false">(VEp95!C9-VEp95!C8)/VEp95!C8</f>
        <v>-0.0789455660201607</v>
      </c>
      <c r="D9" s="65" t="n">
        <f aca="false">(VEp95!D9-VEp95!D8)/VEp95!D8</f>
        <v>-0.0750173179612921</v>
      </c>
      <c r="E9" s="65" t="n">
        <f aca="false">(VEp95!E9-VEp95!E8)/VEp95!E8</f>
        <v>-0.0200307074010077</v>
      </c>
      <c r="F9" s="65" t="n">
        <f aca="false">(VEp95!F9-VEp95!F8)/VEp95!F8</f>
        <v>0.0183778497227843</v>
      </c>
      <c r="G9" s="65" t="n">
        <f aca="false">(VEp95!G9-VEp95!G8)/VEp95!G8</f>
        <v>-0.0526242923812501</v>
      </c>
      <c r="H9" s="65" t="n">
        <f aca="false">(VEp95!H9-VEp95!H8)/VEp95!H8</f>
        <v>-0.10287166296293</v>
      </c>
      <c r="I9" s="65" t="n">
        <f aca="false">(VEp95!I9-VEp95!I8)/VEp95!I8</f>
        <v>-0.0992182635024098</v>
      </c>
      <c r="J9" s="65" t="n">
        <f aca="false">(VEp95!J9-VEp95!J8)/VEp95!J8</f>
        <v>-0.0508091118554424</v>
      </c>
      <c r="K9" s="65" t="n">
        <f aca="false">(VEp95!K9-VEp95!K8)/VEp95!K8</f>
        <v>-0.0882597087903113</v>
      </c>
      <c r="L9" s="65" t="n">
        <f aca="false">(VEp95!L9-VEp95!L8)/VEp95!L8</f>
        <v>-0.0034087408340815</v>
      </c>
      <c r="M9" s="65" t="n">
        <f aca="false">(VEp95!M9-VEp95!M8)/VEp95!M8</f>
        <v>0.0194229738075411</v>
      </c>
      <c r="N9" s="65" t="n">
        <f aca="false">(VEp95!N9-VEp95!N8)/VEp95!N8</f>
        <v>-0.0141306081562955</v>
      </c>
      <c r="O9" s="65" t="n">
        <f aca="false">(VEp95!O9-VEp95!O8)/VEp95!O8</f>
        <v>-0.0367160881258902</v>
      </c>
      <c r="P9" s="65" t="n">
        <f aca="false">(VEp95!P9-VEp95!P8)/VEp95!P8</f>
        <v>-0.042075202390094</v>
      </c>
      <c r="Q9" s="65" t="n">
        <f aca="false">(VEp95!Q9-VEp95!Q8)/VEp95!Q8</f>
        <v>-0.0964474158514421</v>
      </c>
      <c r="R9" s="65" t="n">
        <f aca="false">(VEp95!R9-VEp95!R8)/VEp95!R8</f>
        <v>-0.0496818494234291</v>
      </c>
      <c r="S9" s="65" t="n">
        <f aca="false">(VEp95!S9-VEp95!S8)/VEp95!S8</f>
        <v>-0.0610667421343071</v>
      </c>
      <c r="T9" s="65" t="n">
        <f aca="false">(VEp95!T9-VEp95!T8)/VEp95!T8</f>
        <v>-0.0971598176568727</v>
      </c>
      <c r="U9" s="65" t="n">
        <f aca="false">(VEp95!U9-VEp95!U8)/VEp95!U8</f>
        <v>-0.0199871090678158</v>
      </c>
      <c r="V9" s="65" t="e">
        <f aca="false">(VEp95!V9-VEp95!V8)/VEp95!V8</f>
        <v>#DIV/0!</v>
      </c>
      <c r="W9" s="65" t="n">
        <f aca="false">(VEp95!W9-VEp95!W8)/VEp95!W8</f>
        <v>0.0310048102953005</v>
      </c>
      <c r="X9" s="48" t="n">
        <f aca="false">(VEp95!X9-VEp95!X8)/VEp95!X8</f>
        <v>-0.180117102732181</v>
      </c>
    </row>
    <row r="10" customFormat="false" ht="12" hidden="false" customHeight="true" outlineLevel="0" collapsed="false">
      <c r="A10" s="41" t="s">
        <v>152</v>
      </c>
      <c r="B10" s="65" t="n">
        <f aca="false">(VEp95!B10-VEp95!B9)/VEp95!B9</f>
        <v>0.282693731845104</v>
      </c>
      <c r="C10" s="65" t="n">
        <f aca="false">(VEp95!C10-VEp95!C9)/VEp95!C9</f>
        <v>0.041438958323433</v>
      </c>
      <c r="D10" s="65" t="n">
        <f aca="false">(VEp95!D10-VEp95!D9)/VEp95!D9</f>
        <v>0.139682154487702</v>
      </c>
      <c r="E10" s="65" t="n">
        <f aca="false">(VEp95!E10-VEp95!E9)/VEp95!E9</f>
        <v>0.0667387302189904</v>
      </c>
      <c r="F10" s="65" t="n">
        <f aca="false">(VEp95!F10-VEp95!F9)/VEp95!F9</f>
        <v>-0.0202408990319322</v>
      </c>
      <c r="G10" s="65" t="n">
        <f aca="false">(VEp95!G10-VEp95!G9)/VEp95!G9</f>
        <v>0.101786463286345</v>
      </c>
      <c r="H10" s="65" t="n">
        <f aca="false">(VEp95!H10-VEp95!H9)/VEp95!H9</f>
        <v>0.10857192974116</v>
      </c>
      <c r="I10" s="65" t="n">
        <f aca="false">(VEp95!I10-VEp95!I9)/VEp95!I9</f>
        <v>0.138911822184472</v>
      </c>
      <c r="J10" s="65" t="n">
        <f aca="false">(VEp95!J10-VEp95!J9)/VEp95!J9</f>
        <v>0.0387855517407107</v>
      </c>
      <c r="K10" s="65" t="n">
        <f aca="false">(VEp95!K10-VEp95!K9)/VEp95!K9</f>
        <v>-0.0344211259147016</v>
      </c>
      <c r="L10" s="65" t="n">
        <f aca="false">(VEp95!L10-VEp95!L9)/VEp95!L9</f>
        <v>0.0304634889529958</v>
      </c>
      <c r="M10" s="65" t="n">
        <f aca="false">(VEp95!M10-VEp95!M9)/VEp95!M9</f>
        <v>0.00727218482291193</v>
      </c>
      <c r="N10" s="65" t="n">
        <f aca="false">(VEp95!N10-VEp95!N9)/VEp95!N9</f>
        <v>0.015914109188691</v>
      </c>
      <c r="O10" s="65" t="n">
        <f aca="false">(VEp95!O10-VEp95!O9)/VEp95!O9</f>
        <v>0.0333635202507529</v>
      </c>
      <c r="P10" s="65" t="n">
        <f aca="false">(VEp95!P10-VEp95!P9)/VEp95!P9</f>
        <v>0.063922304329538</v>
      </c>
      <c r="Q10" s="65" t="n">
        <f aca="false">(VEp95!Q10-VEp95!Q9)/VEp95!Q9</f>
        <v>0.0881784336301688</v>
      </c>
      <c r="R10" s="65" t="n">
        <f aca="false">(VEp95!R10-VEp95!R9)/VEp95!R9</f>
        <v>0.0668686182962635</v>
      </c>
      <c r="S10" s="65" t="n">
        <f aca="false">(VEp95!S10-VEp95!S9)/VEp95!S9</f>
        <v>0.0227488779329852</v>
      </c>
      <c r="T10" s="65" t="n">
        <f aca="false">(VEp95!T10-VEp95!T9)/VEp95!T9</f>
        <v>0.0400087806206295</v>
      </c>
      <c r="U10" s="65" t="n">
        <f aca="false">(VEp95!U10-VEp95!U9)/VEp95!U9</f>
        <v>0.082794175869609</v>
      </c>
      <c r="V10" s="65" t="e">
        <f aca="false">(VEp95!V10-VEp95!V9)/VEp95!V9</f>
        <v>#DIV/0!</v>
      </c>
      <c r="W10" s="65" t="n">
        <f aca="false">(VEp95!W10-VEp95!W9)/VEp95!W9</f>
        <v>0.263362599740363</v>
      </c>
      <c r="X10" s="48" t="n">
        <f aca="false">(VEp95!X10-VEp95!X9)/VEp95!X9</f>
        <v>0.161635545315983</v>
      </c>
    </row>
    <row r="11" customFormat="false" ht="12" hidden="false" customHeight="true" outlineLevel="0" collapsed="false">
      <c r="A11" s="41" t="s">
        <v>153</v>
      </c>
      <c r="B11" s="65" t="n">
        <f aca="false">(VEp95!B11-VEp95!B10)/VEp95!B10</f>
        <v>-0.115003921159089</v>
      </c>
      <c r="C11" s="65" t="n">
        <f aca="false">(VEp95!C11-VEp95!C10)/VEp95!C10</f>
        <v>0.0895125104570689</v>
      </c>
      <c r="D11" s="65" t="n">
        <f aca="false">(VEp95!D11-VEp95!D10)/VEp95!D10</f>
        <v>0.0477026667182268</v>
      </c>
      <c r="E11" s="65" t="n">
        <f aca="false">(VEp95!E11-VEp95!E10)/VEp95!E10</f>
        <v>0.0809984468029109</v>
      </c>
      <c r="F11" s="65" t="n">
        <f aca="false">(VEp95!F11-VEp95!F10)/VEp95!F10</f>
        <v>0.0260810085334</v>
      </c>
      <c r="G11" s="65" t="n">
        <f aca="false">(VEp95!G11-VEp95!G10)/VEp95!G10</f>
        <v>0.0544036097818144</v>
      </c>
      <c r="H11" s="65" t="n">
        <f aca="false">(VEp95!H11-VEp95!H10)/VEp95!H10</f>
        <v>0.0605555582577978</v>
      </c>
      <c r="I11" s="65" t="n">
        <f aca="false">(VEp95!I11-VEp95!I10)/VEp95!I10</f>
        <v>0.065637159673125</v>
      </c>
      <c r="J11" s="65" t="n">
        <f aca="false">(VEp95!J11-VEp95!J10)/VEp95!J10</f>
        <v>-0.00691912385712245</v>
      </c>
      <c r="K11" s="65" t="n">
        <f aca="false">(VEp95!K11-VEp95!K10)/VEp95!K10</f>
        <v>0.185205311280579</v>
      </c>
      <c r="L11" s="65" t="n">
        <f aca="false">(VEp95!L11-VEp95!L10)/VEp95!L10</f>
        <v>0.0158053596995927</v>
      </c>
      <c r="M11" s="65" t="n">
        <f aca="false">(VEp95!M11-VEp95!M10)/VEp95!M10</f>
        <v>0.00342781181098591</v>
      </c>
      <c r="N11" s="65" t="n">
        <f aca="false">(VEp95!N11-VEp95!N10)/VEp95!N10</f>
        <v>-0.00333133755537898</v>
      </c>
      <c r="O11" s="65" t="n">
        <f aca="false">(VEp95!O11-VEp95!O10)/VEp95!O10</f>
        <v>0.0375050648988652</v>
      </c>
      <c r="P11" s="65" t="n">
        <f aca="false">(VEp95!P11-VEp95!P10)/VEp95!P10</f>
        <v>0.0323169126104016</v>
      </c>
      <c r="Q11" s="65" t="n">
        <f aca="false">(VEp95!Q11-VEp95!Q10)/VEp95!Q10</f>
        <v>0.0503163732344434</v>
      </c>
      <c r="R11" s="65" t="n">
        <f aca="false">(VEp95!R11-VEp95!R10)/VEp95!R10</f>
        <v>0.0345469194262185</v>
      </c>
      <c r="S11" s="65" t="n">
        <f aca="false">(VEp95!S11-VEp95!S10)/VEp95!S10</f>
        <v>0.0560680306726591</v>
      </c>
      <c r="T11" s="65" t="n">
        <f aca="false">(VEp95!T11-VEp95!T10)/VEp95!T10</f>
        <v>0.0710848064941373</v>
      </c>
      <c r="U11" s="65" t="n">
        <f aca="false">(VEp95!U11-VEp95!U10)/VEp95!U10</f>
        <v>0.0188979574295367</v>
      </c>
      <c r="V11" s="65" t="e">
        <f aca="false">(VEp95!V11-VEp95!V10)/VEp95!V10</f>
        <v>#DIV/0!</v>
      </c>
      <c r="W11" s="65" t="n">
        <f aca="false">(VEp95!W11-VEp95!W10)/VEp95!W10</f>
        <v>0.0476450653252253</v>
      </c>
      <c r="X11" s="48" t="n">
        <f aca="false">(VEp95!X11-VEp95!X10)/VEp95!X10</f>
        <v>0.0907029900167466</v>
      </c>
    </row>
    <row r="12" customFormat="false" ht="12" hidden="false" customHeight="true" outlineLevel="0" collapsed="false">
      <c r="A12" s="41" t="s">
        <v>154</v>
      </c>
      <c r="B12" s="65" t="n">
        <f aca="false">(VEp95!B12-VEp95!B11)/VEp95!B11</f>
        <v>-0.162130259362556</v>
      </c>
      <c r="C12" s="65" t="n">
        <f aca="false">(VEp95!C12-VEp95!C11)/VEp95!C11</f>
        <v>0.0136373887176624</v>
      </c>
      <c r="D12" s="65" t="n">
        <f aca="false">(VEp95!D12-VEp95!D11)/VEp95!D11</f>
        <v>-0.0577921272823169</v>
      </c>
      <c r="E12" s="65" t="n">
        <f aca="false">(VEp95!E12-VEp95!E11)/VEp95!E11</f>
        <v>-0.0264519085592226</v>
      </c>
      <c r="F12" s="65" t="n">
        <f aca="false">(VEp95!F12-VEp95!F11)/VEp95!F11</f>
        <v>0.033905311504681</v>
      </c>
      <c r="G12" s="65" t="n">
        <f aca="false">(VEp95!G12-VEp95!G11)/VEp95!G11</f>
        <v>-0.0394064237980578</v>
      </c>
      <c r="H12" s="65" t="n">
        <f aca="false">(VEp95!H12-VEp95!H11)/VEp95!H11</f>
        <v>-0.029375170582626</v>
      </c>
      <c r="I12" s="65" t="n">
        <f aca="false">(VEp95!I12-VEp95!I11)/VEp95!I11</f>
        <v>0.0100535813462924</v>
      </c>
      <c r="J12" s="65" t="n">
        <f aca="false">(VEp95!J12-VEp95!J11)/VEp95!J11</f>
        <v>0.088115072684909</v>
      </c>
      <c r="K12" s="65" t="n">
        <f aca="false">(VEp95!K12-VEp95!K11)/VEp95!K11</f>
        <v>0.0449927577582175</v>
      </c>
      <c r="L12" s="65" t="n">
        <f aca="false">(VEp95!L12-VEp95!L11)/VEp95!L11</f>
        <v>0.0105365972318382</v>
      </c>
      <c r="M12" s="65" t="n">
        <f aca="false">(VEp95!M12-VEp95!M11)/VEp95!M11</f>
        <v>0.025685284679091</v>
      </c>
      <c r="N12" s="65" t="n">
        <f aca="false">(VEp95!N12-VEp95!N11)/VEp95!N11</f>
        <v>0.00833380794312807</v>
      </c>
      <c r="O12" s="65" t="n">
        <f aca="false">(VEp95!O12-VEp95!O11)/VEp95!O11</f>
        <v>0.0116249225630302</v>
      </c>
      <c r="P12" s="65" t="n">
        <f aca="false">(VEp95!P12-VEp95!P11)/VEp95!P11</f>
        <v>-0.0115843698144831</v>
      </c>
      <c r="Q12" s="65" t="n">
        <f aca="false">(VEp95!Q12-VEp95!Q11)/VEp95!Q11</f>
        <v>-0.0317692463644777</v>
      </c>
      <c r="R12" s="65" t="n">
        <f aca="false">(VEp95!R12-VEp95!R11)/VEp95!R11</f>
        <v>-0.0141232531251569</v>
      </c>
      <c r="S12" s="65" t="n">
        <f aca="false">(VEp95!S12-VEp95!S11)/VEp95!S11</f>
        <v>-0.0436718161438953</v>
      </c>
      <c r="T12" s="65" t="n">
        <f aca="false">(VEp95!T12-VEp95!T11)/VEp95!T11</f>
        <v>0.0988791116662127</v>
      </c>
      <c r="U12" s="65" t="n">
        <f aca="false">(VEp95!U12-VEp95!U11)/VEp95!U11</f>
        <v>-0.0443983614591616</v>
      </c>
      <c r="V12" s="65" t="e">
        <f aca="false">(VEp95!V12-VEp95!V11)/VEp95!V11</f>
        <v>#DIV/0!</v>
      </c>
      <c r="W12" s="65" t="n">
        <f aca="false">(VEp95!W12-VEp95!W11)/VEp95!W11</f>
        <v>-0.181929633452205</v>
      </c>
      <c r="X12" s="48" t="n">
        <f aca="false">(VEp95!X12-VEp95!X11)/VEp95!X11</f>
        <v>-0.0563623121567508</v>
      </c>
    </row>
    <row r="13" customFormat="false" ht="12" hidden="false" customHeight="true" outlineLevel="0" collapsed="false">
      <c r="A13" s="28" t="s">
        <v>155</v>
      </c>
      <c r="B13" s="65" t="n">
        <f aca="false">(VEp95!B13-VEp95!B12)/VEp95!B12</f>
        <v>0.0400669302054743</v>
      </c>
      <c r="C13" s="65" t="n">
        <f aca="false">(VEp95!C13-VEp95!C12)/VEp95!C12</f>
        <v>-0.0634666504618244</v>
      </c>
      <c r="D13" s="65" t="n">
        <f aca="false">(VEp95!D13-VEp95!D12)/VEp95!D12</f>
        <v>-0.148893684613775</v>
      </c>
      <c r="E13" s="65" t="n">
        <f aca="false">(VEp95!E13-VEp95!E12)/VEp95!E12</f>
        <v>-0.0647393641916892</v>
      </c>
      <c r="F13" s="65" t="n">
        <f aca="false">(VEp95!F13-VEp95!F12)/VEp95!F12</f>
        <v>-0.00147752347060896</v>
      </c>
      <c r="G13" s="65" t="n">
        <f aca="false">(VEp95!G13-VEp95!G12)/VEp95!G12</f>
        <v>-0.111519232635894</v>
      </c>
      <c r="H13" s="65" t="n">
        <f aca="false">(VEp95!H13-VEp95!H12)/VEp95!H12</f>
        <v>-0.11907656152479</v>
      </c>
      <c r="I13" s="65" t="n">
        <f aca="false">(VEp95!I13-VEp95!I12)/VEp95!I12</f>
        <v>-0.161566583649264</v>
      </c>
      <c r="J13" s="65" t="n">
        <f aca="false">(VEp95!J13-VEp95!J12)/VEp95!J12</f>
        <v>-0.0627846383075634</v>
      </c>
      <c r="K13" s="65" t="n">
        <f aca="false">(VEp95!K13-VEp95!K12)/VEp95!K12</f>
        <v>-0.181242145102196</v>
      </c>
      <c r="L13" s="65" t="n">
        <f aca="false">(VEp95!L13-VEp95!L12)/VEp95!L12</f>
        <v>-0.0436680569744337</v>
      </c>
      <c r="M13" s="65" t="n">
        <f aca="false">(VEp95!M13-VEp95!M12)/VEp95!M12</f>
        <v>-0.00711305582274068</v>
      </c>
      <c r="N13" s="65" t="n">
        <f aca="false">(VEp95!N13-VEp95!N12)/VEp95!N12</f>
        <v>-0.00529725156588679</v>
      </c>
      <c r="O13" s="65" t="n">
        <f aca="false">(VEp95!O13-VEp95!O12)/VEp95!O12</f>
        <v>-0.0654100607614145</v>
      </c>
      <c r="P13" s="65" t="n">
        <f aca="false">(VEp95!P13-VEp95!P12)/VEp95!P12</f>
        <v>-0.0725390700479604</v>
      </c>
      <c r="Q13" s="65" t="n">
        <f aca="false">(VEp95!Q13-VEp95!Q12)/VEp95!Q12</f>
        <v>-0.0824204818514319</v>
      </c>
      <c r="R13" s="65" t="n">
        <f aca="false">(VEp95!R13-VEp95!R12)/VEp95!R12</f>
        <v>-0.0736658444253158</v>
      </c>
      <c r="S13" s="65" t="n">
        <f aca="false">(VEp95!S13-VEp95!S12)/VEp95!S12</f>
        <v>-0.0319384772744142</v>
      </c>
      <c r="T13" s="65" t="n">
        <f aca="false">(VEp95!T13-VEp95!T12)/VEp95!T12</f>
        <v>-0.16927728819802</v>
      </c>
      <c r="U13" s="65" t="n">
        <f aca="false">(VEp95!U13-VEp95!U12)/VEp95!U12</f>
        <v>-0.0220348938555078</v>
      </c>
      <c r="V13" s="65" t="e">
        <f aca="false">(VEp95!V13-VEp95!V12)/VEp95!V12</f>
        <v>#DIV/0!</v>
      </c>
      <c r="W13" s="65" t="n">
        <f aca="false">(VEp95!W13-VEp95!W12)/VEp95!W12</f>
        <v>0.0197530110853095</v>
      </c>
      <c r="X13" s="48" t="n">
        <f aca="false">(VEp95!X13-VEp95!X12)/VEp95!X12</f>
        <v>-0.0976624320471826</v>
      </c>
    </row>
    <row r="14" customFormat="false" ht="12" hidden="false" customHeight="true" outlineLevel="0" collapsed="false">
      <c r="A14" s="28" t="s">
        <v>156</v>
      </c>
      <c r="B14" s="65" t="n">
        <f aca="false">(VEp95!B14-VEp95!B13)/VEp95!B13</f>
        <v>0.472937524577237</v>
      </c>
      <c r="C14" s="65" t="n">
        <f aca="false">(VEp95!C14-VEp95!C13)/VEp95!C13</f>
        <v>0.015239491896382</v>
      </c>
      <c r="D14" s="65" t="n">
        <f aca="false">(VEp95!D14-VEp95!D13)/VEp95!D13</f>
        <v>0.148403189158832</v>
      </c>
      <c r="E14" s="65" t="n">
        <f aca="false">(VEp95!E14-VEp95!E13)/VEp95!E13</f>
        <v>0.055414417579105</v>
      </c>
      <c r="F14" s="65" t="n">
        <f aca="false">(VEp95!F14-VEp95!F13)/VEp95!F13</f>
        <v>-0.0336098988142781</v>
      </c>
      <c r="G14" s="65" t="n">
        <f aca="false">(VEp95!G14-VEp95!G13)/VEp95!G13</f>
        <v>0.100020231721903</v>
      </c>
      <c r="H14" s="65" t="n">
        <f aca="false">(VEp95!H14-VEp95!H13)/VEp95!H13</f>
        <v>0.108700739249511</v>
      </c>
      <c r="I14" s="65" t="n">
        <f aca="false">(VEp95!I14-VEp95!I13)/VEp95!I13</f>
        <v>0.125382776422117</v>
      </c>
      <c r="J14" s="65" t="n">
        <f aca="false">(VEp95!J14-VEp95!J13)/VEp95!J13</f>
        <v>0.00690118908063096</v>
      </c>
      <c r="K14" s="65" t="n">
        <f aca="false">(VEp95!K14-VEp95!K13)/VEp95!K13</f>
        <v>-0.0290331276942154</v>
      </c>
      <c r="L14" s="65" t="n">
        <f aca="false">(VEp95!L14-VEp95!L13)/VEp95!L13</f>
        <v>0.0406592846002319</v>
      </c>
      <c r="M14" s="65" t="n">
        <f aca="false">(VEp95!M14-VEp95!M13)/VEp95!M13</f>
        <v>0.00833014838133569</v>
      </c>
      <c r="N14" s="65" t="n">
        <f aca="false">(VEp95!N14-VEp95!N13)/VEp95!N13</f>
        <v>0.0286001329666833</v>
      </c>
      <c r="O14" s="65" t="n">
        <f aca="false">(VEp95!O14-VEp95!O13)/VEp95!O13</f>
        <v>0.03844269125744</v>
      </c>
      <c r="P14" s="65" t="n">
        <f aca="false">(VEp95!P14-VEp95!P13)/VEp95!P13</f>
        <v>0.0762089916767189</v>
      </c>
      <c r="Q14" s="65" t="n">
        <f aca="false">(VEp95!Q14-VEp95!Q13)/VEp95!Q13</f>
        <v>0.0557981479453426</v>
      </c>
      <c r="R14" s="65" t="n">
        <f aca="false">(VEp95!R14-VEp95!R13)/VEp95!R13</f>
        <v>0.0738763927002301</v>
      </c>
      <c r="S14" s="65" t="n">
        <f aca="false">(VEp95!S14-VEp95!S13)/VEp95!S13</f>
        <v>0.0101150485628975</v>
      </c>
      <c r="T14" s="65" t="n">
        <f aca="false">(VEp95!T14-VEp95!T13)/VEp95!T13</f>
        <v>0.0486218466789295</v>
      </c>
      <c r="U14" s="65" t="n">
        <f aca="false">(VEp95!U14-VEp95!U13)/VEp95!U13</f>
        <v>0.0692717068968605</v>
      </c>
      <c r="V14" s="65" t="e">
        <f aca="false">(VEp95!V14-VEp95!V13)/VEp95!V13</f>
        <v>#DIV/0!</v>
      </c>
      <c r="W14" s="65" t="n">
        <f aca="false">(VEp95!W14-VEp95!W13)/VEp95!W13</f>
        <v>0.199169066734134</v>
      </c>
      <c r="X14" s="48" t="n">
        <f aca="false">(VEp95!X14-VEp95!X13)/VEp95!X13</f>
        <v>0.0527720116046898</v>
      </c>
    </row>
    <row r="15" customFormat="false" ht="12" hidden="false" customHeight="true" outlineLevel="0" collapsed="false">
      <c r="A15" s="28" t="s">
        <v>157</v>
      </c>
      <c r="B15" s="65" t="n">
        <f aca="false">(VEp95!B15-VEp95!B14)/VEp95!B14</f>
        <v>-0.189599325173607</v>
      </c>
      <c r="C15" s="65" t="n">
        <f aca="false">(VEp95!C15-VEp95!C14)/VEp95!C14</f>
        <v>0.0560973465615503</v>
      </c>
      <c r="D15" s="65" t="n">
        <f aca="false">(VEp95!D15-VEp95!D14)/VEp95!D14</f>
        <v>0.0332664021927525</v>
      </c>
      <c r="E15" s="65" t="n">
        <f aca="false">(VEp95!E15-VEp95!E14)/VEp95!E14</f>
        <v>0.0369447940337507</v>
      </c>
      <c r="F15" s="65" t="n">
        <f aca="false">(VEp95!F15-VEp95!F14)/VEp95!F14</f>
        <v>0.00760632952408014</v>
      </c>
      <c r="G15" s="65" t="n">
        <f aca="false">(VEp95!G15-VEp95!G14)/VEp95!G14</f>
        <v>0.0322658493831133</v>
      </c>
      <c r="H15" s="65" t="n">
        <f aca="false">(VEp95!H15-VEp95!H14)/VEp95!H14</f>
        <v>0.031252119894298</v>
      </c>
      <c r="I15" s="65" t="n">
        <f aca="false">(VEp95!I15-VEp95!I14)/VEp95!I14</f>
        <v>0.0717705664050518</v>
      </c>
      <c r="J15" s="65" t="n">
        <f aca="false">(VEp95!J15-VEp95!J14)/VEp95!J14</f>
        <v>0.0920250968277346</v>
      </c>
      <c r="K15" s="65" t="n">
        <f aca="false">(VEp95!K15-VEp95!K14)/VEp95!K14</f>
        <v>0.18829298509845</v>
      </c>
      <c r="L15" s="65" t="n">
        <f aca="false">(VEp95!L15-VEp95!L14)/VEp95!L14</f>
        <v>0.00745180155016382</v>
      </c>
      <c r="M15" s="65" t="n">
        <f aca="false">(VEp95!M15-VEp95!M14)/VEp95!M14</f>
        <v>-0.00159917639676746</v>
      </c>
      <c r="N15" s="65" t="n">
        <f aca="false">(VEp95!N15-VEp95!N14)/VEp95!N14</f>
        <v>0.00358392617023969</v>
      </c>
      <c r="O15" s="65" t="n">
        <f aca="false">(VEp95!O15-VEp95!O14)/VEp95!O14</f>
        <v>0.0319184661507385</v>
      </c>
      <c r="P15" s="65" t="n">
        <f aca="false">(VEp95!P15-VEp95!P14)/VEp95!P14</f>
        <v>0.0163782990320021</v>
      </c>
      <c r="Q15" s="65" t="n">
        <f aca="false">(VEp95!Q15-VEp95!Q14)/VEp95!Q14</f>
        <v>0.0388292728978487</v>
      </c>
      <c r="R15" s="65" t="n">
        <f aca="false">(VEp95!R15-VEp95!R14)/VEp95!R14</f>
        <v>0.0189008555646304</v>
      </c>
      <c r="S15" s="65" t="n">
        <f aca="false">(VEp95!S15-VEp95!S14)/VEp95!S14</f>
        <v>0.0668911070854677</v>
      </c>
      <c r="T15" s="65" t="n">
        <f aca="false">(VEp95!T15-VEp95!T14)/VEp95!T14</f>
        <v>0.0940291936848861</v>
      </c>
      <c r="U15" s="65" t="n">
        <f aca="false">(VEp95!U15-VEp95!U14)/VEp95!U14</f>
        <v>-0.0129122739314082</v>
      </c>
      <c r="V15" s="65" t="e">
        <f aca="false">(VEp95!V15-VEp95!V14)/VEp95!V14</f>
        <v>#DIV/0!</v>
      </c>
      <c r="W15" s="65" t="n">
        <f aca="false">(VEp95!W15-VEp95!W14)/VEp95!W14</f>
        <v>-0.00172732777003814</v>
      </c>
      <c r="X15" s="48" t="n">
        <f aca="false">(VEp95!X15-VEp95!X14)/VEp95!X14</f>
        <v>0.0922555449190275</v>
      </c>
    </row>
    <row r="16" customFormat="false" ht="12" hidden="false" customHeight="true" outlineLevel="0" collapsed="false">
      <c r="A16" s="28" t="s">
        <v>158</v>
      </c>
      <c r="B16" s="65" t="n">
        <f aca="false">(VEp95!B16-VEp95!B15)/VEp95!B15</f>
        <v>-0.245594196936219</v>
      </c>
      <c r="C16" s="65" t="n">
        <f aca="false">(VEp95!C16-VEp95!C15)/VEp95!C15</f>
        <v>0.00178068761853588</v>
      </c>
      <c r="D16" s="65" t="n">
        <f aca="false">(VEp95!D16-VEp95!D15)/VEp95!D15</f>
        <v>-0.0762745293878772</v>
      </c>
      <c r="E16" s="65" t="n">
        <f aca="false">(VEp95!E16-VEp95!E15)/VEp95!E15</f>
        <v>-0.0565651332679063</v>
      </c>
      <c r="F16" s="65" t="n">
        <f aca="false">(VEp95!F16-VEp95!F15)/VEp95!F15</f>
        <v>0.0122757705076246</v>
      </c>
      <c r="G16" s="65" t="n">
        <f aca="false">(VEp95!G16-VEp95!G15)/VEp95!G15</f>
        <v>-0.0603002617545622</v>
      </c>
      <c r="H16" s="65" t="n">
        <f aca="false">(VEp95!H16-VEp95!H15)/VEp95!H15</f>
        <v>-0.0660557504039419</v>
      </c>
      <c r="I16" s="65" t="n">
        <f aca="false">(VEp95!I16-VEp95!I15)/VEp95!I15</f>
        <v>-0.0436730518015596</v>
      </c>
      <c r="J16" s="65" t="n">
        <f aca="false">(VEp95!J16-VEp95!J15)/VEp95!J15</f>
        <v>0.0874153821323236</v>
      </c>
      <c r="K16" s="65" t="n">
        <f aca="false">(VEp95!K16-VEp95!K15)/VEp95!K15</f>
        <v>0.0465881004380245</v>
      </c>
      <c r="L16" s="65" t="n">
        <f aca="false">(VEp95!L16-VEp95!L15)/VEp95!L15</f>
        <v>-0.0047248260776435</v>
      </c>
      <c r="M16" s="65" t="n">
        <f aca="false">(VEp95!M16-VEp95!M15)/VEp95!M15</f>
        <v>0.0185762753660829</v>
      </c>
      <c r="N16" s="65" t="n">
        <f aca="false">(VEp95!N16-VEp95!N15)/VEp95!N15</f>
        <v>0.00927039135389477</v>
      </c>
      <c r="O16" s="65" t="n">
        <f aca="false">(VEp95!O16-VEp95!O15)/VEp95!O15</f>
        <v>-0.00190217329564103</v>
      </c>
      <c r="P16" s="65" t="n">
        <f aca="false">(VEp95!P16-VEp95!P15)/VEp95!P15</f>
        <v>-0.0307409686812511</v>
      </c>
      <c r="Q16" s="65" t="n">
        <f aca="false">(VEp95!Q16-VEp95!Q15)/VEp95!Q15</f>
        <v>-0.0472831000381778</v>
      </c>
      <c r="R16" s="65" t="n">
        <f aca="false">(VEp95!R16-VEp95!R15)/VEp95!R15</f>
        <v>-0.0326359696695643</v>
      </c>
      <c r="S16" s="65" t="n">
        <f aca="false">(VEp95!S16-VEp95!S15)/VEp95!S15</f>
        <v>-0.0549451848001195</v>
      </c>
      <c r="T16" s="65" t="n">
        <f aca="false">(VEp95!T16-VEp95!T15)/VEp95!T15</f>
        <v>0.0880687203927114</v>
      </c>
      <c r="U16" s="65" t="n">
        <f aca="false">(VEp95!U16-VEp95!U15)/VEp95!U15</f>
        <v>-0.0773677680104387</v>
      </c>
      <c r="V16" s="65" t="e">
        <f aca="false">(VEp95!V16-VEp95!V15)/VEp95!V15</f>
        <v>#DIV/0!</v>
      </c>
      <c r="W16" s="65" t="n">
        <f aca="false">(VEp95!W16-VEp95!W15)/VEp95!W15</f>
        <v>-0.130788726099151</v>
      </c>
      <c r="X16" s="48" t="n">
        <f aca="false">(VEp95!X16-VEp95!X15)/VEp95!X15</f>
        <v>-0.0597252779166286</v>
      </c>
    </row>
    <row r="17" customFormat="false" ht="12" hidden="false" customHeight="true" outlineLevel="0" collapsed="false">
      <c r="A17" s="41" t="s">
        <v>159</v>
      </c>
      <c r="B17" s="65" t="n">
        <f aca="false">(VEp95!B17-VEp95!B16)/VEp95!B16</f>
        <v>0.292929761553686</v>
      </c>
      <c r="C17" s="65" t="n">
        <f aca="false">(VEp95!C17-VEp95!C16)/VEp95!C16</f>
        <v>-0.0804939224386971</v>
      </c>
      <c r="D17" s="65" t="n">
        <f aca="false">(VEp95!D17-VEp95!D16)/VEp95!D16</f>
        <v>-0.1264605344189</v>
      </c>
      <c r="E17" s="65" t="n">
        <f aca="false">(VEp95!E17-VEp95!E16)/VEp95!E16</f>
        <v>-0.0725705434479279</v>
      </c>
      <c r="F17" s="65" t="n">
        <f aca="false">(VEp95!F17-VEp95!F16)/VEp95!F16</f>
        <v>-0.00467298140734082</v>
      </c>
      <c r="G17" s="65" t="n">
        <f aca="false">(VEp95!G17-VEp95!G16)/VEp95!G16</f>
        <v>-0.0975615171971967</v>
      </c>
      <c r="H17" s="65" t="n">
        <f aca="false">(VEp95!H17-VEp95!H16)/VEp95!H16</f>
        <v>-0.0884565645108771</v>
      </c>
      <c r="I17" s="65" t="n">
        <f aca="false">(VEp95!I17-VEp95!I16)/VEp95!I16</f>
        <v>-0.149687106309242</v>
      </c>
      <c r="J17" s="65" t="n">
        <f aca="false">(VEp95!J17-VEp95!J16)/VEp95!J16</f>
        <v>-0.000326866598043518</v>
      </c>
      <c r="K17" s="65" t="n">
        <f aca="false">(VEp95!K17-VEp95!K16)/VEp95!K16</f>
        <v>-0.166289305619099</v>
      </c>
      <c r="L17" s="65" t="n">
        <f aca="false">(VEp95!L17-VEp95!L16)/VEp95!L16</f>
        <v>-0.0238552817491576</v>
      </c>
      <c r="M17" s="65" t="n">
        <f aca="false">(VEp95!M17-VEp95!M16)/VEp95!M16</f>
        <v>0.0124151459334332</v>
      </c>
      <c r="N17" s="65" t="n">
        <f aca="false">(VEp95!N17-VEp95!N16)/VEp95!N16</f>
        <v>-0.00230252164442842</v>
      </c>
      <c r="O17" s="65" t="n">
        <f aca="false">(VEp95!O17-VEp95!O16)/VEp95!O16</f>
        <v>-0.0455536385140187</v>
      </c>
      <c r="P17" s="65" t="n">
        <f aca="false">(VEp95!P17-VEp95!P16)/VEp95!P16</f>
        <v>-0.0440375789243976</v>
      </c>
      <c r="Q17" s="65" t="n">
        <f aca="false">(VEp95!Q17-VEp95!Q16)/VEp95!Q16</f>
        <v>-0.0946469810280881</v>
      </c>
      <c r="R17" s="65" t="n">
        <f aca="false">(VEp95!R17-VEp95!R16)/VEp95!R16</f>
        <v>-0.0498710284394964</v>
      </c>
      <c r="S17" s="65" t="n">
        <f aca="false">(VEp95!S17-VEp95!S16)/VEp95!S16</f>
        <v>-0.0265797798251748</v>
      </c>
      <c r="T17" s="65" t="n">
        <f aca="false">(VEp95!T17-VEp95!T16)/VEp95!T16</f>
        <v>-0.188532365322575</v>
      </c>
      <c r="U17" s="65" t="n">
        <f aca="false">(VEp95!U17-VEp95!U16)/VEp95!U16</f>
        <v>-0.054121785044584</v>
      </c>
      <c r="V17" s="65" t="e">
        <f aca="false">(VEp95!V17-VEp95!V16)/VEp95!V16</f>
        <v>#DIV/0!</v>
      </c>
      <c r="W17" s="65" t="n">
        <f aca="false">(VEp95!W17-VEp95!W16)/VEp95!W16</f>
        <v>-0.0396493696493346</v>
      </c>
      <c r="X17" s="48" t="n">
        <f aca="false">(VEp95!X17-VEp95!X16)/VEp95!X16</f>
        <v>-0.241176879246953</v>
      </c>
    </row>
    <row r="18" customFormat="false" ht="12" hidden="false" customHeight="true" outlineLevel="0" collapsed="false">
      <c r="A18" s="41" t="s">
        <v>160</v>
      </c>
      <c r="B18" s="65" t="n">
        <f aca="false">(VEp95!B18-VEp95!B17)/VEp95!B17</f>
        <v>0.298786324367281</v>
      </c>
      <c r="C18" s="65" t="n">
        <f aca="false">(VEp95!C18-VEp95!C17)/VEp95!C17</f>
        <v>-0.0498824956409674</v>
      </c>
      <c r="D18" s="65" t="n">
        <f aca="false">(VEp95!D18-VEp95!D17)/VEp95!D17</f>
        <v>0.150323444174576</v>
      </c>
      <c r="E18" s="65" t="n">
        <f aca="false">(VEp95!E18-VEp95!E17)/VEp95!E17</f>
        <v>0.0524041847802941</v>
      </c>
      <c r="F18" s="65" t="n">
        <f aca="false">(VEp95!F18-VEp95!F17)/VEp95!F17</f>
        <v>-0.00160270329671993</v>
      </c>
      <c r="G18" s="65" t="n">
        <f aca="false">(VEp95!G18-VEp95!G17)/VEp95!G17</f>
        <v>0.100056049173342</v>
      </c>
      <c r="H18" s="65" t="n">
        <f aca="false">(VEp95!H18-VEp95!H17)/VEp95!H17</f>
        <v>0.0916997689709918</v>
      </c>
      <c r="I18" s="65" t="n">
        <f aca="false">(VEp95!I18-VEp95!I17)/VEp95!I17</f>
        <v>0.0512863647860866</v>
      </c>
      <c r="J18" s="65" t="n">
        <f aca="false">(VEp95!J18-VEp95!J17)/VEp95!J17</f>
        <v>0.0318231112348231</v>
      </c>
      <c r="K18" s="65" t="n">
        <f aca="false">(VEp95!K18-VEp95!K17)/VEp95!K17</f>
        <v>-0.0308159266952243</v>
      </c>
      <c r="L18" s="65" t="n">
        <f aca="false">(VEp95!L18-VEp95!L17)/VEp95!L17</f>
        <v>0.0258269576655361</v>
      </c>
      <c r="M18" s="65" t="n">
        <f aca="false">(VEp95!M18-VEp95!M17)/VEp95!M17</f>
        <v>-0.00301041773735196</v>
      </c>
      <c r="N18" s="65" t="n">
        <f aca="false">(VEp95!N18-VEp95!N17)/VEp95!N17</f>
        <v>0.0240914519871506</v>
      </c>
      <c r="O18" s="65" t="n">
        <f aca="false">(VEp95!O18-VEp95!O17)/VEp95!O17</f>
        <v>0.0237115414747827</v>
      </c>
      <c r="P18" s="65" t="n">
        <f aca="false">(VEp95!P18-VEp95!P17)/VEp95!P17</f>
        <v>0.0581803694918269</v>
      </c>
      <c r="Q18" s="65" t="n">
        <f aca="false">(VEp95!Q18-VEp95!Q17)/VEp95!Q17</f>
        <v>0.0707955378179328</v>
      </c>
      <c r="R18" s="65" t="n">
        <f aca="false">(VEp95!R18-VEp95!R17)/VEp95!R17</f>
        <v>0.0595625923502702</v>
      </c>
      <c r="S18" s="65" t="n">
        <f aca="false">(VEp95!S18-VEp95!S17)/VEp95!S17</f>
        <v>0.0181439394290533</v>
      </c>
      <c r="T18" s="65" t="n">
        <f aca="false">(VEp95!T18-VEp95!T17)/VEp95!T17</f>
        <v>0.0496565388987853</v>
      </c>
      <c r="U18" s="65" t="n">
        <f aca="false">(VEp95!U18-VEp95!U17)/VEp95!U17</f>
        <v>0.0484501980157273</v>
      </c>
      <c r="V18" s="65" t="e">
        <f aca="false">(VEp95!V18-VEp95!V17)/VEp95!V17</f>
        <v>#DIV/0!</v>
      </c>
      <c r="W18" s="65" t="n">
        <f aca="false">(VEp95!W18-VEp95!W17)/VEp95!W17</f>
        <v>0.188145698409021</v>
      </c>
      <c r="X18" s="48" t="n">
        <f aca="false">(VEp95!X18-VEp95!X17)/VEp95!X17</f>
        <v>0.0900412611737446</v>
      </c>
    </row>
    <row r="19" customFormat="false" ht="12" hidden="false" customHeight="true" outlineLevel="0" collapsed="false">
      <c r="A19" s="41" t="s">
        <v>161</v>
      </c>
      <c r="B19" s="65" t="n">
        <f aca="false">(VEp95!B19-VEp95!B18)/VEp95!B18</f>
        <v>-0.20054613852991</v>
      </c>
      <c r="C19" s="65" t="n">
        <f aca="false">(VEp95!C19-VEp95!C18)/VEp95!C18</f>
        <v>0.0731724883475765</v>
      </c>
      <c r="D19" s="65" t="n">
        <f aca="false">(VEp95!D19-VEp95!D18)/VEp95!D18</f>
        <v>0.0441744365439788</v>
      </c>
      <c r="E19" s="65" t="n">
        <f aca="false">(VEp95!E19-VEp95!E18)/VEp95!E18</f>
        <v>0.0520111070877064</v>
      </c>
      <c r="F19" s="65" t="n">
        <f aca="false">(VEp95!F19-VEp95!F18)/VEp95!F18</f>
        <v>0.00444454194786108</v>
      </c>
      <c r="G19" s="65" t="n">
        <f aca="false">(VEp95!G19-VEp95!G18)/VEp95!G18</f>
        <v>0.0419657777513982</v>
      </c>
      <c r="H19" s="65" t="n">
        <f aca="false">(VEp95!H19-VEp95!H18)/VEp95!H18</f>
        <v>0.0286529957508679</v>
      </c>
      <c r="I19" s="65" t="n">
        <f aca="false">(VEp95!I19-VEp95!I18)/VEp95!I18</f>
        <v>0.0902894751748736</v>
      </c>
      <c r="J19" s="65" t="n">
        <f aca="false">(VEp95!J19-VEp95!J18)/VEp95!J18</f>
        <v>-0.0430695799773769</v>
      </c>
      <c r="K19" s="65" t="n">
        <f aca="false">(VEp95!K19-VEp95!K18)/VEp95!K18</f>
        <v>0.185657642406084</v>
      </c>
      <c r="L19" s="65" t="n">
        <f aca="false">(VEp95!L19-VEp95!L18)/VEp95!L18</f>
        <v>0.00636111276394215</v>
      </c>
      <c r="M19" s="65" t="n">
        <f aca="false">(VEp95!M19-VEp95!M18)/VEp95!M18</f>
        <v>-0.00702628569054904</v>
      </c>
      <c r="N19" s="65" t="n">
        <f aca="false">(VEp95!N19-VEp95!N18)/VEp95!N18</f>
        <v>-0.000586559825443557</v>
      </c>
      <c r="O19" s="65" t="n">
        <f aca="false">(VEp95!O19-VEp95!O18)/VEp95!O18</f>
        <v>0.0276255458610164</v>
      </c>
      <c r="P19" s="65" t="n">
        <f aca="false">(VEp95!P19-VEp95!P18)/VEp95!P18</f>
        <v>0.0147354567236374</v>
      </c>
      <c r="Q19" s="65" t="n">
        <f aca="false">(VEp95!Q19-VEp95!Q18)/VEp95!Q18</f>
        <v>0.0349810259506119</v>
      </c>
      <c r="R19" s="65" t="n">
        <f aca="false">(VEp95!R19-VEp95!R18)/VEp95!R18</f>
        <v>0.0169772468319458</v>
      </c>
      <c r="S19" s="65" t="n">
        <f aca="false">(VEp95!S19-VEp95!S18)/VEp95!S18</f>
        <v>0.0612089985295304</v>
      </c>
      <c r="T19" s="65" t="n">
        <f aca="false">(VEp95!T19-VEp95!T18)/VEp95!T18</f>
        <v>0.0821309997948825</v>
      </c>
      <c r="U19" s="65" t="n">
        <f aca="false">(VEp95!U19-VEp95!U18)/VEp95!U18</f>
        <v>-0.0227511909598886</v>
      </c>
      <c r="V19" s="65" t="e">
        <f aca="false">(VEp95!V19-VEp95!V18)/VEp95!V18</f>
        <v>#DIV/0!</v>
      </c>
      <c r="W19" s="65" t="n">
        <f aca="false">(VEp95!W19-VEp95!W18)/VEp95!W18</f>
        <v>0.0414689815725583</v>
      </c>
      <c r="X19" s="48" t="n">
        <f aca="false">(VEp95!X19-VEp95!X18)/VEp95!X18</f>
        <v>0.0444135674252644</v>
      </c>
    </row>
    <row r="20" customFormat="false" ht="12" hidden="false" customHeight="true" outlineLevel="0" collapsed="false">
      <c r="A20" s="41" t="s">
        <v>162</v>
      </c>
      <c r="B20" s="65" t="n">
        <f aca="false">(VEp95!B20-VEp95!B19)/VEp95!B19</f>
        <v>-0.189525657212659</v>
      </c>
      <c r="C20" s="65" t="n">
        <f aca="false">(VEp95!C20-VEp95!C19)/VEp95!C19</f>
        <v>0.0400116326656831</v>
      </c>
      <c r="D20" s="65" t="n">
        <f aca="false">(VEp95!D20-VEp95!D19)/VEp95!D19</f>
        <v>-0.00913339759899463</v>
      </c>
      <c r="E20" s="65" t="n">
        <f aca="false">(VEp95!E20-VEp95!E19)/VEp95!E19</f>
        <v>-0.02482611150967</v>
      </c>
      <c r="F20" s="65" t="n">
        <f aca="false">(VEp95!F20-VEp95!F19)/VEp95!F19</f>
        <v>0.0190917648001582</v>
      </c>
      <c r="G20" s="65" t="n">
        <f aca="false">(VEp95!G20-VEp95!G19)/VEp95!G19</f>
        <v>-0.00825728808206456</v>
      </c>
      <c r="H20" s="65" t="n">
        <f aca="false">(VEp95!H20-VEp95!H19)/VEp95!H19</f>
        <v>0.00165525356203147</v>
      </c>
      <c r="I20" s="65" t="n">
        <f aca="false">(VEp95!I20-VEp95!I19)/VEp95!I19</f>
        <v>0.0400337441414242</v>
      </c>
      <c r="J20" s="65" t="n">
        <f aca="false">(VEp95!J20-VEp95!J19)/VEp95!J19</f>
        <v>0.0617048974604168</v>
      </c>
      <c r="K20" s="65" t="n">
        <f aca="false">(VEp95!K20-VEp95!K19)/VEp95!K19</f>
        <v>0.0420440407018226</v>
      </c>
      <c r="L20" s="65" t="n">
        <f aca="false">(VEp95!L20-VEp95!L19)/VEp95!L19</f>
        <v>0.0147111318626868</v>
      </c>
      <c r="M20" s="65" t="n">
        <f aca="false">(VEp95!M20-VEp95!M19)/VEp95!M19</f>
        <v>0.00546804779323879</v>
      </c>
      <c r="N20" s="65" t="n">
        <f aca="false">(VEp95!N20-VEp95!N19)/VEp95!N19</f>
        <v>0.00545941835798176</v>
      </c>
      <c r="O20" s="65" t="n">
        <f aca="false">(VEp95!O20-VEp95!O19)/VEp95!O19</f>
        <v>0.0150271191509797</v>
      </c>
      <c r="P20" s="65" t="n">
        <f aca="false">(VEp95!P20-VEp95!P19)/VEp95!P19</f>
        <v>-0.00255804357086068</v>
      </c>
      <c r="Q20" s="65" t="n">
        <f aca="false">(VEp95!Q20-VEp95!Q19)/VEp95!Q19</f>
        <v>0.00916467904591507</v>
      </c>
      <c r="R20" s="65" t="n">
        <f aca="false">(VEp95!R20-VEp95!R19)/VEp95!R19</f>
        <v>-0.00123700774067263</v>
      </c>
      <c r="S20" s="65" t="n">
        <f aca="false">(VEp95!S20-VEp95!S19)/VEp95!S19</f>
        <v>-0.0199122360643518</v>
      </c>
      <c r="T20" s="65" t="n">
        <f aca="false">(VEp95!T20-VEp95!T19)/VEp95!T19</f>
        <v>0.123336347881395</v>
      </c>
      <c r="U20" s="65" t="n">
        <f aca="false">(VEp95!U20-VEp95!U19)/VEp95!U19</f>
        <v>-0.0124286169838383</v>
      </c>
      <c r="V20" s="65" t="e">
        <f aca="false">(VEp95!V20-VEp95!V19)/VEp95!V19</f>
        <v>#DIV/0!</v>
      </c>
      <c r="W20" s="65" t="n">
        <f aca="false">(VEp95!W20-VEp95!W19)/VEp95!W19</f>
        <v>0.024563568959022</v>
      </c>
      <c r="X20" s="48" t="n">
        <f aca="false">(VEp95!X20-VEp95!X19)/VEp95!X19</f>
        <v>0.0582479800633482</v>
      </c>
    </row>
    <row r="21" customFormat="false" ht="12" hidden="false" customHeight="true" outlineLevel="0" collapsed="false">
      <c r="A21" s="28" t="s">
        <v>62</v>
      </c>
      <c r="B21" s="65" t="n">
        <f aca="false">(VEp95!B21-VEp95!B20)/VEp95!B20</f>
        <v>0.293735315161168</v>
      </c>
      <c r="C21" s="65" t="n">
        <f aca="false">(VEp95!C21-VEp95!C20)/VEp95!C20</f>
        <v>-0.0583312328824757</v>
      </c>
      <c r="D21" s="65" t="n">
        <f aca="false">(VEp95!D21-VEp95!D20)/VEp95!D20</f>
        <v>-0.104403447275783</v>
      </c>
      <c r="E21" s="65" t="n">
        <f aca="false">(VEp95!E21-VEp95!E20)/VEp95!E20</f>
        <v>-0.0541392070359477</v>
      </c>
      <c r="F21" s="65" t="n">
        <f aca="false">(VEp95!F21-VEp95!F20)/VEp95!F20</f>
        <v>0.0311058523905053</v>
      </c>
      <c r="G21" s="65" t="n">
        <f aca="false">(VEp95!G21-VEp95!G20)/VEp95!G20</f>
        <v>-0.0749621418626825</v>
      </c>
      <c r="H21" s="65" t="n">
        <f aca="false">(VEp95!H21-VEp95!H20)/VEp95!H20</f>
        <v>-0.0702901888534271</v>
      </c>
      <c r="I21" s="65" t="n">
        <f aca="false">(VEp95!I21-VEp95!I20)/VEp95!I20</f>
        <v>-0.111129663638705</v>
      </c>
      <c r="J21" s="65" t="n">
        <f aca="false">(VEp95!J21-VEp95!J20)/VEp95!J20</f>
        <v>0.0680949023826026</v>
      </c>
      <c r="K21" s="65" t="n">
        <f aca="false">(VEp95!K21-VEp95!K20)/VEp95!K20</f>
        <v>-0.145399906032325</v>
      </c>
      <c r="L21" s="65" t="n">
        <f aca="false">(VEp95!L21-VEp95!L20)/VEp95!L20</f>
        <v>0.00421651035816314</v>
      </c>
      <c r="M21" s="65" t="n">
        <f aca="false">(VEp95!M21-VEp95!M20)/VEp95!M20</f>
        <v>0.00838829004307549</v>
      </c>
      <c r="N21" s="65" t="n">
        <f aca="false">(VEp95!N21-VEp95!N20)/VEp95!N20</f>
        <v>-0.0142665944765598</v>
      </c>
      <c r="O21" s="65" t="n">
        <f aca="false">(VEp95!O21-VEp95!O20)/VEp95!O20</f>
        <v>-0.0332705638092611</v>
      </c>
      <c r="P21" s="65" t="n">
        <f aca="false">(VEp95!P21-VEp95!P20)/VEp95!P20</f>
        <v>-0.0292825795030974</v>
      </c>
      <c r="Q21" s="65" t="n">
        <f aca="false">(VEp95!Q21-VEp95!Q20)/VEp95!Q20</f>
        <v>-0.0134738051548696</v>
      </c>
      <c r="R21" s="65" t="n">
        <f aca="false">(VEp95!R21-VEp95!R20)/VEp95!R20</f>
        <v>-0.0268570653843712</v>
      </c>
      <c r="S21" s="65" t="n">
        <f aca="false">(VEp95!S21-VEp95!S20)/VEp95!S20</f>
        <v>-0.0230816605403533</v>
      </c>
      <c r="T21" s="65" t="n">
        <f aca="false">(VEp95!T21-VEp95!T20)/VEp95!T20</f>
        <v>-0.180847601113496</v>
      </c>
      <c r="U21" s="65" t="n">
        <f aca="false">(VEp95!U21-VEp95!U20)/VEp95!U20</f>
        <v>-0.0102075534436526</v>
      </c>
      <c r="V21" s="65" t="e">
        <f aca="false">(VEp95!V21-VEp95!V20)/VEp95!V20</f>
        <v>#DIV/0!</v>
      </c>
      <c r="W21" s="65" t="n">
        <f aca="false">(VEp95!W21-VEp95!W20)/VEp95!W20</f>
        <v>-0.0489924694346349</v>
      </c>
      <c r="X21" s="48" t="n">
        <f aca="false">(VEp95!X21-VEp95!X20)/VEp95!X20</f>
        <v>-0.132052156151224</v>
      </c>
    </row>
    <row r="22" customFormat="false" ht="12" hidden="false" customHeight="true" outlineLevel="0" collapsed="false">
      <c r="A22" s="28" t="s">
        <v>63</v>
      </c>
      <c r="B22" s="65" t="n">
        <f aca="false">(VEp95!B22-VEp95!B21)/VEp95!B21</f>
        <v>0.244663763474652</v>
      </c>
      <c r="C22" s="65" t="n">
        <f aca="false">(VEp95!C22-VEp95!C21)/VEp95!C21</f>
        <v>0.0171232011978356</v>
      </c>
      <c r="D22" s="65" t="n">
        <f aca="false">(VEp95!D22-VEp95!D21)/VEp95!D21</f>
        <v>0.136688672040275</v>
      </c>
      <c r="E22" s="65" t="n">
        <f aca="false">(VEp95!E22-VEp95!E21)/VEp95!E21</f>
        <v>0.0466411296847781</v>
      </c>
      <c r="F22" s="65" t="n">
        <f aca="false">(VEp95!F22-VEp95!F21)/VEp95!F21</f>
        <v>-0.0229246468259757</v>
      </c>
      <c r="G22" s="65" t="n">
        <f aca="false">(VEp95!G22-VEp95!G21)/VEp95!G21</f>
        <v>0.0907981131402495</v>
      </c>
      <c r="H22" s="65" t="n">
        <f aca="false">(VEp95!H22-VEp95!H21)/VEp95!H21</f>
        <v>0.0628698154654069</v>
      </c>
      <c r="I22" s="65" t="n">
        <f aca="false">(VEp95!I22-VEp95!I21)/VEp95!I21</f>
        <v>0.0862111134417971</v>
      </c>
      <c r="J22" s="65" t="n">
        <f aca="false">(VEp95!J22-VEp95!J21)/VEp95!J21</f>
        <v>0.062988189580098</v>
      </c>
      <c r="K22" s="65" t="n">
        <f aca="false">(VEp95!K22-VEp95!K21)/VEp95!K21</f>
        <v>-0.033903474535746</v>
      </c>
      <c r="L22" s="65" t="n">
        <f aca="false">(VEp95!L22-VEp95!L21)/VEp95!L21</f>
        <v>0.00989109525002328</v>
      </c>
      <c r="M22" s="65" t="n">
        <f aca="false">(VEp95!M22-VEp95!M21)/VEp95!M21</f>
        <v>0.0153962301513631</v>
      </c>
      <c r="N22" s="65" t="n">
        <f aca="false">(VEp95!N22-VEp95!N21)/VEp95!N21</f>
        <v>0.0234934378771481</v>
      </c>
      <c r="O22" s="65" t="n">
        <f aca="false">(VEp95!O22-VEp95!O21)/VEp95!O21</f>
        <v>0.0228331275410549</v>
      </c>
      <c r="P22" s="65" t="n">
        <f aca="false">(VEp95!P22-VEp95!P21)/VEp95!P21</f>
        <v>0.0527240420970738</v>
      </c>
      <c r="Q22" s="65" t="n">
        <f aca="false">(VEp95!Q22-VEp95!Q21)/VEp95!Q21</f>
        <v>0.0418716633726344</v>
      </c>
      <c r="R22" s="65" t="n">
        <f aca="false">(VEp95!R22-VEp95!R21)/VEp95!R21</f>
        <v>0.0512804172908596</v>
      </c>
      <c r="S22" s="65" t="n">
        <f aca="false">(VEp95!S22-VEp95!S21)/VEp95!S21</f>
        <v>0.0326552285762291</v>
      </c>
      <c r="T22" s="65" t="n">
        <f aca="false">(VEp95!T22-VEp95!T21)/VEp95!T21</f>
        <v>0.0221138432856031</v>
      </c>
      <c r="U22" s="65" t="n">
        <f aca="false">(VEp95!U22-VEp95!U21)/VEp95!U21</f>
        <v>0.0903541662136427</v>
      </c>
      <c r="V22" s="65" t="e">
        <f aca="false">(VEp95!V22-VEp95!V21)/VEp95!V21</f>
        <v>#DIV/0!</v>
      </c>
      <c r="W22" s="65" t="n">
        <f aca="false">(VEp95!W22-VEp95!W21)/VEp95!W21</f>
        <v>0.0946521057682107</v>
      </c>
      <c r="X22" s="48" t="n">
        <f aca="false">(VEp95!X22-VEp95!X21)/VEp95!X21</f>
        <v>0.123387160856552</v>
      </c>
    </row>
    <row r="23" customFormat="false" ht="12" hidden="false" customHeight="true" outlineLevel="0" collapsed="false">
      <c r="A23" s="28" t="s">
        <v>64</v>
      </c>
      <c r="B23" s="65" t="n">
        <f aca="false">(VEp95!B23-VEp95!B22)/VEp95!B22</f>
        <v>-0.237081849630519</v>
      </c>
      <c r="C23" s="65" t="n">
        <f aca="false">(VEp95!C23-VEp95!C22)/VEp95!C22</f>
        <v>0.118602352988316</v>
      </c>
      <c r="D23" s="65" t="n">
        <f aca="false">(VEp95!D23-VEp95!D22)/VEp95!D22</f>
        <v>0.0477011740283509</v>
      </c>
      <c r="E23" s="65" t="n">
        <f aca="false">(VEp95!E23-VEp95!E22)/VEp95!E22</f>
        <v>0.0581393644604429</v>
      </c>
      <c r="F23" s="65" t="n">
        <f aca="false">(VEp95!F23-VEp95!F22)/VEp95!F22</f>
        <v>0.00169161622741693</v>
      </c>
      <c r="G23" s="65" t="n">
        <f aca="false">(VEp95!G23-VEp95!G22)/VEp95!G22</f>
        <v>0.046889548032172</v>
      </c>
      <c r="H23" s="65" t="n">
        <f aca="false">(VEp95!H23-VEp95!H22)/VEp95!H22</f>
        <v>0.0590823898023769</v>
      </c>
      <c r="I23" s="65" t="n">
        <f aca="false">(VEp95!I23-VEp95!I22)/VEp95!I22</f>
        <v>0.0522645623748365</v>
      </c>
      <c r="J23" s="65" t="n">
        <f aca="false">(VEp95!J23-VEp95!J22)/VEp95!J22</f>
        <v>0.0238684544207862</v>
      </c>
      <c r="K23" s="65" t="n">
        <f aca="false">(VEp95!K23-VEp95!K22)/VEp95!K22</f>
        <v>0.185948964551016</v>
      </c>
      <c r="L23" s="65" t="n">
        <f aca="false">(VEp95!L23-VEp95!L22)/VEp95!L22</f>
        <v>-0.00275775317256053</v>
      </c>
      <c r="M23" s="65" t="n">
        <f aca="false">(VEp95!M23-VEp95!M22)/VEp95!M22</f>
        <v>0.0200007050817924</v>
      </c>
      <c r="N23" s="65" t="n">
        <f aca="false">(VEp95!N23-VEp95!N22)/VEp95!N22</f>
        <v>0.00186054841295192</v>
      </c>
      <c r="O23" s="65" t="n">
        <f aca="false">(VEp95!O23-VEp95!O22)/VEp95!O22</f>
        <v>0.0336554452801321</v>
      </c>
      <c r="P23" s="65" t="n">
        <f aca="false">(VEp95!P23-VEp95!P22)/VEp95!P22</f>
        <v>0.0186530708659352</v>
      </c>
      <c r="Q23" s="65" t="n">
        <f aca="false">(VEp95!Q23-VEp95!Q22)/VEp95!Q22</f>
        <v>0.0288876837677609</v>
      </c>
      <c r="R23" s="65" t="n">
        <f aca="false">(VEp95!R23-VEp95!R22)/VEp95!R22</f>
        <v>0.0200023334201568</v>
      </c>
      <c r="S23" s="65" t="n">
        <f aca="false">(VEp95!S23-VEp95!S22)/VEp95!S22</f>
        <v>0.0510780541299132</v>
      </c>
      <c r="T23" s="65" t="n">
        <f aca="false">(VEp95!T23-VEp95!T22)/VEp95!T22</f>
        <v>0.0295959128371861</v>
      </c>
      <c r="U23" s="65" t="n">
        <f aca="false">(VEp95!U23-VEp95!U22)/VEp95!U22</f>
        <v>0.00302526308691136</v>
      </c>
      <c r="V23" s="65" t="e">
        <f aca="false">(VEp95!V23-VEp95!V22)/VEp95!V22</f>
        <v>#DIV/0!</v>
      </c>
      <c r="W23" s="65" t="n">
        <f aca="false">(VEp95!W23-VEp95!W22)/VEp95!W22</f>
        <v>0.111830677154573</v>
      </c>
      <c r="X23" s="48" t="n">
        <f aca="false">(VEp95!X23-VEp95!X22)/VEp95!X22</f>
        <v>0.14139598333407</v>
      </c>
    </row>
    <row r="24" customFormat="false" ht="12" hidden="false" customHeight="true" outlineLevel="0" collapsed="false">
      <c r="A24" s="28" t="s">
        <v>65</v>
      </c>
      <c r="B24" s="65" t="n">
        <f aca="false">(VEp95!B24-VEp95!B23)/VEp95!B23</f>
        <v>-0.211856297662714</v>
      </c>
      <c r="C24" s="65" t="n">
        <f aca="false">(VEp95!C24-VEp95!C23)/VEp95!C23</f>
        <v>0.0968751861584184</v>
      </c>
      <c r="D24" s="65" t="n">
        <f aca="false">(VEp95!D24-VEp95!D23)/VEp95!D23</f>
        <v>-0.012853466870113</v>
      </c>
      <c r="E24" s="65" t="n">
        <f aca="false">(VEp95!E24-VEp95!E23)/VEp95!E23</f>
        <v>-0.0249947896870827</v>
      </c>
      <c r="F24" s="65" t="n">
        <f aca="false">(VEp95!F24-VEp95!F23)/VEp95!F23</f>
        <v>0.0430483997765227</v>
      </c>
      <c r="G24" s="65" t="n">
        <f aca="false">(VEp95!G24-VEp95!G23)/VEp95!G23</f>
        <v>-0.00466134420308645</v>
      </c>
      <c r="H24" s="65" t="n">
        <f aca="false">(VEp95!H24-VEp95!H23)/VEp95!H23</f>
        <v>0.0194194205977903</v>
      </c>
      <c r="I24" s="65" t="n">
        <f aca="false">(VEp95!I24-VEp95!I23)/VEp95!I23</f>
        <v>0.00666938273589158</v>
      </c>
      <c r="J24" s="65" t="n">
        <f aca="false">(VEp95!J24-VEp95!J23)/VEp95!J23</f>
        <v>-0.00423673575804995</v>
      </c>
      <c r="K24" s="65" t="n">
        <f aca="false">(VEp95!K24-VEp95!K23)/VEp95!K23</f>
        <v>0.0461553495821657</v>
      </c>
      <c r="L24" s="65" t="n">
        <f aca="false">(VEp95!L24-VEp95!L23)/VEp95!L23</f>
        <v>0.00612400908010661</v>
      </c>
      <c r="M24" s="65" t="n">
        <f aca="false">(VEp95!M24-VEp95!M23)/VEp95!M23</f>
        <v>0.0389755759421592</v>
      </c>
      <c r="N24" s="65" t="n">
        <f aca="false">(VEp95!N24-VEp95!N23)/VEp95!N23</f>
        <v>0.0110855968971276</v>
      </c>
      <c r="O24" s="65" t="n">
        <f aca="false">(VEp95!O24-VEp95!O23)/VEp95!O23</f>
        <v>0.0191322447325695</v>
      </c>
      <c r="P24" s="65" t="n">
        <f aca="false">(VEp95!P24-VEp95!P23)/VEp95!P23</f>
        <v>0.000964923529623387</v>
      </c>
      <c r="Q24" s="65" t="n">
        <f aca="false">(VEp95!Q24-VEp95!Q23)/VEp95!Q23</f>
        <v>-0.00399169792527631</v>
      </c>
      <c r="R24" s="65" t="n">
        <f aca="false">(VEp95!R24-VEp95!R23)/VEp95!R23</f>
        <v>0.000305783629106205</v>
      </c>
      <c r="S24" s="65" t="n">
        <f aca="false">(VEp95!S24-VEp95!S23)/VEp95!S23</f>
        <v>-0.0207415452985073</v>
      </c>
      <c r="T24" s="65" t="n">
        <f aca="false">(VEp95!T24-VEp95!T23)/VEp95!T23</f>
        <v>0.128502121356075</v>
      </c>
      <c r="U24" s="65" t="n">
        <f aca="false">(VEp95!U24-VEp95!U23)/VEp95!U23</f>
        <v>0.0057125380005913</v>
      </c>
      <c r="V24" s="65" t="e">
        <f aca="false">(VEp95!V24-VEp95!V23)/VEp95!V23</f>
        <v>#DIV/0!</v>
      </c>
      <c r="W24" s="65" t="n">
        <f aca="false">(VEp95!W24-VEp95!W23)/VEp95!W23</f>
        <v>-0.111342638250172</v>
      </c>
      <c r="X24" s="48" t="n">
        <f aca="false">(VEp95!X24-VEp95!X23)/VEp95!X23</f>
        <v>0.00748240339935179</v>
      </c>
    </row>
    <row r="25" customFormat="false" ht="12" hidden="false" customHeight="true" outlineLevel="0" collapsed="false">
      <c r="A25" s="41" t="s">
        <v>66</v>
      </c>
      <c r="B25" s="65" t="n">
        <f aca="false">(VEp95!B25-VEp95!B24)/VEp95!B24</f>
        <v>0.413787948179024</v>
      </c>
      <c r="C25" s="65" t="n">
        <f aca="false">(VEp95!C25-VEp95!C24)/VEp95!C24</f>
        <v>-0.144071137389943</v>
      </c>
      <c r="D25" s="65" t="n">
        <f aca="false">(VEp95!D25-VEp95!D24)/VEp95!D24</f>
        <v>-0.109394481686292</v>
      </c>
      <c r="E25" s="65" t="n">
        <f aca="false">(VEp95!E25-VEp95!E24)/VEp95!E24</f>
        <v>-0.0273233248369152</v>
      </c>
      <c r="F25" s="65" t="n">
        <f aca="false">(VEp95!F25-VEp95!F24)/VEp95!F24</f>
        <v>0.00547756191277752</v>
      </c>
      <c r="G25" s="65" t="n">
        <f aca="false">(VEp95!G25-VEp95!G24)/VEp95!G24</f>
        <v>-0.0800111143953712</v>
      </c>
      <c r="H25" s="65" t="n">
        <f aca="false">(VEp95!H25-VEp95!H24)/VEp95!H24</f>
        <v>-0.101656517349837</v>
      </c>
      <c r="I25" s="65" t="n">
        <f aca="false">(VEp95!I25-VEp95!I24)/VEp95!I24</f>
        <v>-0.109569238717665</v>
      </c>
      <c r="J25" s="65" t="n">
        <f aca="false">(VEp95!J25-VEp95!J24)/VEp95!J24</f>
        <v>0.00997701056698385</v>
      </c>
      <c r="K25" s="65" t="n">
        <f aca="false">(VEp95!K25-VEp95!K24)/VEp95!K24</f>
        <v>-0.162732603785183</v>
      </c>
      <c r="L25" s="65" t="n">
        <f aca="false">(VEp95!L25-VEp95!L24)/VEp95!L24</f>
        <v>-0.0293841771439815</v>
      </c>
      <c r="M25" s="65" t="n">
        <f aca="false">(VEp95!M25-VEp95!M24)/VEp95!M24</f>
        <v>-0.0169547514547977</v>
      </c>
      <c r="N25" s="65" t="n">
        <f aca="false">(VEp95!N25-VEp95!N24)/VEp95!N24</f>
        <v>-0.0102571115773665</v>
      </c>
      <c r="O25" s="65" t="n">
        <f aca="false">(VEp95!O25-VEp95!O24)/VEp95!O24</f>
        <v>-0.0517692672211126</v>
      </c>
      <c r="P25" s="65" t="n">
        <f aca="false">(VEp95!P25-VEp95!P24)/VEp95!P24</f>
        <v>-0.040802517153107</v>
      </c>
      <c r="Q25" s="65" t="n">
        <f aca="false">(VEp95!Q25-VEp95!Q24)/VEp95!Q24</f>
        <v>0.00339276416957074</v>
      </c>
      <c r="R25" s="65" t="n">
        <f aca="false">(VEp95!R25-VEp95!R24)/VEp95!R24</f>
        <v>-0.0348965995553748</v>
      </c>
      <c r="S25" s="65" t="n">
        <f aca="false">(VEp95!S25-VEp95!S24)/VEp95!S24</f>
        <v>-0.0185719171256005</v>
      </c>
      <c r="T25" s="65" t="n">
        <f aca="false">(VEp95!T25-VEp95!T24)/VEp95!T24</f>
        <v>-0.143172342719113</v>
      </c>
      <c r="U25" s="65" t="n">
        <f aca="false">(VEp95!U25-VEp95!U24)/VEp95!U24</f>
        <v>0.00262330763677358</v>
      </c>
      <c r="V25" s="65" t="e">
        <f aca="false">(VEp95!V25-VEp95!V24)/VEp95!V24</f>
        <v>#DIV/0!</v>
      </c>
      <c r="W25" s="65" t="n">
        <f aca="false">(VEp95!W25-VEp95!W24)/VEp95!W24</f>
        <v>0.0324651628195859</v>
      </c>
      <c r="X25" s="48" t="n">
        <f aca="false">(VEp95!X25-VEp95!X24)/VEp95!X24</f>
        <v>-0.0565912577190582</v>
      </c>
    </row>
    <row r="26" customFormat="false" ht="12" hidden="false" customHeight="true" outlineLevel="0" collapsed="false">
      <c r="A26" s="41" t="s">
        <v>67</v>
      </c>
      <c r="B26" s="65" t="n">
        <f aca="false">(VEp95!B26-VEp95!B25)/VEp95!B25</f>
        <v>0.229958718775032</v>
      </c>
      <c r="C26" s="65" t="n">
        <f aca="false">(VEp95!C26-VEp95!C25)/VEp95!C25</f>
        <v>0.00476704844261554</v>
      </c>
      <c r="D26" s="65" t="n">
        <f aca="false">(VEp95!D26-VEp95!D25)/VEp95!D25</f>
        <v>0.0926800807210713</v>
      </c>
      <c r="E26" s="65" t="n">
        <f aca="false">(VEp95!E26-VEp95!E25)/VEp95!E25</f>
        <v>0.00431851752306669</v>
      </c>
      <c r="F26" s="65" t="n">
        <f aca="false">(VEp95!F26-VEp95!F25)/VEp95!F25</f>
        <v>-0.0485691881252403</v>
      </c>
      <c r="G26" s="65" t="n">
        <f aca="false">(VEp95!G26-VEp95!G25)/VEp95!G25</f>
        <v>0.0506542108727449</v>
      </c>
      <c r="H26" s="65" t="n">
        <f aca="false">(VEp95!H26-VEp95!H25)/VEp95!H25</f>
        <v>0.0551054239514819</v>
      </c>
      <c r="I26" s="65" t="n">
        <f aca="false">(VEp95!I26-VEp95!I25)/VEp95!I25</f>
        <v>0.0820710160117124</v>
      </c>
      <c r="J26" s="65" t="n">
        <f aca="false">(VEp95!J26-VEp95!J25)/VEp95!J25</f>
        <v>0.0320801425181741</v>
      </c>
      <c r="K26" s="65" t="n">
        <f aca="false">(VEp95!K26-VEp95!K25)/VEp95!K25</f>
        <v>-0.0268700695365213</v>
      </c>
      <c r="L26" s="65" t="n">
        <f aca="false">(VEp95!L26-VEp95!L25)/VEp95!L25</f>
        <v>0.0304700924898857</v>
      </c>
      <c r="M26" s="65" t="n">
        <f aca="false">(VEp95!M26-VEp95!M25)/VEp95!M25</f>
        <v>0.0149172579006175</v>
      </c>
      <c r="N26" s="65" t="n">
        <f aca="false">(VEp95!N26-VEp95!N25)/VEp95!N25</f>
        <v>0.0293770015949846</v>
      </c>
      <c r="O26" s="65" t="n">
        <f aca="false">(VEp95!O26-VEp95!O25)/VEp95!O25</f>
        <v>0.0300810594854413</v>
      </c>
      <c r="P26" s="65" t="n">
        <f aca="false">(VEp95!P26-VEp95!P25)/VEp95!P25</f>
        <v>0.0479042300009347</v>
      </c>
      <c r="Q26" s="65" t="n">
        <f aca="false">(VEp95!Q26-VEp95!Q25)/VEp95!Q25</f>
        <v>-0.0160548085006118</v>
      </c>
      <c r="R26" s="65" t="n">
        <f aca="false">(VEp95!R26-VEp95!R25)/VEp95!R25</f>
        <v>0.0390158124855108</v>
      </c>
      <c r="S26" s="65" t="n">
        <f aca="false">(VEp95!S26-VEp95!S25)/VEp95!S25</f>
        <v>0.0217577418888523</v>
      </c>
      <c r="T26" s="65" t="n">
        <f aca="false">(VEp95!T26-VEp95!T25)/VEp95!T25</f>
        <v>0.030665091936455</v>
      </c>
      <c r="U26" s="65" t="n">
        <f aca="false">(VEp95!U26-VEp95!U25)/VEp95!U25</f>
        <v>0.0054503453807943</v>
      </c>
      <c r="V26" s="65" t="e">
        <f aca="false">(VEp95!V26-VEp95!V25)/VEp95!V25</f>
        <v>#DIV/0!</v>
      </c>
      <c r="W26" s="65" t="n">
        <f aca="false">(VEp95!W26-VEp95!W25)/VEp95!W25</f>
        <v>0.123163651773703</v>
      </c>
      <c r="X26" s="48" t="n">
        <f aca="false">(VEp95!X26-VEp95!X25)/VEp95!X25</f>
        <v>0.0154700818710469</v>
      </c>
    </row>
    <row r="27" customFormat="false" ht="12" hidden="false" customHeight="true" outlineLevel="0" collapsed="false">
      <c r="A27" s="41" t="s">
        <v>68</v>
      </c>
      <c r="B27" s="65" t="n">
        <f aca="false">(VEp95!B27-VEp95!B26)/VEp95!B26</f>
        <v>-0.235909016403551</v>
      </c>
      <c r="C27" s="65" t="n">
        <f aca="false">(VEp95!C27-VEp95!C26)/VEp95!C26</f>
        <v>0.0759204847599824</v>
      </c>
      <c r="D27" s="65" t="n">
        <f aca="false">(VEp95!D27-VEp95!D26)/VEp95!D26</f>
        <v>0.0392232884156858</v>
      </c>
      <c r="E27" s="65" t="n">
        <f aca="false">(VEp95!E27-VEp95!E26)/VEp95!E26</f>
        <v>-0.00712943105908174</v>
      </c>
      <c r="F27" s="65" t="n">
        <f aca="false">(VEp95!F27-VEp95!F26)/VEp95!F26</f>
        <v>-0.121243839254863</v>
      </c>
      <c r="G27" s="65" t="n">
        <f aca="false">(VEp95!G27-VEp95!G26)/VEp95!G26</f>
        <v>0.0129054970286154</v>
      </c>
      <c r="H27" s="65" t="n">
        <f aca="false">(VEp95!H27-VEp95!H26)/VEp95!H26</f>
        <v>0.0247257756190667</v>
      </c>
      <c r="I27" s="65" t="n">
        <f aca="false">(VEp95!I27-VEp95!I26)/VEp95!I26</f>
        <v>0.0549128127381263</v>
      </c>
      <c r="J27" s="65" t="n">
        <f aca="false">(VEp95!J27-VEp95!J26)/VEp95!J26</f>
        <v>-0.012688734039065</v>
      </c>
      <c r="K27" s="65" t="n">
        <f aca="false">(VEp95!K27-VEp95!K26)/VEp95!K26</f>
        <v>0.190501246717981</v>
      </c>
      <c r="L27" s="65" t="n">
        <f aca="false">(VEp95!L27-VEp95!L26)/VEp95!L26</f>
        <v>-0.0179560102531285</v>
      </c>
      <c r="M27" s="65" t="n">
        <f aca="false">(VEp95!M27-VEp95!M26)/VEp95!M26</f>
        <v>0.00670081048256745</v>
      </c>
      <c r="N27" s="65" t="n">
        <f aca="false">(VEp95!N27-VEp95!N26)/VEp95!N26</f>
        <v>0.00487699589347642</v>
      </c>
      <c r="O27" s="65" t="n">
        <f aca="false">(VEp95!O27-VEp95!O26)/VEp95!O26</f>
        <v>0.0205893793969507</v>
      </c>
      <c r="P27" s="65" t="n">
        <f aca="false">(VEp95!P27-VEp95!P26)/VEp95!P26</f>
        <v>4.50671019324508E-005</v>
      </c>
      <c r="Q27" s="65" t="n">
        <f aca="false">(VEp95!Q27-VEp95!Q26)/VEp95!Q26</f>
        <v>-0.00235968018412772</v>
      </c>
      <c r="R27" s="65" t="n">
        <f aca="false">(VEp95!R27-VEp95!R26)/VEp95!R26</f>
        <v>-0.000271408849450631</v>
      </c>
      <c r="S27" s="65" t="n">
        <f aca="false">(VEp95!S27-VEp95!S26)/VEp95!S26</f>
        <v>-0.00841173046972865</v>
      </c>
      <c r="T27" s="65" t="n">
        <f aca="false">(VEp95!T27-VEp95!T26)/VEp95!T26</f>
        <v>0.0326971580126623</v>
      </c>
      <c r="U27" s="65" t="n">
        <f aca="false">(VEp95!U27-VEp95!U26)/VEp95!U26</f>
        <v>-0.0125865622525813</v>
      </c>
      <c r="V27" s="65" t="e">
        <f aca="false">(VEp95!V27-VEp95!V26)/VEp95!V26</f>
        <v>#DIV/0!</v>
      </c>
      <c r="W27" s="65" t="n">
        <f aca="false">(VEp95!W27-VEp95!W26)/VEp95!W26</f>
        <v>0.00822701791888493</v>
      </c>
      <c r="X27" s="48" t="n">
        <f aca="false">(VEp95!X27-VEp95!X26)/VEp95!X26</f>
        <v>-0.0374086394672021</v>
      </c>
    </row>
    <row r="28" customFormat="false" ht="12" hidden="false" customHeight="true" outlineLevel="0" collapsed="false">
      <c r="A28" s="41" t="s">
        <v>69</v>
      </c>
      <c r="B28" s="65" t="n">
        <f aca="false">(VEp95!B28-VEp95!B27)/VEp95!B27</f>
        <v>-0.167545246442874</v>
      </c>
      <c r="C28" s="65" t="n">
        <f aca="false">(VEp95!C28-VEp95!C27)/VEp95!C27</f>
        <v>0.0429367820670845</v>
      </c>
      <c r="D28" s="65" t="n">
        <f aca="false">(VEp95!D28-VEp95!D27)/VEp95!D27</f>
        <v>-0.0286907859286238</v>
      </c>
      <c r="E28" s="65" t="n">
        <f aca="false">(VEp95!E28-VEp95!E27)/VEp95!E27</f>
        <v>-0.0516675058347285</v>
      </c>
      <c r="F28" s="65" t="n">
        <f aca="false">(VEp95!F28-VEp95!F27)/VEp95!F27</f>
        <v>0.0115893567311658</v>
      </c>
      <c r="G28" s="65" t="n">
        <f aca="false">(VEp95!G28-VEp95!G27)/VEp95!G27</f>
        <v>-0.024707784128992</v>
      </c>
      <c r="H28" s="65" t="n">
        <f aca="false">(VEp95!H28-VEp95!H27)/VEp95!H27</f>
        <v>-0.0115898369196271</v>
      </c>
      <c r="I28" s="65" t="n">
        <f aca="false">(VEp95!I28-VEp95!I27)/VEp95!I27</f>
        <v>0.00905279491999051</v>
      </c>
      <c r="J28" s="65" t="n">
        <f aca="false">(VEp95!J28-VEp95!J27)/VEp95!J27</f>
        <v>0.00469169066660516</v>
      </c>
      <c r="K28" s="65" t="n">
        <f aca="false">(VEp95!K28-VEp95!K27)/VEp95!K27</f>
        <v>0.049647676826752</v>
      </c>
      <c r="L28" s="65" t="n">
        <f aca="false">(VEp95!L28-VEp95!L27)/VEp95!L27</f>
        <v>0.0171686573735798</v>
      </c>
      <c r="M28" s="65" t="n">
        <f aca="false">(VEp95!M28-VEp95!M27)/VEp95!M27</f>
        <v>0.0190698515227817</v>
      </c>
      <c r="N28" s="65" t="n">
        <f aca="false">(VEp95!N28-VEp95!N27)/VEp95!N27</f>
        <v>0.0109556190485662</v>
      </c>
      <c r="O28" s="65" t="n">
        <f aca="false">(VEp95!O28-VEp95!O27)/VEp95!O27</f>
        <v>0.0132793141352267</v>
      </c>
      <c r="P28" s="65" t="n">
        <f aca="false">(VEp95!P28-VEp95!P27)/VEp95!P27</f>
        <v>-0.00710374364403782</v>
      </c>
      <c r="Q28" s="65" t="n">
        <f aca="false">(VEp95!Q28-VEp95!Q27)/VEp95!Q27</f>
        <v>-0.0243742324432236</v>
      </c>
      <c r="R28" s="65" t="n">
        <f aca="false">(VEp95!R28-VEp95!R27)/VEp95!R27</f>
        <v>-0.00937187279575516</v>
      </c>
      <c r="S28" s="65" t="n">
        <f aca="false">(VEp95!S28-VEp95!S27)/VEp95!S27</f>
        <v>-0.0125675237577232</v>
      </c>
      <c r="T28" s="65" t="n">
        <f aca="false">(VEp95!T28-VEp95!T27)/VEp95!T27</f>
        <v>0.135283260353552</v>
      </c>
      <c r="U28" s="65" t="n">
        <f aca="false">(VEp95!U28-VEp95!U27)/VEp95!U27</f>
        <v>-0.090128362974672</v>
      </c>
      <c r="V28" s="65" t="e">
        <f aca="false">(VEp95!V28-VEp95!V27)/VEp95!V27</f>
        <v>#DIV/0!</v>
      </c>
      <c r="W28" s="65" t="n">
        <f aca="false">(VEp95!W28-VEp95!W27)/VEp95!W27</f>
        <v>-0.0515783803940499</v>
      </c>
      <c r="X28" s="48" t="n">
        <f aca="false">(VEp95!X28-VEp95!X27)/VEp95!X27</f>
        <v>-0.0589611952265424</v>
      </c>
    </row>
    <row r="29" customFormat="false" ht="12" hidden="false" customHeight="true" outlineLevel="0" collapsed="false">
      <c r="A29" s="28" t="s">
        <v>70</v>
      </c>
      <c r="B29" s="65" t="n">
        <f aca="false">(VEp95!B29-VEp95!B28)/VEp95!B28</f>
        <v>0.34743235883372</v>
      </c>
      <c r="C29" s="65" t="n">
        <f aca="false">(VEp95!C29-VEp95!C28)/VEp95!C28</f>
        <v>-0.0273755812930036</v>
      </c>
      <c r="D29" s="65" t="n">
        <f aca="false">(VEp95!D29-VEp95!D28)/VEp95!D28</f>
        <v>-0.110543866408614</v>
      </c>
      <c r="E29" s="65" t="n">
        <f aca="false">(VEp95!E29-VEp95!E28)/VEp95!E28</f>
        <v>-0.0441973479009749</v>
      </c>
      <c r="F29" s="65" t="n">
        <f aca="false">(VEp95!F29-VEp95!F28)/VEp95!F28</f>
        <v>0.0598185975998988</v>
      </c>
      <c r="G29" s="65" t="n">
        <f aca="false">(VEp95!G29-VEp95!G28)/VEp95!G28</f>
        <v>-0.075379526445258</v>
      </c>
      <c r="H29" s="65" t="n">
        <f aca="false">(VEp95!H29-VEp95!H28)/VEp95!H28</f>
        <v>-0.0931159077018147</v>
      </c>
      <c r="I29" s="65" t="n">
        <f aca="false">(VEp95!I29-VEp95!I28)/VEp95!I28</f>
        <v>-0.0910197489747068</v>
      </c>
      <c r="J29" s="65" t="n">
        <f aca="false">(VEp95!J29-VEp95!J28)/VEp95!J28</f>
        <v>0.0193112755651609</v>
      </c>
      <c r="K29" s="65" t="n">
        <f aca="false">(VEp95!K29-VEp95!K28)/VEp95!K28</f>
        <v>-0.149185629802828</v>
      </c>
      <c r="L29" s="65" t="n">
        <f aca="false">(VEp95!L29-VEp95!L28)/VEp95!L28</f>
        <v>0.0129808113221106</v>
      </c>
      <c r="M29" s="65" t="n">
        <f aca="false">(VEp95!M29-VEp95!M28)/VEp95!M28</f>
        <v>-0.00131566793787109</v>
      </c>
      <c r="N29" s="65" t="n">
        <f aca="false">(VEp95!N29-VEp95!N28)/VEp95!N28</f>
        <v>-0.00598273172331273</v>
      </c>
      <c r="O29" s="65" t="n">
        <f aca="false">(VEp95!O29-VEp95!O28)/VEp95!O28</f>
        <v>-0.0346063544750644</v>
      </c>
      <c r="P29" s="65" t="n">
        <f aca="false">(VEp95!P29-VEp95!P28)/VEp95!P28</f>
        <v>-0.0277491175220701</v>
      </c>
      <c r="Q29" s="65" t="n">
        <f aca="false">(VEp95!Q29-VEp95!Q28)/VEp95!Q28</f>
        <v>-0.0223102024072056</v>
      </c>
      <c r="R29" s="65" t="n">
        <f aca="false">(VEp95!R29-VEp95!R28)/VEp95!R28</f>
        <v>-0.0272385433714033</v>
      </c>
      <c r="S29" s="65" t="n">
        <f aca="false">(VEp95!S29-VEp95!S28)/VEp95!S28</f>
        <v>0.00662158432448838</v>
      </c>
      <c r="T29" s="65" t="n">
        <f aca="false">(VEp95!T29-VEp95!T28)/VEp95!T28</f>
        <v>-0.123186114621731</v>
      </c>
      <c r="U29" s="65" t="n">
        <f aca="false">(VEp95!U29-VEp95!U28)/VEp95!U28</f>
        <v>-0.0165975408916561</v>
      </c>
      <c r="V29" s="65" t="e">
        <f aca="false">(VEp95!V29-VEp95!V28)/VEp95!V28</f>
        <v>#DIV/0!</v>
      </c>
      <c r="W29" s="65" t="n">
        <f aca="false">(VEp95!W29-VEp95!W28)/VEp95!W28</f>
        <v>-0.101243023915304</v>
      </c>
      <c r="X29" s="48" t="n">
        <f aca="false">(VEp95!X29-VEp95!X28)/VEp95!X28</f>
        <v>-0.104739482695866</v>
      </c>
    </row>
    <row r="30" customFormat="false" ht="12" hidden="false" customHeight="true" outlineLevel="0" collapsed="false">
      <c r="A30" s="28" t="s">
        <v>71</v>
      </c>
      <c r="B30" s="65" t="n">
        <f aca="false">(VEp95!B30-VEp95!B29)/VEp95!B29</f>
        <v>0.244475396109842</v>
      </c>
      <c r="C30" s="65" t="n">
        <f aca="false">(VEp95!C30-VEp95!C29)/VEp95!C29</f>
        <v>0.0679956810496245</v>
      </c>
      <c r="D30" s="65" t="n">
        <f aca="false">(VEp95!D30-VEp95!D29)/VEp95!D29</f>
        <v>0.126728339427836</v>
      </c>
      <c r="E30" s="65" t="n">
        <f aca="false">(VEp95!E30-VEp95!E29)/VEp95!E29</f>
        <v>0.0451910300972786</v>
      </c>
      <c r="F30" s="65" t="n">
        <f aca="false">(VEp95!F30-VEp95!F29)/VEp95!F29</f>
        <v>0.0502784739912522</v>
      </c>
      <c r="G30" s="65" t="n">
        <f aca="false">(VEp95!G30-VEp95!G29)/VEp95!G29</f>
        <v>0.0980548848085356</v>
      </c>
      <c r="H30" s="65" t="n">
        <f aca="false">(VEp95!H30-VEp95!H29)/VEp95!H29</f>
        <v>0.0816675632638148</v>
      </c>
      <c r="I30" s="65" t="n">
        <f aca="false">(VEp95!I30-VEp95!I29)/VEp95!I29</f>
        <v>0.0683060977241545</v>
      </c>
      <c r="J30" s="65" t="n">
        <f aca="false">(VEp95!J30-VEp95!J29)/VEp95!J29</f>
        <v>0.0149208083799761</v>
      </c>
      <c r="K30" s="65" t="n">
        <f aca="false">(VEp95!K30-VEp95!K29)/VEp95!K29</f>
        <v>-0.0310432806653051</v>
      </c>
      <c r="L30" s="65" t="n">
        <f aca="false">(VEp95!L30-VEp95!L29)/VEp95!L29</f>
        <v>0.0157528793561042</v>
      </c>
      <c r="M30" s="65" t="n">
        <f aca="false">(VEp95!M30-VEp95!M29)/VEp95!M29</f>
        <v>0.0139246379320597</v>
      </c>
      <c r="N30" s="65" t="n">
        <f aca="false">(VEp95!N30-VEp95!N29)/VEp95!N29</f>
        <v>0.0264914814480658</v>
      </c>
      <c r="O30" s="65" t="n">
        <f aca="false">(VEp95!O30-VEp95!O29)/VEp95!O29</f>
        <v>0.0269531062680929</v>
      </c>
      <c r="P30" s="65" t="n">
        <f aca="false">(VEp95!P30-VEp95!P29)/VEp95!P29</f>
        <v>0.0592121482544404</v>
      </c>
      <c r="Q30" s="65" t="n">
        <f aca="false">(VEp95!Q30-VEp95!Q29)/VEp95!Q29</f>
        <v>0.0469412067957404</v>
      </c>
      <c r="R30" s="65" t="n">
        <f aca="false">(VEp95!R30-VEp95!R29)/VEp95!R29</f>
        <v>0.0575187059616778</v>
      </c>
      <c r="S30" s="65" t="n">
        <f aca="false">(VEp95!S30-VEp95!S29)/VEp95!S29</f>
        <v>0.0349076835136611</v>
      </c>
      <c r="T30" s="65" t="n">
        <f aca="false">(VEp95!T30-VEp95!T29)/VEp95!T29</f>
        <v>0.0281524751279912</v>
      </c>
      <c r="U30" s="65" t="n">
        <f aca="false">(VEp95!U30-VEp95!U29)/VEp95!U29</f>
        <v>0.0382404655005572</v>
      </c>
      <c r="V30" s="65" t="e">
        <f aca="false">(VEp95!V30-VEp95!V29)/VEp95!V29</f>
        <v>#DIV/0!</v>
      </c>
      <c r="W30" s="65" t="n">
        <f aca="false">(VEp95!W30-VEp95!W29)/VEp95!W29</f>
        <v>0.0462296612392643</v>
      </c>
      <c r="X30" s="48" t="n">
        <f aca="false">(VEp95!X30-VEp95!X29)/VEp95!X29</f>
        <v>0.0517614615810067</v>
      </c>
    </row>
    <row r="31" customFormat="false" ht="12" hidden="false" customHeight="true" outlineLevel="0" collapsed="false">
      <c r="A31" s="28" t="s">
        <v>72</v>
      </c>
      <c r="B31" s="65" t="n">
        <f aca="false">(VEp95!B31-VEp95!B30)/VEp95!B30</f>
        <v>-0.223800315599639</v>
      </c>
      <c r="C31" s="65" t="n">
        <f aca="false">(VEp95!C31-VEp95!C30)/VEp95!C30</f>
        <v>0.0360658676808677</v>
      </c>
      <c r="D31" s="65" t="n">
        <f aca="false">(VEp95!D31-VEp95!D30)/VEp95!D30</f>
        <v>0.061424600717462</v>
      </c>
      <c r="E31" s="65" t="n">
        <f aca="false">(VEp95!E31-VEp95!E30)/VEp95!E30</f>
        <v>0.0492269847710616</v>
      </c>
      <c r="F31" s="65" t="n">
        <f aca="false">(VEp95!F31-VEp95!F30)/VEp95!F30</f>
        <v>-0.00917506149247005</v>
      </c>
      <c r="G31" s="65" t="n">
        <f aca="false">(VEp95!G31-VEp95!G30)/VEp95!G30</f>
        <v>0.0495954324587208</v>
      </c>
      <c r="H31" s="65" t="n">
        <f aca="false">(VEp95!H31-VEp95!H30)/VEp95!H30</f>
        <v>0.0487885342860872</v>
      </c>
      <c r="I31" s="65" t="n">
        <f aca="false">(VEp95!I31-VEp95!I30)/VEp95!I30</f>
        <v>0.0535442313156151</v>
      </c>
      <c r="J31" s="65" t="n">
        <f aca="false">(VEp95!J31-VEp95!J30)/VEp95!J30</f>
        <v>0.00994616359030055</v>
      </c>
      <c r="K31" s="65" t="n">
        <f aca="false">(VEp95!K31-VEp95!K30)/VEp95!K30</f>
        <v>0.181868503174285</v>
      </c>
      <c r="L31" s="65" t="n">
        <f aca="false">(VEp95!L31-VEp95!L30)/VEp95!L30</f>
        <v>0.00108684650208318</v>
      </c>
      <c r="M31" s="65" t="n">
        <f aca="false">(VEp95!M31-VEp95!M30)/VEp95!M30</f>
        <v>0.0117827423366689</v>
      </c>
      <c r="N31" s="65" t="n">
        <f aca="false">(VEp95!N31-VEp95!N30)/VEp95!N30</f>
        <v>0.002597279718454</v>
      </c>
      <c r="O31" s="65" t="n">
        <f aca="false">(VEp95!O31-VEp95!O30)/VEp95!O30</f>
        <v>0.0316449584475562</v>
      </c>
      <c r="P31" s="65" t="n">
        <f aca="false">(VEp95!P31-VEp95!P30)/VEp95!P30</f>
        <v>0.0168269801412104</v>
      </c>
      <c r="Q31" s="65" t="n">
        <f aca="false">(VEp95!Q31-VEp95!Q30)/VEp95!Q30</f>
        <v>0.0239562035820765</v>
      </c>
      <c r="R31" s="65" t="n">
        <f aca="false">(VEp95!R31-VEp95!R30)/VEp95!R30</f>
        <v>0.0178010026193555</v>
      </c>
      <c r="S31" s="65" t="n">
        <f aca="false">(VEp95!S31-VEp95!S30)/VEp95!S30</f>
        <v>-0.00183851084224471</v>
      </c>
      <c r="T31" s="65" t="n">
        <f aca="false">(VEp95!T31-VEp95!T30)/VEp95!T30</f>
        <v>0.0236367035331044</v>
      </c>
      <c r="U31" s="65" t="n">
        <f aca="false">(VEp95!U31-VEp95!U30)/VEp95!U30</f>
        <v>0.0274469794462772</v>
      </c>
      <c r="V31" s="65" t="e">
        <f aca="false">(VEp95!V31-VEp95!V30)/VEp95!V30</f>
        <v>#DIV/0!</v>
      </c>
      <c r="W31" s="65" t="n">
        <f aca="false">(VEp95!W31-VEp95!W30)/VEp95!W30</f>
        <v>0.358943364579984</v>
      </c>
      <c r="X31" s="48" t="n">
        <f aca="false">(VEp95!X31-VEp95!X30)/VEp95!X30</f>
        <v>0.0542781456919599</v>
      </c>
    </row>
    <row r="32" customFormat="false" ht="12" hidden="false" customHeight="true" outlineLevel="0" collapsed="false">
      <c r="A32" s="28" t="s">
        <v>73</v>
      </c>
      <c r="B32" s="65" t="n">
        <f aca="false">(VEp95!B32-VEp95!B31)/VEp95!B31</f>
        <v>-0.187149605058843</v>
      </c>
      <c r="C32" s="65" t="n">
        <f aca="false">(VEp95!C32-VEp95!C31)/VEp95!C31</f>
        <v>0.00557582612842837</v>
      </c>
      <c r="D32" s="65" t="n">
        <f aca="false">(VEp95!D32-VEp95!D31)/VEp95!D31</f>
        <v>0.00325383117335526</v>
      </c>
      <c r="E32" s="65" t="n">
        <f aca="false">(VEp95!E32-VEp95!E31)/VEp95!E31</f>
        <v>0.0313417624713951</v>
      </c>
      <c r="F32" s="65" t="n">
        <f aca="false">(VEp95!F32-VEp95!F31)/VEp95!F31</f>
        <v>0.0360850251106385</v>
      </c>
      <c r="G32" s="65" t="n">
        <f aca="false">(VEp95!G32-VEp95!G31)/VEp95!G31</f>
        <v>0.0121509367234533</v>
      </c>
      <c r="H32" s="65" t="n">
        <f aca="false">(VEp95!H32-VEp95!H31)/VEp95!H31</f>
        <v>-0.012180421775702</v>
      </c>
      <c r="I32" s="65" t="n">
        <f aca="false">(VEp95!I32-VEp95!I31)/VEp95!I31</f>
        <v>-0.0205631899491366</v>
      </c>
      <c r="J32" s="65" t="n">
        <f aca="false">(VEp95!J32-VEp95!J31)/VEp95!J31</f>
        <v>0.0334853414232057</v>
      </c>
      <c r="K32" s="65" t="n">
        <f aca="false">(VEp95!K32-VEp95!K31)/VEp95!K31</f>
        <v>0.0328982101844014</v>
      </c>
      <c r="L32" s="65" t="n">
        <f aca="false">(VEp95!L32-VEp95!L31)/VEp95!L31</f>
        <v>0.0317045287999189</v>
      </c>
      <c r="M32" s="65" t="n">
        <f aca="false">(VEp95!M32-VEp95!M31)/VEp95!M31</f>
        <v>0.0266860688346969</v>
      </c>
      <c r="N32" s="65" t="n">
        <f aca="false">(VEp95!N32-VEp95!N31)/VEp95!N31</f>
        <v>0.00938336472490142</v>
      </c>
      <c r="O32" s="65" t="n">
        <f aca="false">(VEp95!O32-VEp95!O31)/VEp95!O31</f>
        <v>0.0150313653420639</v>
      </c>
      <c r="P32" s="65" t="n">
        <f aca="false">(VEp95!P32-VEp95!P31)/VEp95!P31</f>
        <v>0.0024342218419366</v>
      </c>
      <c r="Q32" s="65" t="n">
        <f aca="false">(VEp95!Q32-VEp95!Q31)/VEp95!Q31</f>
        <v>-0.00435033305550295</v>
      </c>
      <c r="R32" s="65" t="n">
        <f aca="false">(VEp95!R32-VEp95!R31)/VEp95!R31</f>
        <v>0.00150168366316867</v>
      </c>
      <c r="S32" s="65" t="n">
        <f aca="false">(VEp95!S32-VEp95!S31)/VEp95!S31</f>
        <v>-0.0161250358662182</v>
      </c>
      <c r="T32" s="65" t="n">
        <f aca="false">(VEp95!T32-VEp95!T31)/VEp95!T31</f>
        <v>0.115346944919028</v>
      </c>
      <c r="U32" s="65" t="n">
        <f aca="false">(VEp95!U32-VEp95!U31)/VEp95!U31</f>
        <v>-0.00886174641867769</v>
      </c>
      <c r="V32" s="65" t="e">
        <f aca="false">(VEp95!V32-VEp95!V31)/VEp95!V31</f>
        <v>#DIV/0!</v>
      </c>
      <c r="W32" s="65" t="n">
        <f aca="false">(VEp95!W32-VEp95!W31)/VEp95!W31</f>
        <v>-0.0504289326490097</v>
      </c>
      <c r="X32" s="48" t="n">
        <f aca="false">(VEp95!X32-VEp95!X31)/VEp95!X31</f>
        <v>-0.0718662788428218</v>
      </c>
    </row>
    <row r="33" customFormat="false" ht="12" hidden="false" customHeight="true" outlineLevel="0" collapsed="false">
      <c r="A33" s="41" t="s">
        <v>74</v>
      </c>
      <c r="B33" s="65" t="n">
        <f aca="false">(VEp95!B33-VEp95!B32)/VEp95!B32</f>
        <v>0.450322069273929</v>
      </c>
      <c r="C33" s="65" t="n">
        <f aca="false">(VEp95!C33-VEp95!C32)/VEp95!C32</f>
        <v>-0.0910257834853572</v>
      </c>
      <c r="D33" s="65" t="n">
        <f aca="false">(VEp95!D33-VEp95!D32)/VEp95!D32</f>
        <v>-0.191998296897336</v>
      </c>
      <c r="E33" s="65" t="n">
        <f aca="false">(VEp95!E33-VEp95!E32)/VEp95!E32</f>
        <v>-0.0909933575489084</v>
      </c>
      <c r="F33" s="65" t="n">
        <f aca="false">(VEp95!F33-VEp95!F32)/VEp95!F32</f>
        <v>0.0100089132041552</v>
      </c>
      <c r="G33" s="65" t="n">
        <f aca="false">(VEp95!G33-VEp95!G32)/VEp95!G32</f>
        <v>-0.142325916071535</v>
      </c>
      <c r="H33" s="65" t="n">
        <f aca="false">(VEp95!H33-VEp95!H32)/VEp95!H32</f>
        <v>-0.0914938003361377</v>
      </c>
      <c r="I33" s="65" t="n">
        <f aca="false">(VEp95!I33-VEp95!I32)/VEp95!I32</f>
        <v>-0.154804861088013</v>
      </c>
      <c r="J33" s="65" t="n">
        <f aca="false">(VEp95!J33-VEp95!J32)/VEp95!J32</f>
        <v>-0.0238386062951702</v>
      </c>
      <c r="K33" s="65" t="n">
        <f aca="false">(VEp95!K33-VEp95!K32)/VEp95!K32</f>
        <v>-0.192139083059036</v>
      </c>
      <c r="L33" s="65" t="n">
        <f aca="false">(VEp95!L33-VEp95!L32)/VEp95!L32</f>
        <v>-0.0235772811295324</v>
      </c>
      <c r="M33" s="65" t="n">
        <f aca="false">(VEp95!M33-VEp95!M32)/VEp95!M32</f>
        <v>0.0141526118368482</v>
      </c>
      <c r="N33" s="65" t="n">
        <f aca="false">(VEp95!N33-VEp95!N32)/VEp95!N32</f>
        <v>-0.0133311220074205</v>
      </c>
      <c r="O33" s="65" t="n">
        <f aca="false">(VEp95!O33-VEp95!O32)/VEp95!O32</f>
        <v>-0.0546718622312275</v>
      </c>
      <c r="P33" s="65" t="n">
        <f aca="false">(VEp95!P33-VEp95!P32)/VEp95!P32</f>
        <v>-0.0544102201655248</v>
      </c>
      <c r="Q33" s="65" t="n">
        <f aca="false">(VEp95!Q33-VEp95!Q32)/VEp95!Q32</f>
        <v>-0.0270668808608493</v>
      </c>
      <c r="R33" s="65" t="n">
        <f aca="false">(VEp95!R33-VEp95!R32)/VEp95!R32</f>
        <v>-0.0506428914760884</v>
      </c>
      <c r="S33" s="65" t="n">
        <f aca="false">(VEp95!S33-VEp95!S32)/VEp95!S32</f>
        <v>-0.00806566203323073</v>
      </c>
      <c r="T33" s="65" t="n">
        <f aca="false">(VEp95!T33-VEp95!T32)/VEp95!T32</f>
        <v>-0.153797291453857</v>
      </c>
      <c r="U33" s="65" t="n">
        <f aca="false">(VEp95!U33-VEp95!U32)/VEp95!U32</f>
        <v>-0.0436836851973367</v>
      </c>
      <c r="V33" s="65" t="e">
        <f aca="false">(VEp95!V33-VEp95!V32)/VEp95!V32</f>
        <v>#DIV/0!</v>
      </c>
      <c r="W33" s="65" t="n">
        <f aca="false">(VEp95!W33-VEp95!W32)/VEp95!W32</f>
        <v>-0.153290534881259</v>
      </c>
      <c r="X33" s="48" t="n">
        <f aca="false">(VEp95!X33-VEp95!X32)/VEp95!X32</f>
        <v>-0.0794767368591377</v>
      </c>
    </row>
    <row r="34" customFormat="false" ht="12" hidden="false" customHeight="true" outlineLevel="0" collapsed="false">
      <c r="A34" s="41" t="s">
        <v>75</v>
      </c>
      <c r="B34" s="65" t="n">
        <f aca="false">(VEp95!B34-VEp95!B33)/VEp95!B33</f>
        <v>0.205231305875767</v>
      </c>
      <c r="C34" s="65" t="n">
        <f aca="false">(VEp95!C34-VEp95!C33)/VEp95!C33</f>
        <v>0.0273908163208111</v>
      </c>
      <c r="D34" s="65" t="n">
        <f aca="false">(VEp95!D34-VEp95!D33)/VEp95!D33</f>
        <v>0.177034995393692</v>
      </c>
      <c r="E34" s="65" t="n">
        <f aca="false">(VEp95!E34-VEp95!E33)/VEp95!E33</f>
        <v>-0.0408158205442613</v>
      </c>
      <c r="F34" s="65" t="n">
        <f aca="false">(VEp95!F34-VEp95!F33)/VEp95!F33</f>
        <v>-0.0362913499997958</v>
      </c>
      <c r="G34" s="65" t="n">
        <f aca="false">(VEp95!G34-VEp95!G33)/VEp95!G33</f>
        <v>0.0924802819630034</v>
      </c>
      <c r="H34" s="65" t="n">
        <f aca="false">(VEp95!H34-VEp95!H33)/VEp95!H33</f>
        <v>0.0475715255797849</v>
      </c>
      <c r="I34" s="65" t="n">
        <f aca="false">(VEp95!I34-VEp95!I33)/VEp95!I33</f>
        <v>0.101971668414578</v>
      </c>
      <c r="J34" s="65" t="n">
        <f aca="false">(VEp95!J34-VEp95!J33)/VEp95!J33</f>
        <v>0.0451159674902564</v>
      </c>
      <c r="K34" s="65" t="n">
        <f aca="false">(VEp95!K34-VEp95!K33)/VEp95!K33</f>
        <v>-0.0426411242251964</v>
      </c>
      <c r="L34" s="65" t="n">
        <f aca="false">(VEp95!L34-VEp95!L33)/VEp95!L33</f>
        <v>-0.0108541712597264</v>
      </c>
      <c r="M34" s="65" t="n">
        <f aca="false">(VEp95!M34-VEp95!M33)/VEp95!M33</f>
        <v>-0.00447231135812733</v>
      </c>
      <c r="N34" s="65" t="n">
        <f aca="false">(VEp95!N34-VEp95!N33)/VEp95!N33</f>
        <v>0.0280622759304936</v>
      </c>
      <c r="O34" s="65" t="n">
        <f aca="false">(VEp95!O34-VEp95!O33)/VEp95!O33</f>
        <v>0.015225079446285</v>
      </c>
      <c r="P34" s="65" t="n">
        <f aca="false">(VEp95!P34-VEp95!P33)/VEp95!P33</f>
        <v>0.0495719340360298</v>
      </c>
      <c r="Q34" s="65" t="n">
        <f aca="false">(VEp95!Q34-VEp95!Q33)/VEp95!Q33</f>
        <v>-0.000943170635955433</v>
      </c>
      <c r="R34" s="65" t="n">
        <f aca="false">(VEp95!R34-VEp95!R33)/VEp95!R33</f>
        <v>0.0424286063560824</v>
      </c>
      <c r="S34" s="65" t="n">
        <f aca="false">(VEp95!S34-VEp95!S33)/VEp95!S33</f>
        <v>-0.00399148539970631</v>
      </c>
      <c r="T34" s="65" t="n">
        <f aca="false">(VEp95!T34-VEp95!T33)/VEp95!T33</f>
        <v>0.0347821735894579</v>
      </c>
      <c r="U34" s="65" t="n">
        <f aca="false">(VEp95!U34-VEp95!U33)/VEp95!U33</f>
        <v>-0.0514684918257667</v>
      </c>
      <c r="V34" s="65" t="e">
        <f aca="false">(VEp95!V34-VEp95!V33)/VEp95!V33</f>
        <v>#DIV/0!</v>
      </c>
      <c r="W34" s="65" t="n">
        <f aca="false">(VEp95!W34-VEp95!W33)/VEp95!W33</f>
        <v>0.157912829839287</v>
      </c>
      <c r="X34" s="48" t="n">
        <f aca="false">(VEp95!X34-VEp95!X33)/VEp95!X33</f>
        <v>0.0473436176177749</v>
      </c>
    </row>
    <row r="35" customFormat="false" ht="12" hidden="false" customHeight="true" outlineLevel="0" collapsed="false">
      <c r="A35" s="41" t="s">
        <v>76</v>
      </c>
      <c r="B35" s="65" t="n">
        <f aca="false">(VEp95!B35-VEp95!B34)/VEp95!B34</f>
        <v>-0.321279699835338</v>
      </c>
      <c r="C35" s="65" t="n">
        <f aca="false">(VEp95!C35-VEp95!C34)/VEp95!C34</f>
        <v>0.0970630020046343</v>
      </c>
      <c r="D35" s="65" t="n">
        <f aca="false">(VEp95!D35-VEp95!D34)/VEp95!D34</f>
        <v>0.118159788959832</v>
      </c>
      <c r="E35" s="65" t="n">
        <f aca="false">(VEp95!E35-VEp95!E34)/VEp95!E34</f>
        <v>0.0594814433642928</v>
      </c>
      <c r="F35" s="65" t="n">
        <f aca="false">(VEp95!F35-VEp95!F34)/VEp95!F34</f>
        <v>0.0293364790935298</v>
      </c>
      <c r="G35" s="65" t="n">
        <f aca="false">(VEp95!G35-VEp95!G34)/VEp95!G34</f>
        <v>0.0951803577730658</v>
      </c>
      <c r="H35" s="65" t="n">
        <f aca="false">(VEp95!H35-VEp95!H34)/VEp95!H34</f>
        <v>0.024246668259749</v>
      </c>
      <c r="I35" s="65" t="n">
        <f aca="false">(VEp95!I35-VEp95!I34)/VEp95!I34</f>
        <v>0.0658326919391741</v>
      </c>
      <c r="J35" s="65" t="n">
        <f aca="false">(VEp95!J35-VEp95!J34)/VEp95!J34</f>
        <v>-0.00901206011060911</v>
      </c>
      <c r="K35" s="65" t="n">
        <f aca="false">(VEp95!K35-VEp95!K34)/VEp95!K34</f>
        <v>0.184129661775716</v>
      </c>
      <c r="L35" s="65" t="n">
        <f aca="false">(VEp95!L35-VEp95!L34)/VEp95!L34</f>
        <v>0.0120116033623158</v>
      </c>
      <c r="M35" s="65" t="n">
        <f aca="false">(VEp95!M35-VEp95!M34)/VEp95!M34</f>
        <v>-0.0158996654876415</v>
      </c>
      <c r="N35" s="65" t="n">
        <f aca="false">(VEp95!N35-VEp95!N34)/VEp95!N34</f>
        <v>0.00630003800047849</v>
      </c>
      <c r="O35" s="65" t="n">
        <f aca="false">(VEp95!O35-VEp95!O34)/VEp95!O34</f>
        <v>0.0271485274223737</v>
      </c>
      <c r="P35" s="65" t="n">
        <f aca="false">(VEp95!P35-VEp95!P34)/VEp95!P34</f>
        <v>0.0139044889859405</v>
      </c>
      <c r="Q35" s="65" t="n">
        <f aca="false">(VEp95!Q35-VEp95!Q34)/VEp95!Q34</f>
        <v>0.0202684038236256</v>
      </c>
      <c r="R35" s="65" t="n">
        <f aca="false">(VEp95!R35-VEp95!R34)/VEp95!R34</f>
        <v>0.0147669660343133</v>
      </c>
      <c r="S35" s="65" t="n">
        <f aca="false">(VEp95!S35-VEp95!S34)/VEp95!S34</f>
        <v>0.0130655781136981</v>
      </c>
      <c r="T35" s="65" t="n">
        <f aca="false">(VEp95!T35-VEp95!T34)/VEp95!T34</f>
        <v>0.035673612333305</v>
      </c>
      <c r="U35" s="65" t="n">
        <f aca="false">(VEp95!U35-VEp95!U34)/VEp95!U34</f>
        <v>0.0346127797010016</v>
      </c>
      <c r="V35" s="65" t="e">
        <f aca="false">(VEp95!V35-VEp95!V34)/VEp95!V34</f>
        <v>#DIV/0!</v>
      </c>
      <c r="W35" s="65" t="n">
        <f aca="false">(VEp95!W35-VEp95!W34)/VEp95!W34</f>
        <v>0.0827293779943934</v>
      </c>
      <c r="X35" s="48" t="n">
        <f aca="false">(VEp95!X35-VEp95!X34)/VEp95!X34</f>
        <v>0.058658997013815</v>
      </c>
    </row>
    <row r="36" customFormat="false" ht="12" hidden="false" customHeight="true" outlineLevel="0" collapsed="false">
      <c r="A36" s="41" t="s">
        <v>77</v>
      </c>
      <c r="B36" s="65" t="n">
        <f aca="false">(VEp95!B36-VEp95!B35)/VEp95!B35</f>
        <v>-0.157459936871193</v>
      </c>
      <c r="C36" s="65" t="n">
        <f aca="false">(VEp95!C36-VEp95!C35)/VEp95!C35</f>
        <v>0.138150783115854</v>
      </c>
      <c r="D36" s="65" t="n">
        <f aca="false">(VEp95!D36-VEp95!D35)/VEp95!D35</f>
        <v>-0.0439878435299689</v>
      </c>
      <c r="E36" s="65" t="n">
        <f aca="false">(VEp95!E36-VEp95!E35)/VEp95!E35</f>
        <v>0.0275046193402055</v>
      </c>
      <c r="F36" s="65" t="n">
        <f aca="false">(VEp95!F36-VEp95!F35)/VEp95!F35</f>
        <v>0.0324223145275777</v>
      </c>
      <c r="G36" s="65" t="n">
        <f aca="false">(VEp95!G36-VEp95!G35)/VEp95!G35</f>
        <v>-0.0118501525611707</v>
      </c>
      <c r="H36" s="65" t="n">
        <f aca="false">(VEp95!H36-VEp95!H35)/VEp95!H35</f>
        <v>0.0433318946569819</v>
      </c>
      <c r="I36" s="65" t="n">
        <f aca="false">(VEp95!I36-VEp95!I35)/VEp95!I35</f>
        <v>0.0144534713575672</v>
      </c>
      <c r="J36" s="65" t="n">
        <f aca="false">(VEp95!J36-VEp95!J35)/VEp95!J35</f>
        <v>0.0223800849343984</v>
      </c>
      <c r="K36" s="65" t="n">
        <f aca="false">(VEp95!K36-VEp95!K35)/VEp95!K35</f>
        <v>0.0505622183431116</v>
      </c>
      <c r="L36" s="65" t="n">
        <f aca="false">(VEp95!L36-VEp95!L35)/VEp95!L35</f>
        <v>0.0202970820943007</v>
      </c>
      <c r="M36" s="65" t="n">
        <f aca="false">(VEp95!M36-VEp95!M35)/VEp95!M35</f>
        <v>0.00560512579416834</v>
      </c>
      <c r="N36" s="65" t="n">
        <f aca="false">(VEp95!N36-VEp95!N35)/VEp95!N35</f>
        <v>0.0152524706393409</v>
      </c>
      <c r="O36" s="65" t="n">
        <f aca="false">(VEp95!O36-VEp95!O35)/VEp95!O35</f>
        <v>0.0233745564873445</v>
      </c>
      <c r="P36" s="65" t="n">
        <f aca="false">(VEp95!P36-VEp95!P35)/VEp95!P35</f>
        <v>0.00252693375716845</v>
      </c>
      <c r="Q36" s="65" t="n">
        <f aca="false">(VEp95!Q36-VEp95!Q35)/VEp95!Q35</f>
        <v>0.0170196627499006</v>
      </c>
      <c r="R36" s="65" t="n">
        <f aca="false">(VEp95!R36-VEp95!R35)/VEp95!R35</f>
        <v>0.0045017262838077</v>
      </c>
      <c r="S36" s="65" t="n">
        <f aca="false">(VEp95!S36-VEp95!S35)/VEp95!S35</f>
        <v>0.00566328581925559</v>
      </c>
      <c r="T36" s="65" t="n">
        <f aca="false">(VEp95!T36-VEp95!T35)/VEp95!T35</f>
        <v>0.144014686966073</v>
      </c>
      <c r="U36" s="65" t="n">
        <f aca="false">(VEp95!U36-VEp95!U35)/VEp95!U35</f>
        <v>0.0165100587018304</v>
      </c>
      <c r="V36" s="65" t="e">
        <f aca="false">(VEp95!V36-VEp95!V35)/VEp95!V35</f>
        <v>#DIV/0!</v>
      </c>
      <c r="W36" s="65" t="n">
        <f aca="false">(VEp95!W36-VEp95!W35)/VEp95!W35</f>
        <v>-0.0097155206761274</v>
      </c>
      <c r="X36" s="48" t="n">
        <f aca="false">(VEp95!X36-VEp95!X35)/VEp95!X35</f>
        <v>0.0776145136889879</v>
      </c>
    </row>
    <row r="37" customFormat="false" ht="12" hidden="false" customHeight="true" outlineLevel="0" collapsed="false">
      <c r="A37" s="28" t="s">
        <v>78</v>
      </c>
      <c r="B37" s="65" t="n">
        <f aca="false">(VEp95!B37-VEp95!B36)/VEp95!B36</f>
        <v>0.454989444385542</v>
      </c>
      <c r="C37" s="65" t="n">
        <f aca="false">(VEp95!C37-VEp95!C36)/VEp95!C36</f>
        <v>-0.173955952411838</v>
      </c>
      <c r="D37" s="65" t="n">
        <f aca="false">(VEp95!D37-VEp95!D36)/VEp95!D36</f>
        <v>-0.0981959571716992</v>
      </c>
      <c r="E37" s="65" t="n">
        <f aca="false">(VEp95!E37-VEp95!E36)/VEp95!E36</f>
        <v>-0.0436084845440543</v>
      </c>
      <c r="F37" s="65" t="n">
        <f aca="false">(VEp95!F37-VEp95!F36)/VEp95!F36</f>
        <v>0.000368941833903374</v>
      </c>
      <c r="G37" s="65" t="n">
        <f aca="false">(VEp95!G37-VEp95!G36)/VEp95!G36</f>
        <v>-0.0820651562641872</v>
      </c>
      <c r="H37" s="65" t="n">
        <f aca="false">(VEp95!H37-VEp95!H36)/VEp95!H36</f>
        <v>-0.0515724889043957</v>
      </c>
      <c r="I37" s="65" t="n">
        <f aca="false">(VEp95!I37-VEp95!I36)/VEp95!I36</f>
        <v>-0.0750212569138374</v>
      </c>
      <c r="J37" s="65" t="n">
        <f aca="false">(VEp95!J37-VEp95!J36)/VEp95!J36</f>
        <v>-0.0281649640553039</v>
      </c>
      <c r="K37" s="65" t="n">
        <f aca="false">(VEp95!K37-VEp95!K36)/VEp95!K36</f>
        <v>-0.152890311664055</v>
      </c>
      <c r="L37" s="65" t="n">
        <f aca="false">(VEp95!L37-VEp95!L36)/VEp95!L36</f>
        <v>-0.0182592876319444</v>
      </c>
      <c r="M37" s="65" t="n">
        <f aca="false">(VEp95!M37-VEp95!M36)/VEp95!M36</f>
        <v>0.00448284740442666</v>
      </c>
      <c r="N37" s="65" t="n">
        <f aca="false">(VEp95!N37-VEp95!N36)/VEp95!N36</f>
        <v>0.0211299124507338</v>
      </c>
      <c r="O37" s="65" t="n">
        <f aca="false">(VEp95!O37-VEp95!O36)/VEp95!O36</f>
        <v>-0.031074796493798</v>
      </c>
      <c r="P37" s="65" t="n">
        <f aca="false">(VEp95!P37-VEp95!P36)/VEp95!P36</f>
        <v>-0.0208019649220357</v>
      </c>
      <c r="Q37" s="65" t="n">
        <f aca="false">(VEp95!Q37-VEp95!Q36)/VEp95!Q36</f>
        <v>-0.0085651609881146</v>
      </c>
      <c r="R37" s="65" t="n">
        <f aca="false">(VEp95!R37-VEp95!R36)/VEp95!R36</f>
        <v>-0.0191535623091779</v>
      </c>
      <c r="S37" s="65" t="n">
        <f aca="false">(VEp95!S37-VEp95!S36)/VEp95!S36</f>
        <v>-0.00728258722037628</v>
      </c>
      <c r="T37" s="65" t="n">
        <f aca="false">(VEp95!T37-VEp95!T36)/VEp95!T36</f>
        <v>-0.152978569185143</v>
      </c>
      <c r="U37" s="65" t="n">
        <f aca="false">(VEp95!U37-VEp95!U36)/VEp95!U36</f>
        <v>0.0153063892361877</v>
      </c>
      <c r="V37" s="65" t="e">
        <f aca="false">(VEp95!V37-VEp95!V36)/VEp95!V36</f>
        <v>#DIV/0!</v>
      </c>
      <c r="W37" s="65" t="n">
        <f aca="false">(VEp95!W37-VEp95!W36)/VEp95!W36</f>
        <v>-0.0442907299477682</v>
      </c>
      <c r="X37" s="48" t="n">
        <f aca="false">(VEp95!X37-VEp95!X36)/VEp95!X36</f>
        <v>-0.0642230579736016</v>
      </c>
    </row>
    <row r="38" customFormat="false" ht="12" hidden="false" customHeight="true" outlineLevel="0" collapsed="false">
      <c r="A38" s="28" t="s">
        <v>79</v>
      </c>
      <c r="B38" s="65" t="n">
        <f aca="false">(VEp95!B38-VEp95!B37)/VEp95!B37</f>
        <v>0.236186084355389</v>
      </c>
      <c r="C38" s="65" t="n">
        <f aca="false">(VEp95!C38-VEp95!C37)/VEp95!C37</f>
        <v>0.0570222675831579</v>
      </c>
      <c r="D38" s="65" t="n">
        <f aca="false">(VEp95!D38-VEp95!D37)/VEp95!D37</f>
        <v>0.113703770439206</v>
      </c>
      <c r="E38" s="65" t="n">
        <f aca="false">(VEp95!E38-VEp95!E37)/VEp95!E37</f>
        <v>0.0396052848385708</v>
      </c>
      <c r="F38" s="65" t="n">
        <f aca="false">(VEp95!F38-VEp95!F37)/VEp95!F37</f>
        <v>0.0553632612173645</v>
      </c>
      <c r="G38" s="65" t="n">
        <f aca="false">(VEp95!G38-VEp95!G37)/VEp95!G37</f>
        <v>0.0898874214846105</v>
      </c>
      <c r="H38" s="65" t="n">
        <f aca="false">(VEp95!H38-VEp95!H37)/VEp95!H37</f>
        <v>0.0597149341022684</v>
      </c>
      <c r="I38" s="65" t="n">
        <f aca="false">(VEp95!I38-VEp95!I37)/VEp95!I37</f>
        <v>0.0687346633508212</v>
      </c>
      <c r="J38" s="65" t="n">
        <f aca="false">(VEp95!J38-VEp95!J37)/VEp95!J37</f>
        <v>0.056177941857326</v>
      </c>
      <c r="K38" s="65" t="n">
        <f aca="false">(VEp95!K38-VEp95!K37)/VEp95!K37</f>
        <v>0.0847179487095951</v>
      </c>
      <c r="L38" s="65" t="n">
        <f aca="false">(VEp95!L38-VEp95!L37)/VEp95!L37</f>
        <v>0.0401503992046539</v>
      </c>
      <c r="M38" s="65" t="n">
        <f aca="false">(VEp95!M38-VEp95!M37)/VEp95!M37</f>
        <v>0.0274655255713957</v>
      </c>
      <c r="N38" s="65" t="n">
        <f aca="false">(VEp95!N38-VEp95!N37)/VEp95!N37</f>
        <v>-0.0179342341083061</v>
      </c>
      <c r="O38" s="65" t="n">
        <f aca="false">(VEp95!O38-VEp95!O37)/VEp95!O37</f>
        <v>0.0348675562025538</v>
      </c>
      <c r="P38" s="65" t="n">
        <f aca="false">(VEp95!P38-VEp95!P37)/VEp95!P37</f>
        <v>0.0658223304907684</v>
      </c>
      <c r="Q38" s="65" t="n">
        <f aca="false">(VEp95!Q38-VEp95!Q37)/VEp95!Q37</f>
        <v>0.0390554649618963</v>
      </c>
      <c r="R38" s="65" t="n">
        <f aca="false">(VEp95!R38-VEp95!R37)/VEp95!R37</f>
        <v>0.0621667141958153</v>
      </c>
      <c r="S38" s="65" t="n">
        <f aca="false">(VEp95!S38-VEp95!S37)/VEp95!S37</f>
        <v>0.016453148488594</v>
      </c>
      <c r="T38" s="65" t="n">
        <f aca="false">(VEp95!T38-VEp95!T37)/VEp95!T37</f>
        <v>0.0653310707321674</v>
      </c>
      <c r="U38" s="65" t="n">
        <f aca="false">(VEp95!U38-VEp95!U37)/VEp95!U37</f>
        <v>0.0533591081687565</v>
      </c>
      <c r="V38" s="65" t="e">
        <f aca="false">(VEp95!V38-VEp95!V37)/VEp95!V37</f>
        <v>#DIV/0!</v>
      </c>
      <c r="W38" s="65" t="n">
        <f aca="false">(VEp95!W38-VEp95!W37)/VEp95!W37</f>
        <v>0.112031554189964</v>
      </c>
      <c r="X38" s="48" t="n">
        <f aca="false">(VEp95!X38-VEp95!X37)/VEp95!X37</f>
        <v>0.0803525335474334</v>
      </c>
    </row>
    <row r="39" customFormat="false" ht="12" hidden="false" customHeight="true" outlineLevel="0" collapsed="false">
      <c r="A39" s="28" t="s">
        <v>80</v>
      </c>
      <c r="B39" s="65" t="n">
        <f aca="false">(VEp95!B39-VEp95!B38)/VEp95!B38</f>
        <v>-0.309604351728171</v>
      </c>
      <c r="C39" s="65" t="n">
        <f aca="false">(VEp95!C39-VEp95!C38)/VEp95!C38</f>
        <v>0.0790639409792474</v>
      </c>
      <c r="D39" s="65" t="n">
        <f aca="false">(VEp95!D39-VEp95!D38)/VEp95!D38</f>
        <v>0.101820615056772</v>
      </c>
      <c r="E39" s="65" t="n">
        <f aca="false">(VEp95!E39-VEp95!E38)/VEp95!E38</f>
        <v>0.102746825435115</v>
      </c>
      <c r="F39" s="65" t="n">
        <f aca="false">(VEp95!F39-VEp95!F38)/VEp95!F38</f>
        <v>0.00765933513077228</v>
      </c>
      <c r="G39" s="65" t="n">
        <f aca="false">(VEp95!G39-VEp95!G38)/VEp95!G38</f>
        <v>0.0887404034831165</v>
      </c>
      <c r="H39" s="65" t="n">
        <f aca="false">(VEp95!H39-VEp95!H38)/VEp95!H38</f>
        <v>0.0511064416238432</v>
      </c>
      <c r="I39" s="65" t="n">
        <f aca="false">(VEp95!I39-VEp95!I38)/VEp95!I38</f>
        <v>0.0291721307825908</v>
      </c>
      <c r="J39" s="65" t="n">
        <f aca="false">(VEp95!J39-VEp95!J38)/VEp95!J38</f>
        <v>0.00962305392120062</v>
      </c>
      <c r="K39" s="65" t="n">
        <f aca="false">(VEp95!K39-VEp95!K38)/VEp95!K38</f>
        <v>0.0282507610194793</v>
      </c>
      <c r="L39" s="65" t="n">
        <f aca="false">(VEp95!L39-VEp95!L38)/VEp95!L38</f>
        <v>0.022678972366229</v>
      </c>
      <c r="M39" s="65" t="n">
        <f aca="false">(VEp95!M39-VEp95!M38)/VEp95!M38</f>
        <v>0.0292494825728742</v>
      </c>
      <c r="N39" s="65" t="n">
        <f aca="false">(VEp95!N39-VEp95!N38)/VEp95!N38</f>
        <v>0.0111017407325262</v>
      </c>
      <c r="O39" s="65" t="n">
        <f aca="false">(VEp95!O39-VEp95!O38)/VEp95!O38</f>
        <v>0.0260721123478589</v>
      </c>
      <c r="P39" s="65" t="n">
        <f aca="false">(VEp95!P39-VEp95!P38)/VEp95!P38</f>
        <v>0.0123209220029907</v>
      </c>
      <c r="Q39" s="65" t="n">
        <f aca="false">(VEp95!Q39-VEp95!Q38)/VEp95!Q38</f>
        <v>0.0366247328616975</v>
      </c>
      <c r="R39" s="65" t="n">
        <f aca="false">(VEp95!R39-VEp95!R38)/VEp95!R38</f>
        <v>0.0155679311155936</v>
      </c>
      <c r="S39" s="65" t="n">
        <f aca="false">(VEp95!S39-VEp95!S38)/VEp95!S38</f>
        <v>0.0308544931787379</v>
      </c>
      <c r="T39" s="65" t="n">
        <f aca="false">(VEp95!T39-VEp95!T38)/VEp95!T38</f>
        <v>0.0120855465874789</v>
      </c>
      <c r="U39" s="65" t="n">
        <f aca="false">(VEp95!U39-VEp95!U38)/VEp95!U38</f>
        <v>0.0569252910135346</v>
      </c>
      <c r="V39" s="65" t="e">
        <f aca="false">(VEp95!V39-VEp95!V38)/VEp95!V38</f>
        <v>#DIV/0!</v>
      </c>
      <c r="W39" s="65" t="n">
        <f aca="false">(VEp95!W39-VEp95!W38)/VEp95!W38</f>
        <v>0.0905706383025491</v>
      </c>
      <c r="X39" s="48" t="n">
        <f aca="false">(VEp95!X39-VEp95!X38)/VEp95!X38</f>
        <v>0.0714797630020287</v>
      </c>
    </row>
    <row r="40" customFormat="false" ht="12" hidden="false" customHeight="true" outlineLevel="0" collapsed="false">
      <c r="A40" s="28" t="s">
        <v>81</v>
      </c>
      <c r="B40" s="65" t="n">
        <f aca="false">(VEp95!B40-VEp95!B39)/VEp95!B39</f>
        <v>-0.181887659164506</v>
      </c>
      <c r="C40" s="65" t="n">
        <f aca="false">(VEp95!C40-VEp95!C39)/VEp95!C39</f>
        <v>0.0251622706255271</v>
      </c>
      <c r="D40" s="65" t="n">
        <f aca="false">(VEp95!D40-VEp95!D39)/VEp95!D39</f>
        <v>-0.0209901990768169</v>
      </c>
      <c r="E40" s="65" t="n">
        <f aca="false">(VEp95!E40-VEp95!E39)/VEp95!E39</f>
        <v>-0.0371294566705693</v>
      </c>
      <c r="F40" s="65" t="n">
        <f aca="false">(VEp95!F40-VEp95!F39)/VEp95!F39</f>
        <v>0.0283950305686636</v>
      </c>
      <c r="G40" s="65" t="n">
        <f aca="false">(VEp95!G40-VEp95!G39)/VEp95!G39</f>
        <v>-0.0152124065349471</v>
      </c>
      <c r="H40" s="65" t="n">
        <f aca="false">(VEp95!H40-VEp95!H39)/VEp95!H39</f>
        <v>0.00616455274106215</v>
      </c>
      <c r="I40" s="65" t="n">
        <f aca="false">(VEp95!I40-VEp95!I39)/VEp95!I39</f>
        <v>0.0216529911835753</v>
      </c>
      <c r="J40" s="65" t="n">
        <f aca="false">(VEp95!J40-VEp95!J39)/VEp95!J39</f>
        <v>0.0518262584631959</v>
      </c>
      <c r="K40" s="65" t="n">
        <f aca="false">(VEp95!K40-VEp95!K39)/VEp95!K39</f>
        <v>0.0766409852492651</v>
      </c>
      <c r="L40" s="65" t="n">
        <f aca="false">(VEp95!L40-VEp95!L39)/VEp95!L39</f>
        <v>0.0468468100671853</v>
      </c>
      <c r="M40" s="65" t="n">
        <f aca="false">(VEp95!M40-VEp95!M39)/VEp95!M39</f>
        <v>0.0133510754003769</v>
      </c>
      <c r="N40" s="65" t="n">
        <f aca="false">(VEp95!N40-VEp95!N39)/VEp95!N39</f>
        <v>0.0119730028509516</v>
      </c>
      <c r="O40" s="65" t="n">
        <f aca="false">(VEp95!O40-VEp95!O39)/VEp95!O39</f>
        <v>0.0286508445643815</v>
      </c>
      <c r="P40" s="65" t="n">
        <f aca="false">(VEp95!P40-VEp95!P39)/VEp95!P39</f>
        <v>0.00230692631265155</v>
      </c>
      <c r="Q40" s="65" t="n">
        <f aca="false">(VEp95!Q40-VEp95!Q39)/VEp95!Q39</f>
        <v>0.00401963767677525</v>
      </c>
      <c r="R40" s="65" t="n">
        <f aca="false">(VEp95!R40-VEp95!R39)/VEp95!R39</f>
        <v>0.00254049030925186</v>
      </c>
      <c r="S40" s="65" t="n">
        <f aca="false">(VEp95!S40-VEp95!S39)/VEp95!S39</f>
        <v>0.0293739979191067</v>
      </c>
      <c r="T40" s="65" t="n">
        <f aca="false">(VEp95!T40-VEp95!T39)/VEp95!T39</f>
        <v>0.112203925783517</v>
      </c>
      <c r="U40" s="65" t="n">
        <f aca="false">(VEp95!U40-VEp95!U39)/VEp95!U39</f>
        <v>-0.0436436502296064</v>
      </c>
      <c r="V40" s="65" t="e">
        <f aca="false">(VEp95!V40-VEp95!V39)/VEp95!V39</f>
        <v>#DIV/0!</v>
      </c>
      <c r="W40" s="65" t="n">
        <f aca="false">(VEp95!W40-VEp95!W39)/VEp95!W39</f>
        <v>-0.0133169042124118</v>
      </c>
      <c r="X40" s="48" t="n">
        <f aca="false">(VEp95!X40-VEp95!X39)/VEp95!X39</f>
        <v>0.0116185901897484</v>
      </c>
    </row>
    <row r="41" customFormat="false" ht="12" hidden="false" customHeight="true" outlineLevel="0" collapsed="false">
      <c r="A41" s="41" t="s">
        <v>82</v>
      </c>
      <c r="B41" s="65" t="n">
        <f aca="false">(VEp95!B41-VEp95!B40)/VEp95!B40</f>
        <v>0.474133417850898</v>
      </c>
      <c r="C41" s="65" t="n">
        <f aca="false">(VEp95!C41-VEp95!C40)/VEp95!C40</f>
        <v>-0.0906241265979474</v>
      </c>
      <c r="D41" s="65" t="n">
        <f aca="false">(VEp95!D41-VEp95!D40)/VEp95!D40</f>
        <v>-0.138030309494301</v>
      </c>
      <c r="E41" s="65" t="n">
        <f aca="false">(VEp95!E41-VEp95!E40)/VEp95!E40</f>
        <v>-0.0743889179602798</v>
      </c>
      <c r="F41" s="65" t="n">
        <f aca="false">(VEp95!F41-VEp95!F40)/VEp95!F40</f>
        <v>-0.0179224254525582</v>
      </c>
      <c r="G41" s="65" t="n">
        <f aca="false">(VEp95!G41-VEp95!G40)/VEp95!G40</f>
        <v>-0.109231293756352</v>
      </c>
      <c r="H41" s="65" t="n">
        <f aca="false">(VEp95!H41-VEp95!H40)/VEp95!H40</f>
        <v>-0.0811644743111045</v>
      </c>
      <c r="I41" s="65" t="n">
        <f aca="false">(VEp95!I41-VEp95!I40)/VEp95!I40</f>
        <v>-0.0612843760941634</v>
      </c>
      <c r="J41" s="65" t="n">
        <f aca="false">(VEp95!J41-VEp95!J40)/VEp95!J40</f>
        <v>-0.0539597256258278</v>
      </c>
      <c r="K41" s="65" t="n">
        <f aca="false">(VEp95!K41-VEp95!K40)/VEp95!K40</f>
        <v>-0.0887605091855378</v>
      </c>
      <c r="L41" s="65" t="n">
        <f aca="false">(VEp95!L41-VEp95!L40)/VEp95!L40</f>
        <v>-0.0388074486452231</v>
      </c>
      <c r="M41" s="65" t="n">
        <f aca="false">(VEp95!M41-VEp95!M40)/VEp95!M40</f>
        <v>-0.00344487270620908</v>
      </c>
      <c r="N41" s="65" t="n">
        <f aca="false">(VEp95!N41-VEp95!N40)/VEp95!N40</f>
        <v>-0.00880238749302494</v>
      </c>
      <c r="O41" s="65" t="n">
        <f aca="false">(VEp95!O41-VEp95!O40)/VEp95!O40</f>
        <v>-0.042511099856848</v>
      </c>
      <c r="P41" s="65" t="n">
        <f aca="false">(VEp95!P41-VEp95!P40)/VEp95!P40</f>
        <v>-0.0365964226903843</v>
      </c>
      <c r="Q41" s="65" t="n">
        <f aca="false">(VEp95!Q41-VEp95!Q40)/VEp95!Q40</f>
        <v>-0.0383916024847787</v>
      </c>
      <c r="R41" s="65" t="n">
        <f aca="false">(VEp95!R41-VEp95!R40)/VEp95!R40</f>
        <v>-0.0368131096073261</v>
      </c>
      <c r="S41" s="65" t="n">
        <f aca="false">(VEp95!S41-VEp95!S40)/VEp95!S40</f>
        <v>-0.0284740517648607</v>
      </c>
      <c r="T41" s="65" t="n">
        <f aca="false">(VEp95!T41-VEp95!T40)/VEp95!T40</f>
        <v>-0.12681111208005</v>
      </c>
      <c r="U41" s="65" t="n">
        <f aca="false">(VEp95!U41-VEp95!U40)/VEp95!U40</f>
        <v>-0.0377103929602611</v>
      </c>
      <c r="V41" s="65" t="e">
        <f aca="false">(VEp95!V41-VEp95!V40)/VEp95!V40</f>
        <v>#DIV/0!</v>
      </c>
      <c r="W41" s="65" t="n">
        <f aca="false">(VEp95!W41-VEp95!W40)/VEp95!W40</f>
        <v>-0.080834377628566</v>
      </c>
      <c r="X41" s="48" t="n">
        <f aca="false">(VEp95!X41-VEp95!X40)/VEp95!X40</f>
        <v>-0.0517847662031258</v>
      </c>
    </row>
    <row r="42" customFormat="false" ht="12" hidden="false" customHeight="true" outlineLevel="0" collapsed="false">
      <c r="A42" s="41" t="s">
        <v>83</v>
      </c>
      <c r="B42" s="65" t="n">
        <f aca="false">(VEp95!B42-VEp95!B41)/VEp95!B41</f>
        <v>0.213574023394515</v>
      </c>
      <c r="C42" s="65" t="n">
        <f aca="false">(VEp95!C42-VEp95!C41)/VEp95!C41</f>
        <v>0.146672344895408</v>
      </c>
      <c r="D42" s="65" t="n">
        <f aca="false">(VEp95!D42-VEp95!D41)/VEp95!D41</f>
        <v>0.129152448341285</v>
      </c>
      <c r="E42" s="65" t="n">
        <f aca="false">(VEp95!E42-VEp95!E41)/VEp95!E41</f>
        <v>0.0589621765245914</v>
      </c>
      <c r="F42" s="65" t="n">
        <f aca="false">(VEp95!F42-VEp95!F41)/VEp95!F41</f>
        <v>0.00608369256545655</v>
      </c>
      <c r="G42" s="65" t="n">
        <f aca="false">(VEp95!G42-VEp95!G41)/VEp95!G41</f>
        <v>0.100965976953763</v>
      </c>
      <c r="H42" s="65" t="n">
        <f aca="false">(VEp95!H42-VEp95!H41)/VEp95!H41</f>
        <v>0.0818813036801876</v>
      </c>
      <c r="I42" s="65" t="n">
        <f aca="false">(VEp95!I42-VEp95!I41)/VEp95!I41</f>
        <v>0.0622458542709262</v>
      </c>
      <c r="J42" s="65" t="n">
        <f aca="false">(VEp95!J42-VEp95!J41)/VEp95!J41</f>
        <v>0.0431042690864374</v>
      </c>
      <c r="K42" s="65" t="n">
        <f aca="false">(VEp95!K42-VEp95!K41)/VEp95!K41</f>
        <v>0.00935464146905081</v>
      </c>
      <c r="L42" s="65" t="n">
        <f aca="false">(VEp95!L42-VEp95!L41)/VEp95!L41</f>
        <v>0.0266244338419153</v>
      </c>
      <c r="M42" s="65" t="n">
        <f aca="false">(VEp95!M42-VEp95!M41)/VEp95!M41</f>
        <v>0.0107097816195977</v>
      </c>
      <c r="N42" s="65" t="n">
        <f aca="false">(VEp95!N42-VEp95!N41)/VEp95!N41</f>
        <v>0.0110082829857333</v>
      </c>
      <c r="O42" s="65" t="n">
        <f aca="false">(VEp95!O42-VEp95!O41)/VEp95!O41</f>
        <v>0.0319515454083799</v>
      </c>
      <c r="P42" s="65" t="n">
        <f aca="false">(VEp95!P42-VEp95!P41)/VEp95!P41</f>
        <v>0.0655330036362859</v>
      </c>
      <c r="Q42" s="65" t="n">
        <f aca="false">(VEp95!Q42-VEp95!Q41)/VEp95!Q41</f>
        <v>0.0538413445474374</v>
      </c>
      <c r="R42" s="65" t="n">
        <f aca="false">(VEp95!R42-VEp95!R41)/VEp95!R41</f>
        <v>0.063868495300907</v>
      </c>
      <c r="S42" s="65" t="n">
        <f aca="false">(VEp95!S42-VEp95!S41)/VEp95!S41</f>
        <v>0.0217545029099888</v>
      </c>
      <c r="T42" s="65" t="n">
        <f aca="false">(VEp95!T42-VEp95!T41)/VEp95!T41</f>
        <v>0.0299008203436617</v>
      </c>
      <c r="U42" s="65" t="n">
        <f aca="false">(VEp95!U42-VEp95!U41)/VEp95!U41</f>
        <v>0.0741406399484277</v>
      </c>
      <c r="V42" s="65" t="e">
        <f aca="false">(VEp95!V42-VEp95!V41)/VEp95!V41</f>
        <v>#DIV/0!</v>
      </c>
      <c r="W42" s="65" t="n">
        <f aca="false">(VEp95!W42-VEp95!W41)/VEp95!W41</f>
        <v>0.120091016301433</v>
      </c>
      <c r="X42" s="48" t="n">
        <f aca="false">(VEp95!X42-VEp95!X41)/VEp95!X41</f>
        <v>0.065403376259384</v>
      </c>
    </row>
    <row r="43" customFormat="false" ht="12" hidden="false" customHeight="true" outlineLevel="0" collapsed="false">
      <c r="A43" s="41" t="s">
        <v>84</v>
      </c>
      <c r="B43" s="65" t="n">
        <f aca="false">(VEp95!B43-VEp95!B42)/VEp95!B42</f>
        <v>-0.340407207531075</v>
      </c>
      <c r="C43" s="65" t="n">
        <f aca="false">(VEp95!C43-VEp95!C42)/VEp95!C42</f>
        <v>0.0172717208926439</v>
      </c>
      <c r="D43" s="65" t="n">
        <f aca="false">(VEp95!D43-VEp95!D42)/VEp95!D42</f>
        <v>0.0278698308742633</v>
      </c>
      <c r="E43" s="65" t="n">
        <f aca="false">(VEp95!E43-VEp95!E42)/VEp95!E42</f>
        <v>0.0398409734071939</v>
      </c>
      <c r="F43" s="65" t="n">
        <f aca="false">(VEp95!F43-VEp95!F42)/VEp95!F42</f>
        <v>0.000325388858972125</v>
      </c>
      <c r="G43" s="65" t="n">
        <f aca="false">(VEp95!G43-VEp95!G42)/VEp95!G42</f>
        <v>0.0255858476334476</v>
      </c>
      <c r="H43" s="65" t="n">
        <f aca="false">(VEp95!H43-VEp95!H42)/VEp95!H42</f>
        <v>0.0222887905785208</v>
      </c>
      <c r="I43" s="65" t="n">
        <f aca="false">(VEp95!I43-VEp95!I42)/VEp95!I42</f>
        <v>0.00107899584582942</v>
      </c>
      <c r="J43" s="65" t="n">
        <f aca="false">(VEp95!J43-VEp95!J42)/VEp95!J42</f>
        <v>-0.00396028654706499</v>
      </c>
      <c r="K43" s="65" t="n">
        <f aca="false">(VEp95!K43-VEp95!K42)/VEp95!K42</f>
        <v>0.0894201412749883</v>
      </c>
      <c r="L43" s="65" t="n">
        <f aca="false">(VEp95!L43-VEp95!L42)/VEp95!L42</f>
        <v>0.0208126216449687</v>
      </c>
      <c r="M43" s="65" t="n">
        <f aca="false">(VEp95!M43-VEp95!M42)/VEp95!M42</f>
        <v>0.0115996645169346</v>
      </c>
      <c r="N43" s="65" t="n">
        <f aca="false">(VEp95!N43-VEp95!N42)/VEp95!N42</f>
        <v>0.00251550846729431</v>
      </c>
      <c r="O43" s="65" t="n">
        <f aca="false">(VEp95!O43-VEp95!O42)/VEp95!O42</f>
        <v>0.0186954601553127</v>
      </c>
      <c r="P43" s="65" t="n">
        <f aca="false">(VEp95!P43-VEp95!P42)/VEp95!P42</f>
        <v>-0.0104341113492258</v>
      </c>
      <c r="Q43" s="65" t="n">
        <f aca="false">(VEp95!Q43-VEp95!Q42)/VEp95!Q42</f>
        <v>0.0202097217898216</v>
      </c>
      <c r="R43" s="65" t="n">
        <f aca="false">(VEp95!R43-VEp95!R42)/VEp95!R42</f>
        <v>-0.00611255475873729</v>
      </c>
      <c r="S43" s="65" t="n">
        <f aca="false">(VEp95!S43-VEp95!S42)/VEp95!S42</f>
        <v>0.0208964848951758</v>
      </c>
      <c r="T43" s="65" t="n">
        <f aca="false">(VEp95!T43-VEp95!T42)/VEp95!T42</f>
        <v>0.0178923307313952</v>
      </c>
      <c r="U43" s="65" t="n">
        <f aca="false">(VEp95!U43-VEp95!U42)/VEp95!U42</f>
        <v>0.0385151088607938</v>
      </c>
      <c r="V43" s="65" t="e">
        <f aca="false">(VEp95!V43-VEp95!V42)/VEp95!V42</f>
        <v>#DIV/0!</v>
      </c>
      <c r="W43" s="65" t="n">
        <f aca="false">(VEp95!W43-VEp95!W42)/VEp95!W42</f>
        <v>0.0865565189121583</v>
      </c>
      <c r="X43" s="48" t="n">
        <f aca="false">(VEp95!X43-VEp95!X42)/VEp95!X42</f>
        <v>0.0598633833440494</v>
      </c>
    </row>
    <row r="44" customFormat="false" ht="12" hidden="false" customHeight="true" outlineLevel="0" collapsed="false">
      <c r="A44" s="41" t="s">
        <v>85</v>
      </c>
      <c r="B44" s="65" t="n">
        <f aca="false">(VEp95!B44-VEp95!B43)/VEp95!B43</f>
        <v>-0.15425952295182</v>
      </c>
      <c r="C44" s="65" t="n">
        <f aca="false">(VEp95!C44-VEp95!C43)/VEp95!C43</f>
        <v>0.0084174954507012</v>
      </c>
      <c r="D44" s="65" t="n">
        <f aca="false">(VEp95!D44-VEp95!D43)/VEp95!D43</f>
        <v>-0.0079863513162769</v>
      </c>
      <c r="E44" s="65" t="n">
        <f aca="false">(VEp95!E44-VEp95!E43)/VEp95!E43</f>
        <v>0.0107968225400002</v>
      </c>
      <c r="F44" s="65" t="n">
        <f aca="false">(VEp95!F44-VEp95!F43)/VEp95!F43</f>
        <v>0.0221544303257518</v>
      </c>
      <c r="G44" s="65" t="n">
        <f aca="false">(VEp95!G44-VEp95!G43)/VEp95!G43</f>
        <v>5.91068818995889E-005</v>
      </c>
      <c r="H44" s="65" t="n">
        <f aca="false">(VEp95!H44-VEp95!H43)/VEp95!H43</f>
        <v>0.020937743980492</v>
      </c>
      <c r="I44" s="65" t="n">
        <f aca="false">(VEp95!I44-VEp95!I43)/VEp95!I43</f>
        <v>0.0209511854305326</v>
      </c>
      <c r="J44" s="65" t="n">
        <f aca="false">(VEp95!J44-VEp95!J43)/VEp95!J43</f>
        <v>0.0376549526607179</v>
      </c>
      <c r="K44" s="65" t="n">
        <f aca="false">(VEp95!K44-VEp95!K43)/VEp95!K43</f>
        <v>0.022713690602748</v>
      </c>
      <c r="L44" s="65" t="n">
        <f aca="false">(VEp95!L44-VEp95!L43)/VEp95!L43</f>
        <v>0.0202637076612212</v>
      </c>
      <c r="M44" s="65" t="n">
        <f aca="false">(VEp95!M44-VEp95!M43)/VEp95!M43</f>
        <v>0.0194384893042037</v>
      </c>
      <c r="N44" s="65" t="n">
        <f aca="false">(VEp95!N44-VEp95!N43)/VEp95!N43</f>
        <v>0.00107116946230886</v>
      </c>
      <c r="O44" s="65" t="n">
        <f aca="false">(VEp95!O44-VEp95!O43)/VEp95!O43</f>
        <v>0.0172822325719941</v>
      </c>
      <c r="P44" s="65" t="n">
        <f aca="false">(VEp95!P44-VEp95!P43)/VEp95!P43</f>
        <v>0.00208294804761935</v>
      </c>
      <c r="Q44" s="65" t="n">
        <f aca="false">(VEp95!Q44-VEp95!Q43)/VEp95!Q43</f>
        <v>0.0075258718083925</v>
      </c>
      <c r="R44" s="65" t="n">
        <f aca="false">(VEp95!R44-VEp95!R43)/VEp95!R43</f>
        <v>0.00287086713207757</v>
      </c>
      <c r="S44" s="65" t="n">
        <f aca="false">(VEp95!S44-VEp95!S43)/VEp95!S43</f>
        <v>0.0212629658516233</v>
      </c>
      <c r="T44" s="65" t="n">
        <f aca="false">(VEp95!T44-VEp95!T43)/VEp95!T43</f>
        <v>0.110940160224241</v>
      </c>
      <c r="U44" s="65" t="n">
        <f aca="false">(VEp95!U44-VEp95!U43)/VEp95!U43</f>
        <v>-0.0228842022032835</v>
      </c>
      <c r="V44" s="65" t="e">
        <f aca="false">(VEp95!V44-VEp95!V43)/VEp95!V43</f>
        <v>#DIV/0!</v>
      </c>
      <c r="W44" s="65" t="n">
        <f aca="false">(VEp95!W44-VEp95!W43)/VEp95!W43</f>
        <v>-0.0491117929014376</v>
      </c>
      <c r="X44" s="48" t="n">
        <f aca="false">(VEp95!X44-VEp95!X43)/VEp95!X43</f>
        <v>-0.0147992756637353</v>
      </c>
    </row>
    <row r="45" customFormat="false" ht="12" hidden="false" customHeight="true" outlineLevel="0" collapsed="false">
      <c r="A45" s="28" t="s">
        <v>86</v>
      </c>
      <c r="B45" s="65" t="n">
        <f aca="false">(VEp95!B45-VEp95!B44)/VEp95!B44</f>
        <v>0.461608965243787</v>
      </c>
      <c r="C45" s="65" t="n">
        <f aca="false">(VEp95!C45-VEp95!C44)/VEp95!C44</f>
        <v>-0.0467964417347863</v>
      </c>
      <c r="D45" s="65" t="n">
        <f aca="false">(VEp95!D45-VEp95!D44)/VEp95!D44</f>
        <v>-0.114382673190802</v>
      </c>
      <c r="E45" s="65" t="n">
        <f aca="false">(VEp95!E45-VEp95!E44)/VEp95!E44</f>
        <v>-0.0342607791090863</v>
      </c>
      <c r="F45" s="65" t="n">
        <f aca="false">(VEp95!F45-VEp95!F44)/VEp95!F44</f>
        <v>-0.00727992857482545</v>
      </c>
      <c r="G45" s="65" t="n">
        <f aca="false">(VEp95!G45-VEp95!G44)/VEp95!G44</f>
        <v>-0.0812758388750093</v>
      </c>
      <c r="H45" s="65" t="n">
        <f aca="false">(VEp95!H45-VEp95!H44)/VEp95!H44</f>
        <v>-0.053628569027496</v>
      </c>
      <c r="I45" s="65" t="n">
        <f aca="false">(VEp95!I45-VEp95!I44)/VEp95!I44</f>
        <v>-0.0467316539982268</v>
      </c>
      <c r="J45" s="65" t="n">
        <f aca="false">(VEp95!J45-VEp95!J44)/VEp95!J44</f>
        <v>-0.0656449357983649</v>
      </c>
      <c r="K45" s="65" t="n">
        <f aca="false">(VEp95!K45-VEp95!K44)/VEp95!K44</f>
        <v>-0.018751350766039</v>
      </c>
      <c r="L45" s="65" t="n">
        <f aca="false">(VEp95!L45-VEp95!L44)/VEp95!L44</f>
        <v>-0.0254451492655017</v>
      </c>
      <c r="M45" s="65" t="n">
        <f aca="false">(VEp95!M45-VEp95!M44)/VEp95!M44</f>
        <v>-0.0174499119995316</v>
      </c>
      <c r="N45" s="65" t="n">
        <f aca="false">(VEp95!N45-VEp95!N44)/VEp95!N44</f>
        <v>0.0175759535762497</v>
      </c>
      <c r="O45" s="65" t="n">
        <f aca="false">(VEp95!O45-VEp95!O44)/VEp95!O44</f>
        <v>-0.0225742019914252</v>
      </c>
      <c r="P45" s="65" t="n">
        <f aca="false">(VEp95!P45-VEp95!P44)/VEp95!P44</f>
        <v>-0.0172267185557447</v>
      </c>
      <c r="Q45" s="65" t="n">
        <f aca="false">(VEp95!Q45-VEp95!Q44)/VEp95!Q44</f>
        <v>-0.00929209257259745</v>
      </c>
      <c r="R45" s="65" t="n">
        <f aca="false">(VEp95!R45-VEp95!R44)/VEp95!R44</f>
        <v>-0.0161060201373024</v>
      </c>
      <c r="S45" s="65" t="n">
        <f aca="false">(VEp95!S45-VEp95!S44)/VEp95!S44</f>
        <v>-0.0108334103817942</v>
      </c>
      <c r="T45" s="65" t="n">
        <f aca="false">(VEp95!T45-VEp95!T44)/VEp95!T44</f>
        <v>-0.120866451398372</v>
      </c>
      <c r="U45" s="65" t="n">
        <f aca="false">(VEp95!U45-VEp95!U44)/VEp95!U44</f>
        <v>0.0263942278458054</v>
      </c>
      <c r="V45" s="65" t="e">
        <f aca="false">(VEp95!V45-VEp95!V44)/VEp95!V44</f>
        <v>#DIV/0!</v>
      </c>
      <c r="W45" s="65" t="n">
        <f aca="false">(VEp95!W45-VEp95!W44)/VEp95!W44</f>
        <v>-0.0628946729691539</v>
      </c>
      <c r="X45" s="48" t="n">
        <f aca="false">(VEp95!X45-VEp95!X44)/VEp95!X44</f>
        <v>0.0365548349682796</v>
      </c>
    </row>
    <row r="46" customFormat="false" ht="12" hidden="false" customHeight="true" outlineLevel="0" collapsed="false">
      <c r="A46" s="28" t="s">
        <v>87</v>
      </c>
      <c r="B46" s="65" t="n">
        <f aca="false">(VEp95!B46-VEp95!B45)/VEp95!B45</f>
        <v>0.208286912141351</v>
      </c>
      <c r="C46" s="65" t="n">
        <f aca="false">(VEp95!C46-VEp95!C45)/VEp95!C45</f>
        <v>0.0127563319864107</v>
      </c>
      <c r="D46" s="65" t="n">
        <f aca="false">(VEp95!D46-VEp95!D45)/VEp95!D45</f>
        <v>0.0718914665183921</v>
      </c>
      <c r="E46" s="65" t="n">
        <f aca="false">(VEp95!E46-VEp95!E45)/VEp95!E45</f>
        <v>0.00882174644099973</v>
      </c>
      <c r="F46" s="65" t="n">
        <f aca="false">(VEp95!F46-VEp95!F45)/VEp95!F45</f>
        <v>0.00668290464924418</v>
      </c>
      <c r="G46" s="65" t="n">
        <f aca="false">(VEp95!G46-VEp95!G45)/VEp95!G45</f>
        <v>0.046478567763872</v>
      </c>
      <c r="H46" s="65" t="n">
        <f aca="false">(VEp95!H46-VEp95!H45)/VEp95!H45</f>
        <v>0.0449168755999818</v>
      </c>
      <c r="I46" s="65" t="n">
        <f aca="false">(VEp95!I46-VEp95!I45)/VEp95!I45</f>
        <v>0.0295663527459338</v>
      </c>
      <c r="J46" s="65" t="n">
        <f aca="false">(VEp95!J46-VEp95!J45)/VEp95!J45</f>
        <v>0.0218935410081317</v>
      </c>
      <c r="K46" s="65" t="n">
        <f aca="false">(VEp95!K46-VEp95!K45)/VEp95!K45</f>
        <v>0.0343220065745418</v>
      </c>
      <c r="L46" s="65" t="n">
        <f aca="false">(VEp95!L46-VEp95!L45)/VEp95!L45</f>
        <v>0.0177084881037686</v>
      </c>
      <c r="M46" s="65" t="n">
        <f aca="false">(VEp95!M46-VEp95!M45)/VEp95!M45</f>
        <v>0.0153242027246008</v>
      </c>
      <c r="N46" s="65" t="n">
        <f aca="false">(VEp95!N46-VEp95!N45)/VEp95!N45</f>
        <v>0.00716388584989006</v>
      </c>
      <c r="O46" s="65" t="n">
        <f aca="false">(VEp95!O46-VEp95!O45)/VEp95!O45</f>
        <v>0.0224941977621098</v>
      </c>
      <c r="P46" s="65" t="n">
        <f aca="false">(VEp95!P46-VEp95!P45)/VEp95!P45</f>
        <v>0.0406499714897705</v>
      </c>
      <c r="Q46" s="65" t="n">
        <f aca="false">(VEp95!Q46-VEp95!Q45)/VEp95!Q45</f>
        <v>0.0318534604991703</v>
      </c>
      <c r="R46" s="65" t="n">
        <f aca="false">(VEp95!R46-VEp95!R45)/VEp95!R45</f>
        <v>0.0393741378965315</v>
      </c>
      <c r="S46" s="65" t="n">
        <f aca="false">(VEp95!S46-VEp95!S45)/VEp95!S45</f>
        <v>0.0208981635920556</v>
      </c>
      <c r="T46" s="65" t="n">
        <f aca="false">(VEp95!T46-VEp95!T45)/VEp95!T45</f>
        <v>0.0167266229358198</v>
      </c>
      <c r="U46" s="65" t="n">
        <f aca="false">(VEp95!U46-VEp95!U45)/VEp95!U45</f>
        <v>0.0256343111014459</v>
      </c>
      <c r="V46" s="65" t="e">
        <f aca="false">(VEp95!V46-VEp95!V45)/VEp95!V45</f>
        <v>#DIV/0!</v>
      </c>
      <c r="W46" s="65" t="n">
        <f aca="false">(VEp95!W46-VEp95!W45)/VEp95!W45</f>
        <v>0.0169782211261839</v>
      </c>
      <c r="X46" s="48" t="n">
        <f aca="false">(VEp95!X46-VEp95!X45)/VEp95!X45</f>
        <v>0.0505020766384673</v>
      </c>
    </row>
    <row r="47" customFormat="false" ht="12" hidden="false" customHeight="true" outlineLevel="0" collapsed="false">
      <c r="A47" s="28" t="s">
        <v>88</v>
      </c>
      <c r="B47" s="65" t="n">
        <f aca="false">(VEp95!B47-VEp95!B46)/VEp95!B46</f>
        <v>-0.231149358243327</v>
      </c>
      <c r="C47" s="65" t="n">
        <f aca="false">(VEp95!C47-VEp95!C46)/VEp95!C46</f>
        <v>0.0551700416825557</v>
      </c>
      <c r="D47" s="65" t="n">
        <f aca="false">(VEp95!D47-VEp95!D46)/VEp95!D46</f>
        <v>0.0779163977827236</v>
      </c>
      <c r="E47" s="65" t="n">
        <f aca="false">(VEp95!E47-VEp95!E46)/VEp95!E46</f>
        <v>0.0734286856544997</v>
      </c>
      <c r="F47" s="65" t="n">
        <f aca="false">(VEp95!F47-VEp95!F46)/VEp95!F46</f>
        <v>0.0303863353802095</v>
      </c>
      <c r="G47" s="65" t="n">
        <f aca="false">(VEp95!G47-VEp95!G46)/VEp95!G46</f>
        <v>0.0688705477021093</v>
      </c>
      <c r="H47" s="65" t="n">
        <f aca="false">(VEp95!H47-VEp95!H46)/VEp95!H46</f>
        <v>0.0484664068931775</v>
      </c>
      <c r="I47" s="65" t="n">
        <f aca="false">(VEp95!I47-VEp95!I46)/VEp95!I46</f>
        <v>0.017979596023243</v>
      </c>
      <c r="J47" s="65" t="n">
        <f aca="false">(VEp95!J47-VEp95!J46)/VEp95!J46</f>
        <v>0.0525161927019829</v>
      </c>
      <c r="K47" s="65" t="n">
        <f aca="false">(VEp95!K47-VEp95!K46)/VEp95!K46</f>
        <v>0.0332559453311285</v>
      </c>
      <c r="L47" s="65" t="n">
        <f aca="false">(VEp95!L47-VEp95!L46)/VEp95!L46</f>
        <v>0.0266119338481612</v>
      </c>
      <c r="M47" s="65" t="n">
        <f aca="false">(VEp95!M47-VEp95!M46)/VEp95!M46</f>
        <v>0.0190455563242531</v>
      </c>
      <c r="N47" s="65" t="n">
        <f aca="false">(VEp95!N47-VEp95!N46)/VEp95!N46</f>
        <v>0.00555430855655456</v>
      </c>
      <c r="O47" s="65" t="n">
        <f aca="false">(VEp95!O47-VEp95!O46)/VEp95!O46</f>
        <v>0.0261014159855074</v>
      </c>
      <c r="P47" s="65" t="n">
        <f aca="false">(VEp95!P47-VEp95!P46)/VEp95!P46</f>
        <v>0.0197677445904388</v>
      </c>
      <c r="Q47" s="65" t="n">
        <f aca="false">(VEp95!Q47-VEp95!Q46)/VEp95!Q46</f>
        <v>0.0310078336362184</v>
      </c>
      <c r="R47" s="65" t="n">
        <f aca="false">(VEp95!R47-VEp95!R46)/VEp95!R46</f>
        <v>0.0213861952126335</v>
      </c>
      <c r="S47" s="65" t="n">
        <f aca="false">(VEp95!S47-VEp95!S46)/VEp95!S46</f>
        <v>0.0197631702122708</v>
      </c>
      <c r="T47" s="65" t="n">
        <f aca="false">(VEp95!T47-VEp95!T46)/VEp95!T46</f>
        <v>0.0202774740592982</v>
      </c>
      <c r="U47" s="65" t="n">
        <f aca="false">(VEp95!U47-VEp95!U46)/VEp95!U46</f>
        <v>0.0596134022404955</v>
      </c>
      <c r="V47" s="65" t="e">
        <f aca="false">(VEp95!V47-VEp95!V46)/VEp95!V46</f>
        <v>#DIV/0!</v>
      </c>
      <c r="W47" s="65" t="n">
        <f aca="false">(VEp95!W47-VEp95!W46)/VEp95!W46</f>
        <v>0.191639788635159</v>
      </c>
      <c r="X47" s="48" t="n">
        <f aca="false">(VEp95!X47-VEp95!X46)/VEp95!X46</f>
        <v>0.128448069053732</v>
      </c>
    </row>
    <row r="48" customFormat="false" ht="12" hidden="false" customHeight="true" outlineLevel="0" collapsed="false">
      <c r="A48" s="28" t="s">
        <v>89</v>
      </c>
      <c r="B48" s="65" t="n">
        <f aca="false">(VEp95!B48-VEp95!B47)/VEp95!B47</f>
        <v>-0.168899162965185</v>
      </c>
      <c r="C48" s="65" t="n">
        <f aca="false">(VEp95!C48-VEp95!C47)/VEp95!C47</f>
        <v>0.0283387635869553</v>
      </c>
      <c r="D48" s="65" t="n">
        <f aca="false">(VEp95!D48-VEp95!D47)/VEp95!D47</f>
        <v>0.0128409042107872</v>
      </c>
      <c r="E48" s="65" t="n">
        <f aca="false">(VEp95!E48-VEp95!E47)/VEp95!E47</f>
        <v>-0.0121358404636484</v>
      </c>
      <c r="F48" s="65" t="n">
        <f aca="false">(VEp95!F48-VEp95!F47)/VEp95!F47</f>
        <v>0.0145486504440616</v>
      </c>
      <c r="G48" s="65" t="n">
        <f aca="false">(VEp95!G48-VEp95!G47)/VEp95!G47</f>
        <v>0.0100912444377633</v>
      </c>
      <c r="H48" s="65" t="n">
        <f aca="false">(VEp95!H48-VEp95!H47)/VEp95!H47</f>
        <v>0.0405291038758011</v>
      </c>
      <c r="I48" s="65" t="n">
        <f aca="false">(VEp95!I48-VEp95!I47)/VEp95!I47</f>
        <v>0.0272570834501381</v>
      </c>
      <c r="J48" s="65" t="n">
        <f aca="false">(VEp95!J48-VEp95!J47)/VEp95!J47</f>
        <v>0.0232209426003052</v>
      </c>
      <c r="K48" s="65" t="n">
        <f aca="false">(VEp95!K48-VEp95!K47)/VEp95!K47</f>
        <v>-0.0132784131225903</v>
      </c>
      <c r="L48" s="65" t="n">
        <f aca="false">(VEp95!L48-VEp95!L47)/VEp95!L47</f>
        <v>0.0290048710787078</v>
      </c>
      <c r="M48" s="65" t="n">
        <f aca="false">(VEp95!M48-VEp95!M47)/VEp95!M47</f>
        <v>0.0132001218066238</v>
      </c>
      <c r="N48" s="65" t="n">
        <f aca="false">(VEp95!N48-VEp95!N47)/VEp95!N47</f>
        <v>0.0102162512261388</v>
      </c>
      <c r="O48" s="65" t="n">
        <f aca="false">(VEp95!O48-VEp95!O47)/VEp95!O47</f>
        <v>0.0193033332179281</v>
      </c>
      <c r="P48" s="65" t="n">
        <f aca="false">(VEp95!P48-VEp95!P47)/VEp95!P47</f>
        <v>0.00644224520083936</v>
      </c>
      <c r="Q48" s="65" t="n">
        <f aca="false">(VEp95!Q48-VEp95!Q47)/VEp95!Q47</f>
        <v>-0.0118373932093783</v>
      </c>
      <c r="R48" s="65" t="n">
        <f aca="false">(VEp95!R48-VEp95!R47)/VEp95!R47</f>
        <v>0.00378538144609328</v>
      </c>
      <c r="S48" s="65" t="n">
        <f aca="false">(VEp95!S48-VEp95!S47)/VEp95!S47</f>
        <v>0.0194065149033293</v>
      </c>
      <c r="T48" s="65" t="n">
        <f aca="false">(VEp95!T48-VEp95!T47)/VEp95!T47</f>
        <v>0.153565414446955</v>
      </c>
      <c r="U48" s="65" t="n">
        <f aca="false">(VEp95!U48-VEp95!U47)/VEp95!U47</f>
        <v>2.85923888788034E-005</v>
      </c>
      <c r="V48" s="65" t="e">
        <f aca="false">(VEp95!V48-VEp95!V47)/VEp95!V47</f>
        <v>#DIV/0!</v>
      </c>
      <c r="W48" s="65" t="n">
        <f aca="false">(VEp95!W48-VEp95!W47)/VEp95!W47</f>
        <v>-0.0722326623301208</v>
      </c>
      <c r="X48" s="48" t="n">
        <f aca="false">(VEp95!X48-VEp95!X47)/VEp95!X47</f>
        <v>0.00232667822248578</v>
      </c>
    </row>
    <row r="49" customFormat="false" ht="12" hidden="false" customHeight="true" outlineLevel="0" collapsed="false">
      <c r="A49" s="41" t="s">
        <v>90</v>
      </c>
      <c r="B49" s="65" t="n">
        <f aca="false">(VEp95!B49-VEp95!B48)/VEp95!B48</f>
        <v>0.34891953467181</v>
      </c>
      <c r="C49" s="65" t="n">
        <f aca="false">(VEp95!C49-VEp95!C48)/VEp95!C48</f>
        <v>-0.048753181652439</v>
      </c>
      <c r="D49" s="65" t="n">
        <f aca="false">(VEp95!D49-VEp95!D48)/VEp95!D48</f>
        <v>-0.120885200736846</v>
      </c>
      <c r="E49" s="65" t="n">
        <f aca="false">(VEp95!E49-VEp95!E48)/VEp95!E48</f>
        <v>-0.0422673350120489</v>
      </c>
      <c r="F49" s="65" t="n">
        <f aca="false">(VEp95!F49-VEp95!F48)/VEp95!F48</f>
        <v>-0.00286658848935916</v>
      </c>
      <c r="G49" s="65" t="n">
        <f aca="false">(VEp95!G49-VEp95!G48)/VEp95!G48</f>
        <v>-0.0858366978755142</v>
      </c>
      <c r="H49" s="65" t="n">
        <f aca="false">(VEp95!H49-VEp95!H48)/VEp95!H48</f>
        <v>-0.0598938037241422</v>
      </c>
      <c r="I49" s="65" t="n">
        <f aca="false">(VEp95!I49-VEp95!I48)/VEp95!I48</f>
        <v>-0.0420788770508202</v>
      </c>
      <c r="J49" s="65" t="n">
        <f aca="false">(VEp95!J49-VEp95!J48)/VEp95!J48</f>
        <v>-0.0215783781452401</v>
      </c>
      <c r="K49" s="65" t="n">
        <f aca="false">(VEp95!K49-VEp95!K48)/VEp95!K48</f>
        <v>0.0596263413234392</v>
      </c>
      <c r="L49" s="65" t="n">
        <f aca="false">(VEp95!L49-VEp95!L48)/VEp95!L48</f>
        <v>-0.0141414274523118</v>
      </c>
      <c r="M49" s="65" t="n">
        <f aca="false">(VEp95!M49-VEp95!M48)/VEp95!M48</f>
        <v>0.0052441330930799</v>
      </c>
      <c r="N49" s="65" t="n">
        <f aca="false">(VEp95!N49-VEp95!N48)/VEp95!N48</f>
        <v>0.00629790102442865</v>
      </c>
      <c r="O49" s="65" t="n">
        <f aca="false">(VEp95!O49-VEp95!O48)/VEp95!O48</f>
        <v>-0.00970589832223375</v>
      </c>
      <c r="P49" s="65" t="n">
        <f aca="false">(VEp95!P49-VEp95!P48)/VEp95!P48</f>
        <v>-0.0163706368273294</v>
      </c>
      <c r="Q49" s="65" t="n">
        <f aca="false">(VEp95!Q49-VEp95!Q48)/VEp95!Q48</f>
        <v>0.00650745685637992</v>
      </c>
      <c r="R49" s="65" t="n">
        <f aca="false">(VEp95!R49-VEp95!R48)/VEp95!R48</f>
        <v>-0.0131341523775629</v>
      </c>
      <c r="S49" s="65" t="n">
        <f aca="false">(VEp95!S49-VEp95!S48)/VEp95!S48</f>
        <v>0.000450731230488338</v>
      </c>
      <c r="T49" s="65" t="n">
        <f aca="false">(VEp95!T49-VEp95!T48)/VEp95!T48</f>
        <v>-0.123381730384156</v>
      </c>
      <c r="U49" s="65" t="n">
        <f aca="false">(VEp95!U49-VEp95!U48)/VEp95!U48</f>
        <v>0.00534601510834281</v>
      </c>
      <c r="V49" s="65" t="e">
        <f aca="false">(VEp95!V49-VEp95!V48)/VEp95!V48</f>
        <v>#DIV/0!</v>
      </c>
      <c r="W49" s="65" t="n">
        <f aca="false">(VEp95!W49-VEp95!W48)/VEp95!W48</f>
        <v>-0.0602487976035912</v>
      </c>
      <c r="X49" s="48" t="n">
        <f aca="false">(VEp95!X49-VEp95!X48)/VEp95!X48</f>
        <v>0.0113729145964889</v>
      </c>
    </row>
    <row r="50" customFormat="false" ht="12" hidden="false" customHeight="true" outlineLevel="0" collapsed="false">
      <c r="A50" s="41" t="s">
        <v>91</v>
      </c>
      <c r="B50" s="65" t="n">
        <f aca="false">(VEp95!B50-VEp95!B49)/VEp95!B49</f>
        <v>0.175490686868924</v>
      </c>
      <c r="C50" s="65" t="n">
        <f aca="false">(VEp95!C50-VEp95!C49)/VEp95!C49</f>
        <v>0.0362853035244047</v>
      </c>
      <c r="D50" s="65" t="n">
        <f aca="false">(VEp95!D50-VEp95!D49)/VEp95!D49</f>
        <v>0.126580807990455</v>
      </c>
      <c r="E50" s="65" t="n">
        <f aca="false">(VEp95!E50-VEp95!E49)/VEp95!E49</f>
        <v>0.0488400273101004</v>
      </c>
      <c r="F50" s="65" t="n">
        <f aca="false">(VEp95!F50-VEp95!F49)/VEp95!F49</f>
        <v>0.0278848809826618</v>
      </c>
      <c r="G50" s="65" t="n">
        <f aca="false">(VEp95!G50-VEp95!G49)/VEp95!G49</f>
        <v>0.090298300615717</v>
      </c>
      <c r="H50" s="65" t="n">
        <f aca="false">(VEp95!H50-VEp95!H49)/VEp95!H49</f>
        <v>0.0692434528320928</v>
      </c>
      <c r="I50" s="65" t="n">
        <f aca="false">(VEp95!I50-VEp95!I49)/VEp95!I49</f>
        <v>0.0476047262904214</v>
      </c>
      <c r="J50" s="65" t="n">
        <f aca="false">(VEp95!J50-VEp95!J49)/VEp95!J49</f>
        <v>0.0226585406962416</v>
      </c>
      <c r="K50" s="65" t="n">
        <f aca="false">(VEp95!K50-VEp95!K49)/VEp95!K49</f>
        <v>0.037934866920357</v>
      </c>
      <c r="L50" s="65" t="n">
        <f aca="false">(VEp95!L50-VEp95!L49)/VEp95!L49</f>
        <v>0.0119072349809581</v>
      </c>
      <c r="M50" s="65" t="n">
        <f aca="false">(VEp95!M50-VEp95!M49)/VEp95!M49</f>
        <v>0.017755531152625</v>
      </c>
      <c r="N50" s="65" t="n">
        <f aca="false">(VEp95!N50-VEp95!N49)/VEp95!N49</f>
        <v>0.00150577919713014</v>
      </c>
      <c r="O50" s="65" t="n">
        <f aca="false">(VEp95!O50-VEp95!O49)/VEp95!O49</f>
        <v>0.0262414630313565</v>
      </c>
      <c r="P50" s="65" t="n">
        <f aca="false">(VEp95!P50-VEp95!P49)/VEp95!P49</f>
        <v>0.0524768968005358</v>
      </c>
      <c r="Q50" s="65" t="n">
        <f aca="false">(VEp95!Q50-VEp95!Q49)/VEp95!Q49</f>
        <v>0.0481208878226136</v>
      </c>
      <c r="R50" s="65" t="n">
        <f aca="false">(VEp95!R50-VEp95!R49)/VEp95!R49</f>
        <v>0.0518541982295989</v>
      </c>
      <c r="S50" s="65" t="n">
        <f aca="false">(VEp95!S50-VEp95!S49)/VEp95!S49</f>
        <v>0.0190863925878275</v>
      </c>
      <c r="T50" s="65" t="n">
        <f aca="false">(VEp95!T50-VEp95!T49)/VEp95!T49</f>
        <v>0.0444340667141221</v>
      </c>
      <c r="U50" s="65" t="n">
        <f aca="false">(VEp95!U50-VEp95!U49)/VEp95!U49</f>
        <v>0.0714403545168627</v>
      </c>
      <c r="V50" s="65" t="e">
        <f aca="false">(VEp95!V50-VEp95!V49)/VEp95!V49</f>
        <v>#DIV/0!</v>
      </c>
      <c r="W50" s="65" t="n">
        <f aca="false">(VEp95!W50-VEp95!W49)/VEp95!W49</f>
        <v>0.0862730116010233</v>
      </c>
      <c r="X50" s="48" t="n">
        <f aca="false">(VEp95!X50-VEp95!X49)/VEp95!X49</f>
        <v>0.0334559708383452</v>
      </c>
    </row>
    <row r="51" customFormat="false" ht="12" hidden="false" customHeight="true" outlineLevel="0" collapsed="false">
      <c r="A51" s="41" t="s">
        <v>92</v>
      </c>
      <c r="B51" s="65" t="n">
        <f aca="false">(VEp95!B51-VEp95!B50)/VEp95!B50</f>
        <v>-0.178619879863367</v>
      </c>
      <c r="C51" s="65" t="n">
        <f aca="false">(VEp95!C51-VEp95!C50)/VEp95!C50</f>
        <v>0.0167682642014472</v>
      </c>
      <c r="D51" s="65" t="n">
        <f aca="false">(VEp95!D51-VEp95!D50)/VEp95!D50</f>
        <v>0.0660099596482097</v>
      </c>
      <c r="E51" s="65" t="n">
        <f aca="false">(VEp95!E51-VEp95!E50)/VEp95!E50</f>
        <v>0.0578589891532067</v>
      </c>
      <c r="F51" s="65" t="n">
        <f aca="false">(VEp95!F51-VEp95!F50)/VEp95!F50</f>
        <v>0.00161023392898411</v>
      </c>
      <c r="G51" s="65" t="n">
        <f aca="false">(VEp95!G51-VEp95!G50)/VEp95!G50</f>
        <v>0.0513430072958107</v>
      </c>
      <c r="H51" s="65" t="n">
        <f aca="false">(VEp95!H51-VEp95!H50)/VEp95!H50</f>
        <v>0.0402957662000539</v>
      </c>
      <c r="I51" s="65" t="n">
        <f aca="false">(VEp95!I51-VEp95!I50)/VEp95!I50</f>
        <v>0.0163235394876541</v>
      </c>
      <c r="J51" s="65" t="n">
        <f aca="false">(VEp95!J51-VEp95!J50)/VEp95!J50</f>
        <v>0.0262634311478899</v>
      </c>
      <c r="K51" s="65" t="n">
        <f aca="false">(VEp95!K51-VEp95!K50)/VEp95!K50</f>
        <v>0.0474781155387129</v>
      </c>
      <c r="L51" s="65" t="n">
        <f aca="false">(VEp95!L51-VEp95!L50)/VEp95!L50</f>
        <v>0.0157355608013594</v>
      </c>
      <c r="M51" s="65" t="n">
        <f aca="false">(VEp95!M51-VEp95!M50)/VEp95!M50</f>
        <v>0.0101140806425112</v>
      </c>
      <c r="N51" s="65" t="n">
        <f aca="false">(VEp95!N51-VEp95!N50)/VEp95!N50</f>
        <v>0.0054546233682185</v>
      </c>
      <c r="O51" s="65" t="n">
        <f aca="false">(VEp95!O51-VEp95!O50)/VEp95!O50</f>
        <v>0.0213877981891896</v>
      </c>
      <c r="P51" s="65" t="n">
        <f aca="false">(VEp95!P51-VEp95!P50)/VEp95!P50</f>
        <v>0.016950957206077</v>
      </c>
      <c r="Q51" s="65" t="n">
        <f aca="false">(VEp95!Q51-VEp95!Q50)/VEp95!Q50</f>
        <v>0.023274957344309</v>
      </c>
      <c r="R51" s="65" t="n">
        <f aca="false">(VEp95!R51-VEp95!R50)/VEp95!R50</f>
        <v>0.0178517746862564</v>
      </c>
      <c r="S51" s="65" t="n">
        <f aca="false">(VEp95!S51-VEp95!S50)/VEp95!S50</f>
        <v>0.0156281776468977</v>
      </c>
      <c r="T51" s="65" t="n">
        <f aca="false">(VEp95!T51-VEp95!T50)/VEp95!T50</f>
        <v>0.00826674964019833</v>
      </c>
      <c r="U51" s="65" t="n">
        <f aca="false">(VEp95!U51-VEp95!U50)/VEp95!U50</f>
        <v>0.0760679882737132</v>
      </c>
      <c r="V51" s="65" t="e">
        <f aca="false">(VEp95!V51-VEp95!V50)/VEp95!V50</f>
        <v>#DIV/0!</v>
      </c>
      <c r="W51" s="65" t="n">
        <f aca="false">(VEp95!W51-VEp95!W50)/VEp95!W50</f>
        <v>0.0679774978232949</v>
      </c>
      <c r="X51" s="48" t="n">
        <f aca="false">(VEp95!X51-VEp95!X50)/VEp95!X50</f>
        <v>0.14208245288149</v>
      </c>
    </row>
    <row r="52" customFormat="false" ht="12" hidden="false" customHeight="true" outlineLevel="0" collapsed="false">
      <c r="A52" s="41" t="s">
        <v>93</v>
      </c>
      <c r="B52" s="65" t="n">
        <f aca="false">(VEp95!B52-VEp95!B51)/VEp95!B51</f>
        <v>-0.177243735775004</v>
      </c>
      <c r="C52" s="65" t="n">
        <f aca="false">(VEp95!C52-VEp95!C51)/VEp95!C51</f>
        <v>0.00137256968992426</v>
      </c>
      <c r="D52" s="65" t="n">
        <f aca="false">(VEp95!D52-VEp95!D51)/VEp95!D51</f>
        <v>-0.0119829617250382</v>
      </c>
      <c r="E52" s="65" t="n">
        <f aca="false">(VEp95!E52-VEp95!E51)/VEp95!E51</f>
        <v>-0.00720572668288291</v>
      </c>
      <c r="F52" s="65" t="n">
        <f aca="false">(VEp95!F52-VEp95!F51)/VEp95!F51</f>
        <v>0.0282997961899418</v>
      </c>
      <c r="G52" s="65" t="n">
        <f aca="false">(VEp95!G52-VEp95!G51)/VEp95!G51</f>
        <v>-0.00488460883411541</v>
      </c>
      <c r="H52" s="65" t="n">
        <f aca="false">(VEp95!H52-VEp95!H51)/VEp95!H51</f>
        <v>0.0303613443054426</v>
      </c>
      <c r="I52" s="65" t="n">
        <f aca="false">(VEp95!I52-VEp95!I51)/VEp95!I51</f>
        <v>0.0493304938000093</v>
      </c>
      <c r="J52" s="65" t="n">
        <f aca="false">(VEp95!J52-VEp95!J51)/VEp95!J51</f>
        <v>0.0622490843020802</v>
      </c>
      <c r="K52" s="65" t="n">
        <f aca="false">(VEp95!K52-VEp95!K51)/VEp95!K51</f>
        <v>0.0637952092565522</v>
      </c>
      <c r="L52" s="65" t="n">
        <f aca="false">(VEp95!L52-VEp95!L51)/VEp95!L51</f>
        <v>0.0230491547597521</v>
      </c>
      <c r="M52" s="65" t="n">
        <f aca="false">(VEp95!M52-VEp95!M51)/VEp95!M51</f>
        <v>0.00558809375563289</v>
      </c>
      <c r="N52" s="65" t="n">
        <f aca="false">(VEp95!N52-VEp95!N51)/VEp95!N51</f>
        <v>0.0018971367558977</v>
      </c>
      <c r="O52" s="65" t="n">
        <f aca="false">(VEp95!O52-VEp95!O51)/VEp95!O51</f>
        <v>0.0264376225294239</v>
      </c>
      <c r="P52" s="65" t="n">
        <f aca="false">(VEp95!P52-VEp95!P51)/VEp95!P51</f>
        <v>0.00657627179644377</v>
      </c>
      <c r="Q52" s="65" t="n">
        <f aca="false">(VEp95!Q52-VEp95!Q51)/VEp95!Q51</f>
        <v>0.0277311682489187</v>
      </c>
      <c r="R52" s="65" t="n">
        <f aca="false">(VEp95!R52-VEp95!R51)/VEp95!R51</f>
        <v>0.00960572079676333</v>
      </c>
      <c r="S52" s="65" t="n">
        <f aca="false">(VEp95!S52-VEp95!S51)/VEp95!S51</f>
        <v>0.0290527207817498</v>
      </c>
      <c r="T52" s="65" t="n">
        <f aca="false">(VEp95!T52-VEp95!T51)/VEp95!T51</f>
        <v>0.103779884272546</v>
      </c>
      <c r="U52" s="65" t="n">
        <f aca="false">(VEp95!U52-VEp95!U51)/VEp95!U51</f>
        <v>-0.00152439333719884</v>
      </c>
      <c r="V52" s="65" t="e">
        <f aca="false">(VEp95!V52-VEp95!V51)/VEp95!V51</f>
        <v>#DIV/0!</v>
      </c>
      <c r="W52" s="65" t="n">
        <f aca="false">(VEp95!W52-VEp95!W51)/VEp95!W51</f>
        <v>-0.0268309462944839</v>
      </c>
      <c r="X52" s="48" t="n">
        <f aca="false">(VEp95!X52-VEp95!X51)/VEp95!X51</f>
        <v>0.0162788177171361</v>
      </c>
    </row>
    <row r="53" customFormat="false" ht="12" hidden="false" customHeight="true" outlineLevel="0" collapsed="false">
      <c r="A53" s="28" t="s">
        <v>94</v>
      </c>
      <c r="B53" s="65" t="n">
        <f aca="false">(VEp95!B53-VEp95!B52)/VEp95!B52</f>
        <v>0.314700868947162</v>
      </c>
      <c r="C53" s="65" t="n">
        <f aca="false">(VEp95!C53-VEp95!C52)/VEp95!C52</f>
        <v>-0.0139961107950941</v>
      </c>
      <c r="D53" s="65" t="n">
        <f aca="false">(VEp95!D53-VEp95!D52)/VEp95!D52</f>
        <v>-0.0882537807081877</v>
      </c>
      <c r="E53" s="65" t="n">
        <f aca="false">(VEp95!E53-VEp95!E52)/VEp95!E52</f>
        <v>-0.0253901860890045</v>
      </c>
      <c r="F53" s="65" t="n">
        <f aca="false">(VEp95!F53-VEp95!F52)/VEp95!F52</f>
        <v>-0.0128635838546304</v>
      </c>
      <c r="G53" s="65" t="n">
        <f aca="false">(VEp95!G53-VEp95!G52)/VEp95!G52</f>
        <v>-0.0613557972544777</v>
      </c>
      <c r="H53" s="65" t="n">
        <f aca="false">(VEp95!H53-VEp95!H52)/VEp95!H52</f>
        <v>-0.0573007653032698</v>
      </c>
      <c r="I53" s="65" t="n">
        <f aca="false">(VEp95!I53-VEp95!I52)/VEp95!I52</f>
        <v>-0.0334727999075065</v>
      </c>
      <c r="J53" s="65" t="n">
        <f aca="false">(VEp95!J53-VEp95!J52)/VEp95!J52</f>
        <v>-0.024650181107873</v>
      </c>
      <c r="K53" s="65" t="n">
        <f aca="false">(VEp95!K53-VEp95!K52)/VEp95!K52</f>
        <v>0.0091074247519437</v>
      </c>
      <c r="L53" s="65" t="n">
        <f aca="false">(VEp95!L53-VEp95!L52)/VEp95!L52</f>
        <v>-0.0130591296192092</v>
      </c>
      <c r="M53" s="65" t="n">
        <f aca="false">(VEp95!M53-VEp95!M52)/VEp95!M52</f>
        <v>-0.00566759995120033</v>
      </c>
      <c r="N53" s="65" t="n">
        <f aca="false">(VEp95!N53-VEp95!N52)/VEp95!N52</f>
        <v>-0.00772206442174204</v>
      </c>
      <c r="O53" s="65" t="n">
        <f aca="false">(VEp95!O53-VEp95!O52)/VEp95!O52</f>
        <v>-0.0189336493674821</v>
      </c>
      <c r="P53" s="65" t="n">
        <f aca="false">(VEp95!P53-VEp95!P52)/VEp95!P52</f>
        <v>-0.0166397094103352</v>
      </c>
      <c r="Q53" s="65" t="n">
        <f aca="false">(VEp95!Q53-VEp95!Q52)/VEp95!Q52</f>
        <v>-0.0162567330181402</v>
      </c>
      <c r="R53" s="65" t="n">
        <f aca="false">(VEp95!R53-VEp95!R52)/VEp95!R52</f>
        <v>-0.0166417421750659</v>
      </c>
      <c r="S53" s="65" t="n">
        <f aca="false">(VEp95!S53-VEp95!S52)/VEp95!S52</f>
        <v>-0.0053872237845659</v>
      </c>
      <c r="T53" s="65" t="n">
        <f aca="false">(VEp95!T53-VEp95!T52)/VEp95!T52</f>
        <v>-0.0996073064785609</v>
      </c>
      <c r="U53" s="65" t="n">
        <f aca="false">(VEp95!U53-VEp95!U52)/VEp95!U52</f>
        <v>-0.001586443644977</v>
      </c>
      <c r="V53" s="65" t="e">
        <f aca="false">(VEp95!V53-VEp95!V52)/VEp95!V52</f>
        <v>#DIV/0!</v>
      </c>
      <c r="W53" s="65" t="n">
        <f aca="false">(VEp95!W53-VEp95!W52)/VEp95!W52</f>
        <v>-0.129182808311096</v>
      </c>
      <c r="X53" s="48" t="n">
        <f aca="false">(VEp95!X53-VEp95!X52)/VEp95!X52</f>
        <v>-0.0469588326477007</v>
      </c>
    </row>
    <row r="54" customFormat="false" ht="12" hidden="false" customHeight="true" outlineLevel="0" collapsed="false">
      <c r="A54" s="28" t="s">
        <v>95</v>
      </c>
      <c r="B54" s="65" t="n">
        <f aca="false">(VEp95!B54-VEp95!B53)/VEp95!B53</f>
        <v>0.241530568533497</v>
      </c>
      <c r="C54" s="65" t="n">
        <f aca="false">(VEp95!C54-VEp95!C53)/VEp95!C53</f>
        <v>0.0423949837702746</v>
      </c>
      <c r="D54" s="65" t="n">
        <f aca="false">(VEp95!D54-VEp95!D53)/VEp95!D53</f>
        <v>0.0937775015452405</v>
      </c>
      <c r="E54" s="65" t="n">
        <f aca="false">(VEp95!E54-VEp95!E53)/VEp95!E53</f>
        <v>0.060376199529004</v>
      </c>
      <c r="F54" s="65" t="n">
        <f aca="false">(VEp95!F54-VEp95!F53)/VEp95!F53</f>
        <v>0.0133059158704379</v>
      </c>
      <c r="G54" s="65" t="n">
        <f aca="false">(VEp95!G54-VEp95!G53)/VEp95!G53</f>
        <v>0.072578862675656</v>
      </c>
      <c r="H54" s="65" t="n">
        <f aca="false">(VEp95!H54-VEp95!H53)/VEp95!H53</f>
        <v>0.0688528999183763</v>
      </c>
      <c r="I54" s="65" t="n">
        <f aca="false">(VEp95!I54-VEp95!I53)/VEp95!I53</f>
        <v>0.0646890601739883</v>
      </c>
      <c r="J54" s="65" t="n">
        <f aca="false">(VEp95!J54-VEp95!J53)/VEp95!J53</f>
        <v>0.021876315771802</v>
      </c>
      <c r="K54" s="65" t="n">
        <f aca="false">(VEp95!K54-VEp95!K53)/VEp95!K53</f>
        <v>0.0266496893518233</v>
      </c>
      <c r="L54" s="65" t="n">
        <f aca="false">(VEp95!L54-VEp95!L53)/VEp95!L53</f>
        <v>0.0234089629816473</v>
      </c>
      <c r="M54" s="65" t="n">
        <f aca="false">(VEp95!M54-VEp95!M53)/VEp95!M53</f>
        <v>0.00885445539458201</v>
      </c>
      <c r="N54" s="65" t="n">
        <f aca="false">(VEp95!N54-VEp95!N53)/VEp95!N53</f>
        <v>0.00921209096980107</v>
      </c>
      <c r="O54" s="65" t="n">
        <f aca="false">(VEp95!O54-VEp95!O53)/VEp95!O53</f>
        <v>0.0297534307737446</v>
      </c>
      <c r="P54" s="65" t="n">
        <f aca="false">(VEp95!P54-VEp95!P53)/VEp95!P53</f>
        <v>0.0536978252793451</v>
      </c>
      <c r="Q54" s="65" t="n">
        <f aca="false">(VEp95!Q54-VEp95!Q53)/VEp95!Q53</f>
        <v>0.0520834137102589</v>
      </c>
      <c r="R54" s="65" t="n">
        <f aca="false">(VEp95!R54-VEp95!R53)/VEp95!R53</f>
        <v>0.0534677660905957</v>
      </c>
      <c r="S54" s="65" t="n">
        <f aca="false">(VEp95!S54-VEp95!S53)/VEp95!S53</f>
        <v>0.0242044763389118</v>
      </c>
      <c r="T54" s="65" t="n">
        <f aca="false">(VEp95!T54-VEp95!T53)/VEp95!T53</f>
        <v>0.0148155508106893</v>
      </c>
      <c r="U54" s="65" t="n">
        <f aca="false">(VEp95!U54-VEp95!U53)/VEp95!U53</f>
        <v>0.0844502758016459</v>
      </c>
      <c r="V54" s="65" t="e">
        <f aca="false">(VEp95!V54-VEp95!V53)/VEp95!V53</f>
        <v>#DIV/0!</v>
      </c>
      <c r="W54" s="65" t="n">
        <f aca="false">(VEp95!W54-VEp95!W53)/VEp95!W53</f>
        <v>0.17153776898244</v>
      </c>
      <c r="X54" s="48" t="n">
        <f aca="false">(VEp95!X54-VEp95!X53)/VEp95!X53</f>
        <v>0.100885329821567</v>
      </c>
    </row>
    <row r="55" customFormat="false" ht="12" hidden="false" customHeight="true" outlineLevel="0" collapsed="false">
      <c r="A55" s="28" t="s">
        <v>96</v>
      </c>
      <c r="B55" s="65" t="n">
        <f aca="false">(VEp95!B55-VEp95!B54)/VEp95!B54</f>
        <v>-0.209229619749425</v>
      </c>
      <c r="C55" s="65" t="n">
        <f aca="false">(VEp95!C55-VEp95!C54)/VEp95!C54</f>
        <v>0.0368290259900598</v>
      </c>
      <c r="D55" s="65" t="n">
        <f aca="false">(VEp95!D55-VEp95!D54)/VEp95!D54</f>
        <v>0.0715029038415501</v>
      </c>
      <c r="E55" s="65" t="n">
        <f aca="false">(VEp95!E55-VEp95!E54)/VEp95!E54</f>
        <v>0.0873499139163545</v>
      </c>
      <c r="F55" s="65" t="n">
        <f aca="false">(VEp95!F55-VEp95!F54)/VEp95!F54</f>
        <v>0.0291428709379743</v>
      </c>
      <c r="G55" s="65" t="n">
        <f aca="false">(VEp95!G55-VEp95!G54)/VEp95!G54</f>
        <v>0.0660677039077263</v>
      </c>
      <c r="H55" s="65" t="n">
        <f aca="false">(VEp95!H55-VEp95!H54)/VEp95!H54</f>
        <v>0.0607430322520571</v>
      </c>
      <c r="I55" s="65" t="n">
        <f aca="false">(VEp95!I55-VEp95!I54)/VEp95!I54</f>
        <v>0.0226756015509677</v>
      </c>
      <c r="J55" s="65" t="n">
        <f aca="false">(VEp95!J55-VEp95!J54)/VEp95!J54</f>
        <v>0.0372392890264556</v>
      </c>
      <c r="K55" s="65" t="n">
        <f aca="false">(VEp95!K55-VEp95!K54)/VEp95!K54</f>
        <v>0.0243741419495606</v>
      </c>
      <c r="L55" s="65" t="n">
        <f aca="false">(VEp95!L55-VEp95!L54)/VEp95!L54</f>
        <v>0.0208492553937907</v>
      </c>
      <c r="M55" s="65" t="n">
        <f aca="false">(VEp95!M55-VEp95!M54)/VEp95!M54</f>
        <v>0.0115595045046338</v>
      </c>
      <c r="N55" s="65" t="n">
        <f aca="false">(VEp95!N55-VEp95!N54)/VEp95!N54</f>
        <v>0.0085711695686891</v>
      </c>
      <c r="O55" s="65" t="n">
        <f aca="false">(VEp95!O55-VEp95!O54)/VEp95!O54</f>
        <v>0.0258858549391701</v>
      </c>
      <c r="P55" s="65" t="n">
        <f aca="false">(VEp95!P55-VEp95!P54)/VEp95!P54</f>
        <v>0.0207035252037882</v>
      </c>
      <c r="Q55" s="65" t="n">
        <f aca="false">(VEp95!Q55-VEp95!Q54)/VEp95!Q54</f>
        <v>0.0449527378529974</v>
      </c>
      <c r="R55" s="65" t="n">
        <f aca="false">(VEp95!R55-VEp95!R54)/VEp95!R54</f>
        <v>0.0241545802547964</v>
      </c>
      <c r="S55" s="65" t="n">
        <f aca="false">(VEp95!S55-VEp95!S54)/VEp95!S54</f>
        <v>0.0273131943499337</v>
      </c>
      <c r="T55" s="65" t="n">
        <f aca="false">(VEp95!T55-VEp95!T54)/VEp95!T54</f>
        <v>0.0426600155996457</v>
      </c>
      <c r="U55" s="65" t="n">
        <f aca="false">(VEp95!U55-VEp95!U54)/VEp95!U54</f>
        <v>0.102860463105266</v>
      </c>
      <c r="V55" s="65" t="e">
        <f aca="false">(VEp95!V55-VEp95!V54)/VEp95!V54</f>
        <v>#DIV/0!</v>
      </c>
      <c r="W55" s="65" t="n">
        <f aca="false">(VEp95!W55-VEp95!W54)/VEp95!W54</f>
        <v>0.0425257943229679</v>
      </c>
      <c r="X55" s="48" t="n">
        <f aca="false">(VEp95!X55-VEp95!X54)/VEp95!X54</f>
        <v>0.120135796736005</v>
      </c>
    </row>
    <row r="56" customFormat="false" ht="12" hidden="false" customHeight="true" outlineLevel="0" collapsed="false">
      <c r="A56" s="28" t="s">
        <v>97</v>
      </c>
      <c r="B56" s="65" t="n">
        <f aca="false">(VEp95!B56-VEp95!B55)/VEp95!B55</f>
        <v>-0.202646207548051</v>
      </c>
      <c r="C56" s="65" t="n">
        <f aca="false">(VEp95!C56-VEp95!C55)/VEp95!C55</f>
        <v>-0.0728506007499958</v>
      </c>
      <c r="D56" s="65" t="n">
        <f aca="false">(VEp95!D56-VEp95!D55)/VEp95!D55</f>
        <v>-0.120608447700414</v>
      </c>
      <c r="E56" s="65" t="n">
        <f aca="false">(VEp95!E56-VEp95!E55)/VEp95!E55</f>
        <v>-0.0729209346012764</v>
      </c>
      <c r="F56" s="65" t="n">
        <f aca="false">(VEp95!F56-VEp95!F55)/VEp95!F55</f>
        <v>0.0143730445557871</v>
      </c>
      <c r="G56" s="65" t="n">
        <f aca="false">(VEp95!G56-VEp95!G55)/VEp95!G55</f>
        <v>-0.0916172569534351</v>
      </c>
      <c r="H56" s="65" t="n">
        <f aca="false">(VEp95!H56-VEp95!H55)/VEp95!H55</f>
        <v>-0.0777144647325047</v>
      </c>
      <c r="I56" s="65" t="n">
        <f aca="false">(VEp95!I56-VEp95!I55)/VEp95!I55</f>
        <v>-0.0470599472670225</v>
      </c>
      <c r="J56" s="65" t="n">
        <f aca="false">(VEp95!J56-VEp95!J55)/VEp95!J55</f>
        <v>0.0434379929399476</v>
      </c>
      <c r="K56" s="65" t="n">
        <f aca="false">(VEp95!K56-VEp95!K55)/VEp95!K55</f>
        <v>0.0025905403373029</v>
      </c>
      <c r="L56" s="65" t="n">
        <f aca="false">(VEp95!L56-VEp95!L55)/VEp95!L55</f>
        <v>-0.000919314564344794</v>
      </c>
      <c r="M56" s="65" t="n">
        <f aca="false">(VEp95!M56-VEp95!M55)/VEp95!M55</f>
        <v>-0.0101264142868707</v>
      </c>
      <c r="N56" s="65" t="n">
        <f aca="false">(VEp95!N56-VEp95!N55)/VEp95!N55</f>
        <v>0.00514627606957498</v>
      </c>
      <c r="O56" s="65" t="n">
        <f aca="false">(VEp95!O56-VEp95!O55)/VEp95!O55</f>
        <v>-0.0158279828359572</v>
      </c>
      <c r="P56" s="65" t="n">
        <f aca="false">(VEp95!P56-VEp95!P55)/VEp95!P55</f>
        <v>-0.0475397718319882</v>
      </c>
      <c r="Q56" s="65" t="n">
        <f aca="false">(VEp95!Q56-VEp95!Q55)/VEp95!Q55</f>
        <v>-0.0535339637953232</v>
      </c>
      <c r="R56" s="65" t="n">
        <f aca="false">(VEp95!R56-VEp95!R55)/VEp95!R55</f>
        <v>-0.0484101661130685</v>
      </c>
      <c r="S56" s="65" t="n">
        <f aca="false">(VEp95!S56-VEp95!S55)/VEp95!S55</f>
        <v>-0.01863291920105</v>
      </c>
      <c r="T56" s="65" t="n">
        <f aca="false">(VEp95!T56-VEp95!T55)/VEp95!T55</f>
        <v>0.0645605770367661</v>
      </c>
      <c r="U56" s="65" t="n">
        <f aca="false">(VEp95!U56-VEp95!U55)/VEp95!U55</f>
        <v>-0.127722414305934</v>
      </c>
      <c r="V56" s="65" t="e">
        <f aca="false">(VEp95!V56-VEp95!V55)/VEp95!V55</f>
        <v>#DIV/0!</v>
      </c>
      <c r="W56" s="65" t="n">
        <f aca="false">(VEp95!W56-VEp95!W55)/VEp95!W55</f>
        <v>-0.114292885105997</v>
      </c>
      <c r="X56" s="48" t="n">
        <f aca="false">(VEp95!X56-VEp95!X55)/VEp95!X55</f>
        <v>-0.0923402390192763</v>
      </c>
    </row>
    <row r="57" customFormat="false" ht="12" hidden="false" customHeight="true" outlineLevel="0" collapsed="false">
      <c r="A57" s="41" t="s">
        <v>98</v>
      </c>
      <c r="B57" s="65" t="n">
        <f aca="false">(VEp95!B57-VEp95!B56)/VEp95!B56</f>
        <v>0.26872199838848</v>
      </c>
      <c r="C57" s="65" t="n">
        <f aca="false">(VEp95!C57-VEp95!C56)/VEp95!C56</f>
        <v>-0.0670569795152675</v>
      </c>
      <c r="D57" s="65" t="n">
        <f aca="false">(VEp95!D57-VEp95!D56)/VEp95!D56</f>
        <v>-0.188825946299109</v>
      </c>
      <c r="E57" s="65" t="n">
        <f aca="false">(VEp95!E57-VEp95!E56)/VEp95!E56</f>
        <v>-0.117790706754998</v>
      </c>
      <c r="F57" s="65" t="n">
        <f aca="false">(VEp95!F57-VEp95!F56)/VEp95!F56</f>
        <v>-0.0729744900388772</v>
      </c>
      <c r="G57" s="65" t="n">
        <f aca="false">(VEp95!G57-VEp95!G56)/VEp95!G56</f>
        <v>-0.149112375370837</v>
      </c>
      <c r="H57" s="65" t="n">
        <f aca="false">(VEp95!H57-VEp95!H56)/VEp95!H56</f>
        <v>-0.10184998597707</v>
      </c>
      <c r="I57" s="65" t="n">
        <f aca="false">(VEp95!I57-VEp95!I56)/VEp95!I56</f>
        <v>-0.0956983980489961</v>
      </c>
      <c r="J57" s="65" t="n">
        <f aca="false">(VEp95!J57-VEp95!J56)/VEp95!J56</f>
        <v>-0.0705157699801404</v>
      </c>
      <c r="K57" s="65" t="n">
        <f aca="false">(VEp95!K57-VEp95!K56)/VEp95!K56</f>
        <v>0.0164115035001629</v>
      </c>
      <c r="L57" s="65" t="n">
        <f aca="false">(VEp95!L57-VEp95!L56)/VEp95!L56</f>
        <v>-0.0160537766782615</v>
      </c>
      <c r="M57" s="65" t="n">
        <f aca="false">(VEp95!M57-VEp95!M56)/VEp95!M56</f>
        <v>0.0122551301789305</v>
      </c>
      <c r="N57" s="65" t="n">
        <f aca="false">(VEp95!N57-VEp95!N56)/VEp95!N56</f>
        <v>0.00655525143746036</v>
      </c>
      <c r="O57" s="65" t="n">
        <f aca="false">(VEp95!O57-VEp95!O56)/VEp95!O56</f>
        <v>-0.0293477966055036</v>
      </c>
      <c r="P57" s="65" t="n">
        <f aca="false">(VEp95!P57-VEp95!P56)/VEp95!P56</f>
        <v>-0.0491433136839691</v>
      </c>
      <c r="Q57" s="65" t="n">
        <f aca="false">(VEp95!Q57-VEp95!Q56)/VEp95!Q56</f>
        <v>-0.0712029587533018</v>
      </c>
      <c r="R57" s="65" t="n">
        <f aca="false">(VEp95!R57-VEp95!R56)/VEp95!R56</f>
        <v>-0.052415201429539</v>
      </c>
      <c r="S57" s="65" t="n">
        <f aca="false">(VEp95!S57-VEp95!S56)/VEp95!S56</f>
        <v>-0.00966596816621121</v>
      </c>
      <c r="T57" s="65" t="n">
        <f aca="false">(VEp95!T57-VEp95!T56)/VEp95!T56</f>
        <v>-0.0822960666887484</v>
      </c>
      <c r="U57" s="65" t="n">
        <f aca="false">(VEp95!U57-VEp95!U56)/VEp95!U56</f>
        <v>-0.171348055364936</v>
      </c>
      <c r="V57" s="65" t="e">
        <f aca="false">(VEp95!V57-VEp95!V56)/VEp95!V56</f>
        <v>#DIV/0!</v>
      </c>
      <c r="W57" s="65" t="n">
        <f aca="false">(VEp95!W57-VEp95!W56)/VEp95!W56</f>
        <v>-0.204837585572897</v>
      </c>
      <c r="X57" s="48" t="n">
        <f aca="false">(VEp95!X57-VEp95!X56)/VEp95!X56</f>
        <v>-0.231049191479546</v>
      </c>
    </row>
    <row r="58" customFormat="false" ht="12" hidden="false" customHeight="true" outlineLevel="0" collapsed="false">
      <c r="A58" s="41" t="s">
        <v>99</v>
      </c>
      <c r="B58" s="65" t="n">
        <f aca="false">(VEp95!B58-VEp95!B57)/VEp95!B57</f>
        <v>0.208528166248352</v>
      </c>
      <c r="C58" s="65" t="n">
        <f aca="false">(VEp95!C58-VEp95!C57)/VEp95!C57</f>
        <v>0.0537142405972743</v>
      </c>
      <c r="D58" s="65" t="n">
        <f aca="false">(VEp95!D58-VEp95!D57)/VEp95!D57</f>
        <v>0.135647572631197</v>
      </c>
      <c r="E58" s="65" t="n">
        <f aca="false">(VEp95!E58-VEp95!E57)/VEp95!E57</f>
        <v>0.0826676124575123</v>
      </c>
      <c r="F58" s="65" t="n">
        <f aca="false">(VEp95!F58-VEp95!F57)/VEp95!F57</f>
        <v>0.0450476634607455</v>
      </c>
      <c r="G58" s="65" t="n">
        <f aca="false">(VEp95!G58-VEp95!G57)/VEp95!G57</f>
        <v>0.103731041639097</v>
      </c>
      <c r="H58" s="65" t="n">
        <f aca="false">(VEp95!H58-VEp95!H57)/VEp95!H57</f>
        <v>0.0908453142530886</v>
      </c>
      <c r="I58" s="65" t="n">
        <f aca="false">(VEp95!I58-VEp95!I57)/VEp95!I57</f>
        <v>0.0503986414200692</v>
      </c>
      <c r="J58" s="65" t="n">
        <f aca="false">(VEp95!J58-VEp95!J57)/VEp95!J57</f>
        <v>0.0155494393709865</v>
      </c>
      <c r="K58" s="65" t="n">
        <f aca="false">(VEp95!K58-VEp95!K57)/VEp95!K57</f>
        <v>0.0186796733797954</v>
      </c>
      <c r="L58" s="65" t="n">
        <f aca="false">(VEp95!L58-VEp95!L57)/VEp95!L57</f>
        <v>0.0133694491405413</v>
      </c>
      <c r="M58" s="65" t="n">
        <f aca="false">(VEp95!M58-VEp95!M57)/VEp95!M57</f>
        <v>0.009334143164055</v>
      </c>
      <c r="N58" s="65" t="n">
        <f aca="false">(VEp95!N58-VEp95!N57)/VEp95!N57</f>
        <v>0.00549337398040795</v>
      </c>
      <c r="O58" s="65" t="n">
        <f aca="false">(VEp95!O58-VEp95!O57)/VEp95!O57</f>
        <v>0.0274268776743911</v>
      </c>
      <c r="P58" s="65" t="n">
        <f aca="false">(VEp95!P58-VEp95!P57)/VEp95!P57</f>
        <v>0.0576085577856841</v>
      </c>
      <c r="Q58" s="65" t="n">
        <f aca="false">(VEp95!Q58-VEp95!Q57)/VEp95!Q57</f>
        <v>0.0524948370836258</v>
      </c>
      <c r="R58" s="65" t="n">
        <f aca="false">(VEp95!R58-VEp95!R57)/VEp95!R57</f>
        <v>0.056857670340764</v>
      </c>
      <c r="S58" s="65" t="n">
        <f aca="false">(VEp95!S58-VEp95!S57)/VEp95!S57</f>
        <v>0.0338458323564438</v>
      </c>
      <c r="T58" s="65" t="n">
        <f aca="false">(VEp95!T58-VEp95!T57)/VEp95!T57</f>
        <v>0.00836666325916054</v>
      </c>
      <c r="U58" s="65" t="n">
        <f aca="false">(VEp95!U58-VEp95!U57)/VEp95!U57</f>
        <v>0.0833339101181866</v>
      </c>
      <c r="V58" s="65" t="e">
        <f aca="false">(VEp95!V58-VEp95!V57)/VEp95!V57</f>
        <v>#DIV/0!</v>
      </c>
      <c r="W58" s="65" t="n">
        <f aca="false">(VEp95!W58-VEp95!W57)/VEp95!W57</f>
        <v>0.228491628304889</v>
      </c>
      <c r="X58" s="48" t="n">
        <f aca="false">(VEp95!X58-VEp95!X57)/VEp95!X57</f>
        <v>0.112117511595562</v>
      </c>
    </row>
    <row r="59" customFormat="false" ht="12" hidden="false" customHeight="true" outlineLevel="0" collapsed="false">
      <c r="A59" s="41" t="s">
        <v>100</v>
      </c>
      <c r="B59" s="65" t="n">
        <f aca="false">(VEp95!B59-VEp95!B58)/VEp95!B58</f>
        <v>-0.243370408226823</v>
      </c>
      <c r="C59" s="65" t="n">
        <f aca="false">(VEp95!C59-VEp95!C58)/VEp95!C58</f>
        <v>0.0466963133203958</v>
      </c>
      <c r="D59" s="65" t="n">
        <f aca="false">(VEp95!D59-VEp95!D58)/VEp95!D58</f>
        <v>0.114292169837866</v>
      </c>
      <c r="E59" s="65" t="n">
        <f aca="false">(VEp95!E59-VEp95!E58)/VEp95!E58</f>
        <v>0.104359829801451</v>
      </c>
      <c r="F59" s="65" t="n">
        <f aca="false">(VEp95!F59-VEp95!F58)/VEp95!F58</f>
        <v>0.020309195344275</v>
      </c>
      <c r="G59" s="65" t="n">
        <f aca="false">(VEp95!G59-VEp95!G58)/VEp95!G58</f>
        <v>0.092841828988389</v>
      </c>
      <c r="H59" s="65" t="n">
        <f aca="false">(VEp95!H59-VEp95!H58)/VEp95!H58</f>
        <v>0.0811446192677759</v>
      </c>
      <c r="I59" s="65" t="n">
        <f aca="false">(VEp95!I59-VEp95!I58)/VEp95!I58</f>
        <v>0.055867395278958</v>
      </c>
      <c r="J59" s="65" t="n">
        <f aca="false">(VEp95!J59-VEp95!J58)/VEp95!J58</f>
        <v>0.0193735821766823</v>
      </c>
      <c r="K59" s="65" t="n">
        <f aca="false">(VEp95!K59-VEp95!K58)/VEp95!K58</f>
        <v>0.0275924614093482</v>
      </c>
      <c r="L59" s="65" t="n">
        <f aca="false">(VEp95!L59-VEp95!L58)/VEp95!L58</f>
        <v>0.0325868501784309</v>
      </c>
      <c r="M59" s="65" t="n">
        <f aca="false">(VEp95!M59-VEp95!M58)/VEp95!M58</f>
        <v>0.00846687225490165</v>
      </c>
      <c r="N59" s="65" t="n">
        <f aca="false">(VEp95!N59-VEp95!N58)/VEp95!N58</f>
        <v>0.00997429560900257</v>
      </c>
      <c r="O59" s="65" t="n">
        <f aca="false">(VEp95!O59-VEp95!O58)/VEp95!O58</f>
        <v>0.0332626047692906</v>
      </c>
      <c r="P59" s="65" t="n">
        <f aca="false">(VEp95!P59-VEp95!P58)/VEp95!P58</f>
        <v>0.0288656592029008</v>
      </c>
      <c r="Q59" s="65" t="n">
        <f aca="false">(VEp95!Q59-VEp95!Q58)/VEp95!Q58</f>
        <v>0.0635971381218968</v>
      </c>
      <c r="R59" s="65" t="n">
        <f aca="false">(VEp95!R59-VEp95!R58)/VEp95!R58</f>
        <v>0.0339444998366457</v>
      </c>
      <c r="S59" s="65" t="n">
        <f aca="false">(VEp95!S59-VEp95!S58)/VEp95!S58</f>
        <v>0.0416318610577718</v>
      </c>
      <c r="T59" s="65" t="n">
        <f aca="false">(VEp95!T59-VEp95!T58)/VEp95!T58</f>
        <v>0.0180701291892976</v>
      </c>
      <c r="U59" s="65" t="n">
        <f aca="false">(VEp95!U59-VEp95!U58)/VEp95!U58</f>
        <v>0.161812249653046</v>
      </c>
      <c r="V59" s="65" t="e">
        <f aca="false">(VEp95!V59-VEp95!V58)/VEp95!V58</f>
        <v>#DIV/0!</v>
      </c>
      <c r="W59" s="65" t="n">
        <f aca="false">(VEp95!W59-VEp95!W58)/VEp95!W58</f>
        <v>0.0480447530807256</v>
      </c>
      <c r="X59" s="48" t="n">
        <f aca="false">(VEp95!X59-VEp95!X58)/VEp95!X58</f>
        <v>0.141782558009162</v>
      </c>
    </row>
    <row r="60" customFormat="false" ht="12" hidden="false" customHeight="true" outlineLevel="0" collapsed="false">
      <c r="A60" s="41" t="s">
        <v>101</v>
      </c>
      <c r="B60" s="65" t="n">
        <f aca="false">(VEp95!B60-VEp95!B59)/VEp95!B59</f>
        <v>-0.141401818951104</v>
      </c>
      <c r="C60" s="65" t="n">
        <f aca="false">(VEp95!C60-VEp95!C59)/VEp95!C59</f>
        <v>0.011729792298195</v>
      </c>
      <c r="D60" s="65" t="n">
        <f aca="false">(VEp95!D60-VEp95!D59)/VEp95!D59</f>
        <v>0.0187440849467662</v>
      </c>
      <c r="E60" s="65" t="n">
        <f aca="false">(VEp95!E60-VEp95!E59)/VEp95!E59</f>
        <v>0.027882226179607</v>
      </c>
      <c r="F60" s="65" t="n">
        <f aca="false">(VEp95!F60-VEp95!F59)/VEp95!F59</f>
        <v>0.0514676206521988</v>
      </c>
      <c r="G60" s="65" t="n">
        <f aca="false">(VEp95!G60-VEp95!G59)/VEp95!G59</f>
        <v>0.0233491805215302</v>
      </c>
      <c r="H60" s="65" t="n">
        <f aca="false">(VEp95!H60-VEp95!H59)/VEp95!H59</f>
        <v>0.023778296206408</v>
      </c>
      <c r="I60" s="65" t="n">
        <f aca="false">(VEp95!I60-VEp95!I59)/VEp95!I59</f>
        <v>0.0355468271134442</v>
      </c>
      <c r="J60" s="65" t="n">
        <f aca="false">(VEp95!J60-VEp95!J59)/VEp95!J59</f>
        <v>0.0212341147847444</v>
      </c>
      <c r="K60" s="65" t="n">
        <f aca="false">(VEp95!K60-VEp95!K59)/VEp95!K59</f>
        <v>0.0436015118081632</v>
      </c>
      <c r="L60" s="65" t="n">
        <f aca="false">(VEp95!L60-VEp95!L59)/VEp95!L59</f>
        <v>0.0247444079090587</v>
      </c>
      <c r="M60" s="65" t="n">
        <f aca="false">(VEp95!M60-VEp95!M59)/VEp95!M59</f>
        <v>0.00945705256007249</v>
      </c>
      <c r="N60" s="65" t="n">
        <f aca="false">(VEp95!N60-VEp95!N59)/VEp95!N59</f>
        <v>0.0153004817668655</v>
      </c>
      <c r="O60" s="65" t="n">
        <f aca="false">(VEp95!O60-VEp95!O59)/VEp95!O59</f>
        <v>0.0230626020644337</v>
      </c>
      <c r="P60" s="65" t="n">
        <f aca="false">(VEp95!P60-VEp95!P59)/VEp95!P59</f>
        <v>0.0144999818790566</v>
      </c>
      <c r="Q60" s="65" t="n">
        <f aca="false">(VEp95!Q60-VEp95!Q59)/VEp95!Q59</f>
        <v>0.0314497216898373</v>
      </c>
      <c r="R60" s="65" t="n">
        <f aca="false">(VEp95!R60-VEp95!R59)/VEp95!R59</f>
        <v>0.017049653661635</v>
      </c>
      <c r="S60" s="65" t="n">
        <f aca="false">(VEp95!S60-VEp95!S59)/VEp95!S59</f>
        <v>0.00831507820948308</v>
      </c>
      <c r="T60" s="65" t="n">
        <f aca="false">(VEp95!T60-VEp95!T59)/VEp95!T59</f>
        <v>0.123796908360288</v>
      </c>
      <c r="U60" s="65" t="n">
        <f aca="false">(VEp95!U60-VEp95!U59)/VEp95!U59</f>
        <v>0.0513088202880541</v>
      </c>
      <c r="V60" s="65" t="e">
        <f aca="false">(VEp95!V60-VEp95!V59)/VEp95!V59</f>
        <v>#DIV/0!</v>
      </c>
      <c r="W60" s="65" t="n">
        <f aca="false">(VEp95!W60-VEp95!W59)/VEp95!W59</f>
        <v>-0.0591749680810354</v>
      </c>
      <c r="X60" s="48" t="n">
        <f aca="false">(VEp95!X60-VEp95!X59)/VEp95!X59</f>
        <v>0.101910726820638</v>
      </c>
    </row>
    <row r="61" customFormat="false" ht="12" hidden="false" customHeight="true" outlineLevel="0" collapsed="false">
      <c r="A61" s="28" t="s">
        <v>102</v>
      </c>
      <c r="B61" s="65" t="n">
        <f aca="false">(VEp95!B61-VEp95!B60)/VEp95!B60</f>
        <v>0.362658636475644</v>
      </c>
      <c r="C61" s="65" t="n">
        <f aca="false">(VEp95!C61-VEp95!C60)/VEp95!C60</f>
        <v>0.0221700409107789</v>
      </c>
      <c r="D61" s="65" t="n">
        <f aca="false">(VEp95!D61-VEp95!D60)/VEp95!D60</f>
        <v>-0.0865489916402906</v>
      </c>
      <c r="E61" s="65" t="n">
        <f aca="false">(VEp95!E61-VEp95!E60)/VEp95!E60</f>
        <v>-0.0608164876448732</v>
      </c>
      <c r="F61" s="65" t="n">
        <f aca="false">(VEp95!F61-VEp95!F60)/VEp95!F60</f>
        <v>-0.0275082115623789</v>
      </c>
      <c r="G61" s="65" t="n">
        <f aca="false">(VEp95!G61-VEp95!G60)/VEp95!G60</f>
        <v>-0.0653096585962344</v>
      </c>
      <c r="H61" s="65" t="n">
        <f aca="false">(VEp95!H61-VEp95!H60)/VEp95!H60</f>
        <v>-0.0399614318100621</v>
      </c>
      <c r="I61" s="65" t="n">
        <f aca="false">(VEp95!I61-VEp95!I60)/VEp95!I60</f>
        <v>-0.0241622020750578</v>
      </c>
      <c r="J61" s="65" t="n">
        <f aca="false">(VEp95!J61-VEp95!J60)/VEp95!J60</f>
        <v>-0.0347937190788143</v>
      </c>
      <c r="K61" s="65" t="n">
        <f aca="false">(VEp95!K61-VEp95!K60)/VEp95!K60</f>
        <v>-0.00269600568164827</v>
      </c>
      <c r="L61" s="65" t="n">
        <f aca="false">(VEp95!L61-VEp95!L60)/VEp95!L60</f>
        <v>-0.035697193123664</v>
      </c>
      <c r="M61" s="65" t="n">
        <f aca="false">(VEp95!M61-VEp95!M60)/VEp95!M60</f>
        <v>-0.00915661903201748</v>
      </c>
      <c r="N61" s="65" t="n">
        <f aca="false">(VEp95!N61-VEp95!N60)/VEp95!N60</f>
        <v>-0.0075934116736599</v>
      </c>
      <c r="O61" s="65" t="n">
        <f aca="false">(VEp95!O61-VEp95!O60)/VEp95!O60</f>
        <v>-0.0221723413455409</v>
      </c>
      <c r="P61" s="65" t="n">
        <f aca="false">(VEp95!P61-VEp95!P60)/VEp95!P60</f>
        <v>-0.0170805374957626</v>
      </c>
      <c r="Q61" s="65" t="n">
        <f aca="false">(VEp95!Q61-VEp95!Q60)/VEp95!Q60</f>
        <v>-0.00805891910643154</v>
      </c>
      <c r="R61" s="65" t="n">
        <f aca="false">(VEp95!R61-VEp95!R60)/VEp95!R60</f>
        <v>-0.0161262842314677</v>
      </c>
      <c r="S61" s="65" t="n">
        <f aca="false">(VEp95!S61-VEp95!S60)/VEp95!S60</f>
        <v>-0.00112026866678013</v>
      </c>
      <c r="T61" s="65" t="n">
        <f aca="false">(VEp95!T61-VEp95!T60)/VEp95!T60</f>
        <v>-0.106576417935428</v>
      </c>
      <c r="U61" s="65" t="n">
        <f aca="false">(VEp95!U61-VEp95!U60)/VEp95!U60</f>
        <v>-0.0184711211573443</v>
      </c>
      <c r="V61" s="65" t="e">
        <f aca="false">(VEp95!V61-VEp95!V60)/VEp95!V60</f>
        <v>#DIV/0!</v>
      </c>
      <c r="W61" s="65" t="n">
        <f aca="false">(VEp95!W61-VEp95!W60)/VEp95!W60</f>
        <v>-0.04751819711548</v>
      </c>
      <c r="X61" s="48" t="n">
        <f aca="false">(VEp95!X61-VEp95!X60)/VEp95!X60</f>
        <v>0.00491816677136111</v>
      </c>
    </row>
    <row r="62" customFormat="false" ht="12" hidden="false" customHeight="true" outlineLevel="0" collapsed="false">
      <c r="A62" s="28" t="s">
        <v>103</v>
      </c>
      <c r="B62" s="65" t="n">
        <f aca="false">(VEp95!B62-VEp95!B61)/VEp95!B61</f>
        <v>0.231850228783774</v>
      </c>
      <c r="C62" s="65" t="n">
        <f aca="false">(VEp95!C62-VEp95!C61)/VEp95!C61</f>
        <v>0.0547339981152313</v>
      </c>
      <c r="D62" s="65" t="n">
        <f aca="false">(VEp95!D62-VEp95!D61)/VEp95!D61</f>
        <v>0.0965474680433138</v>
      </c>
      <c r="E62" s="65" t="n">
        <f aca="false">(VEp95!E62-VEp95!E61)/VEp95!E61</f>
        <v>0.097719083091876</v>
      </c>
      <c r="F62" s="65" t="n">
        <f aca="false">(VEp95!F62-VEp95!F61)/VEp95!F61</f>
        <v>0.0588427150160141</v>
      </c>
      <c r="G62" s="65" t="n">
        <f aca="false">(VEp95!G62-VEp95!G61)/VEp95!G61</f>
        <v>0.089365629612595</v>
      </c>
      <c r="H62" s="65" t="n">
        <f aca="false">(VEp95!H62-VEp95!H61)/VEp95!H61</f>
        <v>0.0503051267575171</v>
      </c>
      <c r="I62" s="65" t="n">
        <f aca="false">(VEp95!I62-VEp95!I61)/VEp95!I61</f>
        <v>0.0420460079282293</v>
      </c>
      <c r="J62" s="65" t="n">
        <f aca="false">(VEp95!J62-VEp95!J61)/VEp95!J61</f>
        <v>0.0322336345024624</v>
      </c>
      <c r="K62" s="65" t="n">
        <f aca="false">(VEp95!K62-VEp95!K61)/VEp95!K61</f>
        <v>0.0201595742539804</v>
      </c>
      <c r="L62" s="65" t="n">
        <f aca="false">(VEp95!L62-VEp95!L61)/VEp95!L61</f>
        <v>0.0214254105293259</v>
      </c>
      <c r="M62" s="65" t="n">
        <f aca="false">(VEp95!M62-VEp95!M61)/VEp95!M61</f>
        <v>0.0090531000072104</v>
      </c>
      <c r="N62" s="65" t="n">
        <f aca="false">(VEp95!N62-VEp95!N61)/VEp95!N61</f>
        <v>0.00777402661833588</v>
      </c>
      <c r="O62" s="65" t="n">
        <f aca="false">(VEp95!O62-VEp95!O61)/VEp95!O61</f>
        <v>0.0239892644041685</v>
      </c>
      <c r="P62" s="65" t="n">
        <f aca="false">(VEp95!P62-VEp95!P61)/VEp95!P61</f>
        <v>0.0539698191724444</v>
      </c>
      <c r="Q62" s="65" t="n">
        <f aca="false">(VEp95!Q62-VEp95!Q61)/VEp95!Q61</f>
        <v>0.0348522658656305</v>
      </c>
      <c r="R62" s="65" t="n">
        <f aca="false">(VEp95!R62-VEp95!R61)/VEp95!R61</f>
        <v>0.0512605556129907</v>
      </c>
      <c r="S62" s="65" t="n">
        <f aca="false">(VEp95!S62-VEp95!S61)/VEp95!S61</f>
        <v>0.0119115156878131</v>
      </c>
      <c r="T62" s="65" t="n">
        <f aca="false">(VEp95!T62-VEp95!T61)/VEp95!T61</f>
        <v>0.0387487810955899</v>
      </c>
      <c r="U62" s="65" t="n">
        <f aca="false">(VEp95!U62-VEp95!U61)/VEp95!U61</f>
        <v>0.0607086907543326</v>
      </c>
      <c r="V62" s="65" t="e">
        <f aca="false">(VEp95!V62-VEp95!V61)/VEp95!V61</f>
        <v>#DIV/0!</v>
      </c>
      <c r="W62" s="65" t="n">
        <f aca="false">(VEp95!W62-VEp95!W61)/VEp95!W61</f>
        <v>0.138516091657469</v>
      </c>
      <c r="X62" s="48" t="n">
        <f aca="false">(VEp95!X62-VEp95!X61)/VEp95!X61</f>
        <v>0.0968561011843977</v>
      </c>
    </row>
    <row r="63" customFormat="false" ht="12" hidden="false" customHeight="true" outlineLevel="0" collapsed="false">
      <c r="A63" s="28" t="s">
        <v>104</v>
      </c>
      <c r="B63" s="65" t="n">
        <f aca="false">(VEp95!B63-VEp95!B62)/VEp95!B62</f>
        <v>-0.267995695571315</v>
      </c>
      <c r="C63" s="65" t="n">
        <f aca="false">(VEp95!C63-VEp95!C62)/VEp95!C62</f>
        <v>0.0364865867669026</v>
      </c>
      <c r="D63" s="65" t="n">
        <f aca="false">(VEp95!D63-VEp95!D62)/VEp95!D62</f>
        <v>0.0587874602177868</v>
      </c>
      <c r="E63" s="65" t="n">
        <f aca="false">(VEp95!E63-VEp95!E62)/VEp95!E62</f>
        <v>0.0312609796791972</v>
      </c>
      <c r="F63" s="65" t="n">
        <f aca="false">(VEp95!F63-VEp95!F62)/VEp95!F62</f>
        <v>-0.00324822349281589</v>
      </c>
      <c r="G63" s="65" t="n">
        <f aca="false">(VEp95!G63-VEp95!G62)/VEp95!G62</f>
        <v>0.0446973386273624</v>
      </c>
      <c r="H63" s="65" t="n">
        <f aca="false">(VEp95!H63-VEp95!H62)/VEp95!H62</f>
        <v>0.0594361589618989</v>
      </c>
      <c r="I63" s="65" t="n">
        <f aca="false">(VEp95!I63-VEp95!I62)/VEp95!I62</f>
        <v>0.0314910293311963</v>
      </c>
      <c r="J63" s="65" t="n">
        <f aca="false">(VEp95!J63-VEp95!J62)/VEp95!J62</f>
        <v>0.0235224764311452</v>
      </c>
      <c r="K63" s="65" t="n">
        <f aca="false">(VEp95!K63-VEp95!K62)/VEp95!K62</f>
        <v>0.0423992393838149</v>
      </c>
      <c r="L63" s="65" t="n">
        <f aca="false">(VEp95!L63-VEp95!L62)/VEp95!L62</f>
        <v>0.0232723641433652</v>
      </c>
      <c r="M63" s="65" t="n">
        <f aca="false">(VEp95!M63-VEp95!M62)/VEp95!M62</f>
        <v>0.0057048939735037</v>
      </c>
      <c r="N63" s="65" t="n">
        <f aca="false">(VEp95!N63-VEp95!N62)/VEp95!N62</f>
        <v>0.00673770556720222</v>
      </c>
      <c r="O63" s="65" t="n">
        <f aca="false">(VEp95!O63-VEp95!O62)/VEp95!O62</f>
        <v>0.0269554702638774</v>
      </c>
      <c r="P63" s="65" t="n">
        <f aca="false">(VEp95!P63-VEp95!P62)/VEp95!P62</f>
        <v>0.011050870965111</v>
      </c>
      <c r="Q63" s="65" t="n">
        <f aca="false">(VEp95!Q63-VEp95!Q62)/VEp95!Q62</f>
        <v>0.0497496826842298</v>
      </c>
      <c r="R63" s="65" t="n">
        <f aca="false">(VEp95!R63-VEp95!R62)/VEp95!R62</f>
        <v>0.0164495133619714</v>
      </c>
      <c r="S63" s="65" t="n">
        <f aca="false">(VEp95!S63-VEp95!S62)/VEp95!S62</f>
        <v>0.0391820317209248</v>
      </c>
      <c r="T63" s="65" t="n">
        <f aca="false">(VEp95!T63-VEp95!T62)/VEp95!T62</f>
        <v>0.00737391311121924</v>
      </c>
      <c r="U63" s="65" t="n">
        <f aca="false">(VEp95!U63-VEp95!U62)/VEp95!U62</f>
        <v>0.0987817751517373</v>
      </c>
      <c r="V63" s="65" t="e">
        <f aca="false">(VEp95!V63-VEp95!V62)/VEp95!V62</f>
        <v>#DIV/0!</v>
      </c>
      <c r="W63" s="65" t="n">
        <f aca="false">(VEp95!W63-VEp95!W62)/VEp95!W62</f>
        <v>0.0910046205780494</v>
      </c>
      <c r="X63" s="48" t="n">
        <f aca="false">(VEp95!X63-VEp95!X62)/VEp95!X62</f>
        <v>0.152758741959481</v>
      </c>
    </row>
    <row r="64" customFormat="false" ht="12" hidden="false" customHeight="true" outlineLevel="0" collapsed="false">
      <c r="A64" s="28" t="s">
        <v>105</v>
      </c>
      <c r="B64" s="65" t="n">
        <f aca="false">(VEp95!B64-VEp95!B63)/VEp95!B63</f>
        <v>-0.167622139022877</v>
      </c>
      <c r="C64" s="65" t="n">
        <f aca="false">(VEp95!C64-VEp95!C63)/VEp95!C63</f>
        <v>0.0118352906837278</v>
      </c>
      <c r="D64" s="65" t="n">
        <f aca="false">(VEp95!D64-VEp95!D63)/VEp95!D63</f>
        <v>-0.0275086605701019</v>
      </c>
      <c r="E64" s="65" t="n">
        <f aca="false">(VEp95!E64-VEp95!E63)/VEp95!E63</f>
        <v>-0.00170019894863594</v>
      </c>
      <c r="F64" s="65" t="n">
        <f aca="false">(VEp95!F64-VEp95!F63)/VEp95!F63</f>
        <v>0.0262547299935153</v>
      </c>
      <c r="G64" s="65" t="n">
        <f aca="false">(VEp95!G64-VEp95!G63)/VEp95!G63</f>
        <v>-0.0138893568896351</v>
      </c>
      <c r="H64" s="65" t="n">
        <f aca="false">(VEp95!H64-VEp95!H63)/VEp95!H63</f>
        <v>0.00708805009860016</v>
      </c>
      <c r="I64" s="65" t="n">
        <f aca="false">(VEp95!I64-VEp95!I63)/VEp95!I63</f>
        <v>0.00463732725327401</v>
      </c>
      <c r="J64" s="65" t="n">
        <f aca="false">(VEp95!J64-VEp95!J63)/VEp95!J63</f>
        <v>0.0265305361002835</v>
      </c>
      <c r="K64" s="65" t="n">
        <f aca="false">(VEp95!K64-VEp95!K63)/VEp95!K63</f>
        <v>0.0468968896503733</v>
      </c>
      <c r="L64" s="65" t="n">
        <f aca="false">(VEp95!L64-VEp95!L63)/VEp95!L63</f>
        <v>0.0296376275434983</v>
      </c>
      <c r="M64" s="65" t="n">
        <f aca="false">(VEp95!M64-VEp95!M63)/VEp95!M63</f>
        <v>0.0114689801217215</v>
      </c>
      <c r="N64" s="65" t="n">
        <f aca="false">(VEp95!N64-VEp95!N63)/VEp95!N63</f>
        <v>0.01298778504431</v>
      </c>
      <c r="O64" s="65" t="n">
        <f aca="false">(VEp95!O64-VEp95!O63)/VEp95!O63</f>
        <v>0.0190531996435966</v>
      </c>
      <c r="P64" s="65" t="n">
        <f aca="false">(VEp95!P64-VEp95!P63)/VEp95!P63</f>
        <v>0.000137958432870301</v>
      </c>
      <c r="Q64" s="65" t="n">
        <f aca="false">(VEp95!Q64-VEp95!Q63)/VEp95!Q63</f>
        <v>0.0124183371997929</v>
      </c>
      <c r="R64" s="65" t="n">
        <f aca="false">(VEp95!R64-VEp95!R63)/VEp95!R63</f>
        <v>0.00190724684442128</v>
      </c>
      <c r="S64" s="65" t="n">
        <f aca="false">(VEp95!S64-VEp95!S63)/VEp95!S63</f>
        <v>0.0217074559569194</v>
      </c>
      <c r="T64" s="65" t="n">
        <f aca="false">(VEp95!T64-VEp95!T63)/VEp95!T63</f>
        <v>0.0996630633716508</v>
      </c>
      <c r="U64" s="65" t="n">
        <f aca="false">(VEp95!U64-VEp95!U63)/VEp95!U63</f>
        <v>-0.0286309135311589</v>
      </c>
      <c r="V64" s="65" t="e">
        <f aca="false">(VEp95!V64-VEp95!V63)/VEp95!V63</f>
        <v>#DIV/0!</v>
      </c>
      <c r="W64" s="65" t="n">
        <f aca="false">(VEp95!W64-VEp95!W63)/VEp95!W63</f>
        <v>-0.0430844041595042</v>
      </c>
      <c r="X64" s="48" t="n">
        <f aca="false">(VEp95!X64-VEp95!X63)/VEp95!X63</f>
        <v>-0.00541422084634938</v>
      </c>
    </row>
    <row r="65" customFormat="false" ht="12" hidden="false" customHeight="true" outlineLevel="0" collapsed="false">
      <c r="A65" s="41" t="s">
        <v>106</v>
      </c>
      <c r="B65" s="65" t="n">
        <f aca="false">(VEp95!B65-VEp95!B64)/VEp95!B64</f>
        <v>0.376820208535554</v>
      </c>
      <c r="C65" s="65" t="n">
        <f aca="false">(VEp95!C65-VEp95!C64)/VEp95!C64</f>
        <v>-0.0662937491423639</v>
      </c>
      <c r="D65" s="65" t="n">
        <f aca="false">(VEp95!D65-VEp95!D64)/VEp95!D64</f>
        <v>-0.088433934095667</v>
      </c>
      <c r="E65" s="65" t="n">
        <f aca="false">(VEp95!E65-VEp95!E64)/VEp95!E64</f>
        <v>-0.0668373960027414</v>
      </c>
      <c r="F65" s="65" t="n">
        <f aca="false">(VEp95!F65-VEp95!F64)/VEp95!F64</f>
        <v>-0.0308399935007703</v>
      </c>
      <c r="G65" s="65" t="n">
        <f aca="false">(VEp95!G65-VEp95!G64)/VEp95!G64</f>
        <v>-0.0747371918639519</v>
      </c>
      <c r="H65" s="65" t="n">
        <f aca="false">(VEp95!H65-VEp95!H64)/VEp95!H64</f>
        <v>-0.0592123505387119</v>
      </c>
      <c r="I65" s="65" t="n">
        <f aca="false">(VEp95!I65-VEp95!I64)/VEp95!I64</f>
        <v>-0.031104675544042</v>
      </c>
      <c r="J65" s="65" t="n">
        <f aca="false">(VEp95!J65-VEp95!J64)/VEp95!J64</f>
        <v>-0.0367080766563282</v>
      </c>
      <c r="K65" s="65" t="n">
        <f aca="false">(VEp95!K65-VEp95!K64)/VEp95!K64</f>
        <v>-0.0451912278321722</v>
      </c>
      <c r="L65" s="65" t="n">
        <f aca="false">(VEp95!L65-VEp95!L64)/VEp95!L64</f>
        <v>-0.0382340479268988</v>
      </c>
      <c r="M65" s="65" t="n">
        <f aca="false">(VEp95!M65-VEp95!M64)/VEp95!M64</f>
        <v>-0.00960698900710519</v>
      </c>
      <c r="N65" s="65" t="n">
        <f aca="false">(VEp95!N65-VEp95!N64)/VEp95!N64</f>
        <v>0.00173075652695693</v>
      </c>
      <c r="O65" s="65" t="n">
        <f aca="false">(VEp95!O65-VEp95!O64)/VEp95!O64</f>
        <v>-0.0297689300789449</v>
      </c>
      <c r="P65" s="65" t="n">
        <f aca="false">(VEp95!P65-VEp95!P64)/VEp95!P64</f>
        <v>-0.0254663994421161</v>
      </c>
      <c r="Q65" s="65" t="n">
        <f aca="false">(VEp95!Q65-VEp95!Q64)/VEp95!Q64</f>
        <v>-0.0318890640928144</v>
      </c>
      <c r="R65" s="65" t="n">
        <f aca="false">(VEp95!R65-VEp95!R64)/VEp95!R64</f>
        <v>-0.0263813868220347</v>
      </c>
      <c r="S65" s="65" t="n">
        <f aca="false">(VEp95!S65-VEp95!S64)/VEp95!S64</f>
        <v>-0.0133373160785209</v>
      </c>
      <c r="T65" s="65" t="n">
        <f aca="false">(VEp95!T65-VEp95!T64)/VEp95!T64</f>
        <v>-0.114891869261306</v>
      </c>
      <c r="U65" s="65" t="n">
        <f aca="false">(VEp95!U65-VEp95!U64)/VEp95!U64</f>
        <v>-0.0385692935378137</v>
      </c>
      <c r="V65" s="65" t="e">
        <f aca="false">(VEp95!V65-VEp95!V64)/VEp95!V64</f>
        <v>#DIV/0!</v>
      </c>
      <c r="W65" s="65" t="n">
        <f aca="false">(VEp95!W65-VEp95!W64)/VEp95!W64</f>
        <v>-0.124995905798793</v>
      </c>
      <c r="X65" s="48" t="n">
        <f aca="false">(VEp95!X65-VEp95!X64)/VEp95!X64</f>
        <v>-0.0985274059620745</v>
      </c>
    </row>
    <row r="66" customFormat="false" ht="12" hidden="false" customHeight="true" outlineLevel="0" collapsed="false">
      <c r="A66" s="41" t="s">
        <v>107</v>
      </c>
      <c r="B66" s="65" t="n">
        <f aca="false">(VEp95!B66-VEp95!B65)/VEp95!B65</f>
        <v>0.184884469008192</v>
      </c>
      <c r="C66" s="65" t="n">
        <f aca="false">(VEp95!C66-VEp95!C65)/VEp95!C65</f>
        <v>0.0522432044428667</v>
      </c>
      <c r="D66" s="65" t="n">
        <f aca="false">(VEp95!D66-VEp95!D65)/VEp95!D65</f>
        <v>0.0831404286804801</v>
      </c>
      <c r="E66" s="65" t="n">
        <f aca="false">(VEp95!E66-VEp95!E65)/VEp95!E65</f>
        <v>0.0652432765765688</v>
      </c>
      <c r="F66" s="65" t="n">
        <f aca="false">(VEp95!F66-VEp95!F65)/VEp95!F65</f>
        <v>0.0428361718554397</v>
      </c>
      <c r="G66" s="65" t="n">
        <f aca="false">(VEp95!G66-VEp95!G65)/VEp95!G65</f>
        <v>0.0713197687697012</v>
      </c>
      <c r="H66" s="65" t="n">
        <f aca="false">(VEp95!H66-VEp95!H65)/VEp95!H65</f>
        <v>0.0513793337278036</v>
      </c>
      <c r="I66" s="65" t="n">
        <f aca="false">(VEp95!I66-VEp95!I65)/VEp95!I65</f>
        <v>0.0273610191593186</v>
      </c>
      <c r="J66" s="65" t="n">
        <f aca="false">(VEp95!J66-VEp95!J65)/VEp95!J65</f>
        <v>0.0469571885188843</v>
      </c>
      <c r="K66" s="65" t="n">
        <f aca="false">(VEp95!K66-VEp95!K65)/VEp95!K65</f>
        <v>0.00685427236026508</v>
      </c>
      <c r="L66" s="65" t="n">
        <f aca="false">(VEp95!L66-VEp95!L65)/VEp95!L65</f>
        <v>0.02069098593675</v>
      </c>
      <c r="M66" s="65" t="n">
        <f aca="false">(VEp95!M66-VEp95!M65)/VEp95!M65</f>
        <v>0.00702776549980691</v>
      </c>
      <c r="N66" s="65" t="n">
        <f aca="false">(VEp95!N66-VEp95!N65)/VEp95!N65</f>
        <v>0.00601793577325101</v>
      </c>
      <c r="O66" s="65" t="n">
        <f aca="false">(VEp95!O66-VEp95!O65)/VEp95!O65</f>
        <v>0.0213178757448625</v>
      </c>
      <c r="P66" s="65" t="n">
        <f aca="false">(VEp95!P66-VEp95!P65)/VEp95!P65</f>
        <v>0.0441214870763241</v>
      </c>
      <c r="Q66" s="65" t="n">
        <f aca="false">(VEp95!Q66-VEp95!Q65)/VEp95!Q65</f>
        <v>0.0295247673136859</v>
      </c>
      <c r="R66" s="65" t="n">
        <f aca="false">(VEp95!R66-VEp95!R65)/VEp95!R65</f>
        <v>0.0419898994487151</v>
      </c>
      <c r="S66" s="65" t="n">
        <f aca="false">(VEp95!S66-VEp95!S65)/VEp95!S65</f>
        <v>0.00813206600638792</v>
      </c>
      <c r="T66" s="65" t="n">
        <f aca="false">(VEp95!T66-VEp95!T65)/VEp95!T65</f>
        <v>0.055400426936373</v>
      </c>
      <c r="U66" s="65" t="n">
        <f aca="false">(VEp95!U66-VEp95!U65)/VEp95!U65</f>
        <v>0.0348533768458401</v>
      </c>
      <c r="V66" s="65" t="e">
        <f aca="false">(VEp95!V66-VEp95!V65)/VEp95!V65</f>
        <v>#DIV/0!</v>
      </c>
      <c r="W66" s="65" t="n">
        <f aca="false">(VEp95!W66-VEp95!W65)/VEp95!W65</f>
        <v>0.162251490585924</v>
      </c>
      <c r="X66" s="48" t="n">
        <f aca="false">(VEp95!X66-VEp95!X65)/VEp95!X65</f>
        <v>0.110559600571454</v>
      </c>
    </row>
    <row r="67" customFormat="false" ht="12" hidden="false" customHeight="true" outlineLevel="0" collapsed="false">
      <c r="A67" s="41" t="s">
        <v>108</v>
      </c>
      <c r="B67" s="65" t="n">
        <f aca="false">(VEp95!B67-VEp95!B66)/VEp95!B66</f>
        <v>-0.212589417872952</v>
      </c>
      <c r="C67" s="65" t="n">
        <f aca="false">(VEp95!C67-VEp95!C66)/VEp95!C66</f>
        <v>0.0328352639873675</v>
      </c>
      <c r="D67" s="65" t="n">
        <f aca="false">(VEp95!D67-VEp95!D66)/VEp95!D66</f>
        <v>0.0348547277520501</v>
      </c>
      <c r="E67" s="65" t="n">
        <f aca="false">(VEp95!E67-VEp95!E66)/VEp95!E66</f>
        <v>0.0460282902270766</v>
      </c>
      <c r="F67" s="65" t="n">
        <f aca="false">(VEp95!F67-VEp95!F66)/VEp95!F66</f>
        <v>0.00242748846729805</v>
      </c>
      <c r="G67" s="65" t="n">
        <f aca="false">(VEp95!G67-VEp95!G66)/VEp95!G66</f>
        <v>0.0331170639232845</v>
      </c>
      <c r="H67" s="65" t="n">
        <f aca="false">(VEp95!H67-VEp95!H66)/VEp95!H66</f>
        <v>0.020898390022464</v>
      </c>
      <c r="I67" s="65" t="n">
        <f aca="false">(VEp95!I67-VEp95!I66)/VEp95!I66</f>
        <v>0.0205459838279661</v>
      </c>
      <c r="J67" s="65" t="n">
        <f aca="false">(VEp95!J67-VEp95!J66)/VEp95!J66</f>
        <v>0.00799362170389634</v>
      </c>
      <c r="K67" s="65" t="n">
        <f aca="false">(VEp95!K67-VEp95!K66)/VEp95!K66</f>
        <v>0.0234282724543707</v>
      </c>
      <c r="L67" s="65" t="n">
        <f aca="false">(VEp95!L67-VEp95!L66)/VEp95!L66</f>
        <v>0.00434595374971161</v>
      </c>
      <c r="M67" s="65" t="n">
        <f aca="false">(VEp95!M67-VEp95!M66)/VEp95!M66</f>
        <v>0.00473132518449732</v>
      </c>
      <c r="N67" s="65" t="n">
        <f aca="false">(VEp95!N67-VEp95!N66)/VEp95!N66</f>
        <v>-0.000479304129114365</v>
      </c>
      <c r="O67" s="65" t="n">
        <f aca="false">(VEp95!O67-VEp95!O66)/VEp95!O66</f>
        <v>0.00990568198072081</v>
      </c>
      <c r="P67" s="65" t="n">
        <f aca="false">(VEp95!P67-VEp95!P66)/VEp95!P66</f>
        <v>0.00197788021210351</v>
      </c>
      <c r="Q67" s="65" t="n">
        <f aca="false">(VEp95!Q67-VEp95!Q66)/VEp95!Q66</f>
        <v>0.0209551681383102</v>
      </c>
      <c r="R67" s="65" t="n">
        <f aca="false">(VEp95!R67-VEp95!R66)/VEp95!R66</f>
        <v>0.00471601836792676</v>
      </c>
      <c r="S67" s="65" t="n">
        <f aca="false">(VEp95!S67-VEp95!S66)/VEp95!S66</f>
        <v>0.0115288718966235</v>
      </c>
      <c r="T67" s="65" t="n">
        <f aca="false">(VEp95!T67-VEp95!T66)/VEp95!T66</f>
        <v>-0.0149143333383628</v>
      </c>
      <c r="U67" s="65" t="n">
        <f aca="false">(VEp95!U67-VEp95!U66)/VEp95!U66</f>
        <v>0.0603553239753901</v>
      </c>
      <c r="V67" s="65" t="e">
        <f aca="false">(VEp95!V67-VEp95!V66)/VEp95!V66</f>
        <v>#DIV/0!</v>
      </c>
      <c r="W67" s="65" t="n">
        <f aca="false">(VEp95!W67-VEp95!W66)/VEp95!W66</f>
        <v>0.0695341565262527</v>
      </c>
      <c r="X67" s="48" t="n">
        <f aca="false">(VEp95!X67-VEp95!X66)/VEp95!X66</f>
        <v>0.0630022473917106</v>
      </c>
    </row>
    <row r="68" customFormat="false" ht="12" hidden="false" customHeight="true" outlineLevel="0" collapsed="false">
      <c r="A68" s="41" t="s">
        <v>109</v>
      </c>
      <c r="B68" s="65" t="n">
        <f aca="false">(VEp95!B68-VEp95!B67)/VEp95!B67</f>
        <v>-0.156031770675568</v>
      </c>
      <c r="C68" s="65" t="n">
        <f aca="false">(VEp95!C68-VEp95!C67)/VEp95!C67</f>
        <v>0.022540994621956</v>
      </c>
      <c r="D68" s="65" t="n">
        <f aca="false">(VEp95!D68-VEp95!D67)/VEp95!D67</f>
        <v>-0.0512443650423976</v>
      </c>
      <c r="E68" s="65" t="n">
        <f aca="false">(VEp95!E68-VEp95!E67)/VEp95!E67</f>
        <v>-0.0087120191170591</v>
      </c>
      <c r="F68" s="65" t="n">
        <f aca="false">(VEp95!F68-VEp95!F67)/VEp95!F67</f>
        <v>0.0166658804270152</v>
      </c>
      <c r="G68" s="65" t="n">
        <f aca="false">(VEp95!G68-VEp95!G67)/VEp95!G67</f>
        <v>-0.0270000516889874</v>
      </c>
      <c r="H68" s="65" t="n">
        <f aca="false">(VEp95!H68-VEp95!H67)/VEp95!H67</f>
        <v>0.00274284812701429</v>
      </c>
      <c r="I68" s="65" t="n">
        <f aca="false">(VEp95!I68-VEp95!I67)/VEp95!I67</f>
        <v>-0.00172811897672841</v>
      </c>
      <c r="J68" s="65" t="n">
        <f aca="false">(VEp95!J68-VEp95!J67)/VEp95!J67</f>
        <v>0.0293536696398604</v>
      </c>
      <c r="K68" s="65" t="n">
        <f aca="false">(VEp95!K68-VEp95!K67)/VEp95!K67</f>
        <v>0.0317724334250372</v>
      </c>
      <c r="L68" s="65" t="n">
        <f aca="false">(VEp95!L68-VEp95!L67)/VEp95!L67</f>
        <v>0.0215409040143806</v>
      </c>
      <c r="M68" s="65" t="n">
        <f aca="false">(VEp95!M68-VEp95!M67)/VEp95!M67</f>
        <v>0.0111917874175149</v>
      </c>
      <c r="N68" s="65" t="n">
        <f aca="false">(VEp95!N68-VEp95!N67)/VEp95!N67</f>
        <v>0.00728072432893071</v>
      </c>
      <c r="O68" s="65" t="n">
        <f aca="false">(VEp95!O68-VEp95!O67)/VEp95!O67</f>
        <v>0.0130891182831501</v>
      </c>
      <c r="P68" s="65" t="n">
        <f aca="false">(VEp95!P68-VEp95!P67)/VEp95!P67</f>
        <v>-0.00694021068159323</v>
      </c>
      <c r="Q68" s="65" t="n">
        <f aca="false">(VEp95!Q68-VEp95!Q67)/VEp95!Q67</f>
        <v>0.00278062943412591</v>
      </c>
      <c r="R68" s="65" t="n">
        <f aca="false">(VEp95!R68-VEp95!R67)/VEp95!R67</f>
        <v>-0.00551496952159575</v>
      </c>
      <c r="S68" s="65" t="n">
        <f aca="false">(VEp95!S68-VEp95!S67)/VEp95!S67</f>
        <v>0.0152214327123476</v>
      </c>
      <c r="T68" s="65" t="n">
        <f aca="false">(VEp95!T68-VEp95!T67)/VEp95!T67</f>
        <v>0.100419096356641</v>
      </c>
      <c r="U68" s="65" t="n">
        <f aca="false">(VEp95!U68-VEp95!U67)/VEp95!U67</f>
        <v>-0.0332928381554784</v>
      </c>
      <c r="V68" s="65" t="e">
        <f aca="false">(VEp95!V68-VEp95!V67)/VEp95!V67</f>
        <v>#DIV/0!</v>
      </c>
      <c r="W68" s="65" t="n">
        <f aca="false">(VEp95!W68-VEp95!W67)/VEp95!W67</f>
        <v>-0.0464986092269682</v>
      </c>
      <c r="X68" s="48" t="n">
        <f aca="false">(VEp95!X68-VEp95!X67)/VEp95!X67</f>
        <v>-0.000141403686763736</v>
      </c>
    </row>
    <row r="69" customFormat="false" ht="12" hidden="false" customHeight="true" outlineLevel="0" collapsed="false">
      <c r="A69" s="28" t="s">
        <v>110</v>
      </c>
      <c r="B69" s="65" t="n">
        <f aca="false">(VEp95!B69-VEp95!B68)/VEp95!B68</f>
        <v>0.167673584054974</v>
      </c>
      <c r="C69" s="65" t="n">
        <f aca="false">(VEp95!C69-VEp95!C68)/VEp95!C68</f>
        <v>-0.0801893802225207</v>
      </c>
      <c r="D69" s="65" t="n">
        <f aca="false">(VEp95!D69-VEp95!D68)/VEp95!D68</f>
        <v>-0.0868243323171754</v>
      </c>
      <c r="E69" s="65" t="n">
        <f aca="false">(VEp95!E69-VEp95!E68)/VEp95!E68</f>
        <v>-0.0655255925000168</v>
      </c>
      <c r="F69" s="65" t="n">
        <f aca="false">(VEp95!F69-VEp95!F68)/VEp95!F68</f>
        <v>-0.0258340493556913</v>
      </c>
      <c r="G69" s="65" t="n">
        <f aca="false">(VEp95!G69-VEp95!G68)/VEp95!G68</f>
        <v>-0.0725570203980985</v>
      </c>
      <c r="H69" s="65" t="n">
        <f aca="false">(VEp95!H69-VEp95!H68)/VEp95!H68</f>
        <v>-0.0613632715997496</v>
      </c>
      <c r="I69" s="65" t="n">
        <f aca="false">(VEp95!I69-VEp95!I68)/VEp95!I68</f>
        <v>-0.0350779589760575</v>
      </c>
      <c r="J69" s="65" t="n">
        <f aca="false">(VEp95!J69-VEp95!J68)/VEp95!J68</f>
        <v>-0.0360333749485989</v>
      </c>
      <c r="K69" s="65" t="n">
        <f aca="false">(VEp95!K69-VEp95!K68)/VEp95!K68</f>
        <v>-0.0408817275230568</v>
      </c>
      <c r="L69" s="65" t="n">
        <f aca="false">(VEp95!L69-VEp95!L68)/VEp95!L68</f>
        <v>-0.0385537087003516</v>
      </c>
      <c r="M69" s="65" t="n">
        <f aca="false">(VEp95!M69-VEp95!M68)/VEp95!M68</f>
        <v>-0.00284000288936378</v>
      </c>
      <c r="N69" s="65" t="n">
        <f aca="false">(VEp95!N69-VEp95!N68)/VEp95!N68</f>
        <v>0.011524287302138</v>
      </c>
      <c r="O69" s="65" t="n">
        <f aca="false">(VEp95!O69-VEp95!O68)/VEp95!O68</f>
        <v>-0.0266859654286972</v>
      </c>
      <c r="P69" s="65" t="n">
        <f aca="false">(VEp95!P69-VEp95!P68)/VEp95!P68</f>
        <v>-0.031031129427138</v>
      </c>
      <c r="Q69" s="65" t="n">
        <f aca="false">(VEp95!Q69-VEp95!Q68)/VEp95!Q68</f>
        <v>-0.0366335002920388</v>
      </c>
      <c r="R69" s="65" t="n">
        <f aca="false">(VEp95!R69-VEp95!R68)/VEp95!R68</f>
        <v>-0.0318483225611816</v>
      </c>
      <c r="S69" s="65" t="n">
        <f aca="false">(VEp95!S69-VEp95!S68)/VEp95!S68</f>
        <v>-0.00709225361422493</v>
      </c>
      <c r="T69" s="65" t="n">
        <f aca="false">(VEp95!T69-VEp95!T68)/VEp95!T68</f>
        <v>-0.1116248967965</v>
      </c>
      <c r="U69" s="65" t="n">
        <f aca="false">(VEp95!U69-VEp95!U68)/VEp95!U68</f>
        <v>-0.0775050070167429</v>
      </c>
      <c r="V69" s="65" t="e">
        <f aca="false">(VEp95!V69-VEp95!V68)/VEp95!V68</f>
        <v>#DIV/0!</v>
      </c>
      <c r="W69" s="65" t="n">
        <f aca="false">(VEp95!W69-VEp95!W68)/VEp95!W68</f>
        <v>-0.100460307560705</v>
      </c>
      <c r="X69" s="48" t="n">
        <f aca="false">(VEp95!X69-VEp95!X68)/VEp95!X68</f>
        <v>-0.0996169562391146</v>
      </c>
    </row>
    <row r="70" customFormat="false" ht="12" hidden="false" customHeight="true" outlineLevel="0" collapsed="false">
      <c r="A70" s="28" t="s">
        <v>111</v>
      </c>
      <c r="B70" s="65" t="n">
        <f aca="false">(VEp95!B70-VEp95!B69)/VEp95!B69</f>
        <v>0.304405917357274</v>
      </c>
      <c r="C70" s="65" t="n">
        <f aca="false">(VEp95!C70-VEp95!C69)/VEp95!C69</f>
        <v>0.0132942010299299</v>
      </c>
      <c r="D70" s="65" t="n">
        <f aca="false">(VEp95!D70-VEp95!D69)/VEp95!D69</f>
        <v>0.0595363803790579</v>
      </c>
      <c r="E70" s="65" t="n">
        <f aca="false">(VEp95!E70-VEp95!E69)/VEp95!E69</f>
        <v>0.0470967417957713</v>
      </c>
      <c r="F70" s="65" t="n">
        <f aca="false">(VEp95!F70-VEp95!F69)/VEp95!F69</f>
        <v>0.0505301565976518</v>
      </c>
      <c r="G70" s="65" t="n">
        <f aca="false">(VEp95!G70-VEp95!G69)/VEp95!G69</f>
        <v>0.0487717004077681</v>
      </c>
      <c r="H70" s="65" t="n">
        <f aca="false">(VEp95!H70-VEp95!H69)/VEp95!H69</f>
        <v>0.0443357081955794</v>
      </c>
      <c r="I70" s="65" t="n">
        <f aca="false">(VEp95!I70-VEp95!I69)/VEp95!I69</f>
        <v>0.0318649618568376</v>
      </c>
      <c r="J70" s="65" t="n">
        <f aca="false">(VEp95!J70-VEp95!J69)/VEp95!J69</f>
        <v>0.0273000048591803</v>
      </c>
      <c r="K70" s="65" t="n">
        <f aca="false">(VEp95!K70-VEp95!K69)/VEp95!K69</f>
        <v>0.00255912764335056</v>
      </c>
      <c r="L70" s="65" t="n">
        <f aca="false">(VEp95!L70-VEp95!L69)/VEp95!L69</f>
        <v>0.023688873332787</v>
      </c>
      <c r="M70" s="65" t="n">
        <f aca="false">(VEp95!M70-VEp95!M69)/VEp95!M69</f>
        <v>0.00622935868543151</v>
      </c>
      <c r="N70" s="65" t="n">
        <f aca="false">(VEp95!N70-VEp95!N69)/VEp95!N69</f>
        <v>0.00915256913120351</v>
      </c>
      <c r="O70" s="65" t="n">
        <f aca="false">(VEp95!O70-VEp95!O69)/VEp95!O69</f>
        <v>0.0201766514435186</v>
      </c>
      <c r="P70" s="65" t="n">
        <f aca="false">(VEp95!P70-VEp95!P69)/VEp95!P69</f>
        <v>0.0427334362061722</v>
      </c>
      <c r="Q70" s="65" t="n">
        <f aca="false">(VEp95!Q70-VEp95!Q69)/VEp95!Q69</f>
        <v>0.0206030509354251</v>
      </c>
      <c r="R70" s="65" t="n">
        <f aca="false">(VEp95!R70-VEp95!R69)/VEp95!R69</f>
        <v>0.0394431659870297</v>
      </c>
      <c r="S70" s="65" t="n">
        <f aca="false">(VEp95!S70-VEp95!S69)/VEp95!S69</f>
        <v>0.00266795272912686</v>
      </c>
      <c r="T70" s="65" t="n">
        <f aca="false">(VEp95!T70-VEp95!T69)/VEp95!T69</f>
        <v>0.0775676112939748</v>
      </c>
      <c r="U70" s="65" t="n">
        <f aca="false">(VEp95!U70-VEp95!U69)/VEp95!U69</f>
        <v>0.0174285249406905</v>
      </c>
      <c r="V70" s="65" t="e">
        <f aca="false">(VEp95!V70-VEp95!V69)/VEp95!V69</f>
        <v>#DIV/0!</v>
      </c>
      <c r="W70" s="65" t="n">
        <f aca="false">(VEp95!W70-VEp95!W69)/VEp95!W69</f>
        <v>0.0623912088194873</v>
      </c>
      <c r="X70" s="48" t="n">
        <f aca="false">(VEp95!X70-VEp95!X69)/VEp95!X69</f>
        <v>0.0609444802675578</v>
      </c>
    </row>
    <row r="71" customFormat="false" ht="12" hidden="false" customHeight="true" outlineLevel="0" collapsed="false">
      <c r="A71" s="28" t="s">
        <v>112</v>
      </c>
      <c r="B71" s="65" t="n">
        <f aca="false">(VEp95!B71-VEp95!B70)/VEp95!B70</f>
        <v>-0.190999551521408</v>
      </c>
      <c r="C71" s="65" t="n">
        <f aca="false">(VEp95!C71-VEp95!C70)/VEp95!C70</f>
        <v>0.020348025115398</v>
      </c>
      <c r="D71" s="65" t="n">
        <f aca="false">(VEp95!D71-VEp95!D70)/VEp95!D70</f>
        <v>0.0756856967212392</v>
      </c>
      <c r="E71" s="65" t="n">
        <f aca="false">(VEp95!E71-VEp95!E70)/VEp95!E70</f>
        <v>0.0437436596371738</v>
      </c>
      <c r="F71" s="65" t="n">
        <f aca="false">(VEp95!F71-VEp95!F70)/VEp95!F70</f>
        <v>-0.0191072303065298</v>
      </c>
      <c r="G71" s="65" t="n">
        <f aca="false">(VEp95!G71-VEp95!G70)/VEp95!G70</f>
        <v>0.0494207881086472</v>
      </c>
      <c r="H71" s="65" t="n">
        <f aca="false">(VEp95!H71-VEp95!H70)/VEp95!H70</f>
        <v>0.0318201662785622</v>
      </c>
      <c r="I71" s="65" t="n">
        <f aca="false">(VEp95!I71-VEp95!I70)/VEp95!I70</f>
        <v>0.0104053598979454</v>
      </c>
      <c r="J71" s="65" t="n">
        <f aca="false">(VEp95!J71-VEp95!J70)/VEp95!J70</f>
        <v>0.0160045055263053</v>
      </c>
      <c r="K71" s="65" t="n">
        <f aca="false">(VEp95!K71-VEp95!K70)/VEp95!K70</f>
        <v>-0.020712517977661</v>
      </c>
      <c r="L71" s="65" t="n">
        <f aca="false">(VEp95!L71-VEp95!L70)/VEp95!L70</f>
        <v>0.0146894407002677</v>
      </c>
      <c r="M71" s="65" t="n">
        <f aca="false">(VEp95!M71-VEp95!M70)/VEp95!M70</f>
        <v>0.00868976810276189</v>
      </c>
      <c r="N71" s="65" t="n">
        <f aca="false">(VEp95!N71-VEp95!N70)/VEp95!N70</f>
        <v>-0.00717288945681825</v>
      </c>
      <c r="O71" s="65" t="n">
        <f aca="false">(VEp95!O71-VEp95!O70)/VEp95!O70</f>
        <v>0.00764980947621081</v>
      </c>
      <c r="P71" s="65" t="n">
        <f aca="false">(VEp95!P71-VEp95!P70)/VEp95!P70</f>
        <v>0.00569316759026479</v>
      </c>
      <c r="Q71" s="65" t="n">
        <f aca="false">(VEp95!Q71-VEp95!Q70)/VEp95!Q70</f>
        <v>0.0260744907723491</v>
      </c>
      <c r="R71" s="65" t="n">
        <f aca="false">(VEp95!R71-VEp95!R70)/VEp95!R70</f>
        <v>0.00866846977725059</v>
      </c>
      <c r="S71" s="65" t="n">
        <f aca="false">(VEp95!S71-VEp95!S70)/VEp95!S70</f>
        <v>0.024855554140865</v>
      </c>
      <c r="T71" s="65" t="n">
        <f aca="false">(VEp95!T71-VEp95!T70)/VEp95!T70</f>
        <v>-0.0186248263627891</v>
      </c>
      <c r="U71" s="65" t="n">
        <f aca="false">(VEp95!U71-VEp95!U70)/VEp95!U70</f>
        <v>0.0400782472145601</v>
      </c>
      <c r="V71" s="65" t="e">
        <f aca="false">(VEp95!V71-VEp95!V70)/VEp95!V70</f>
        <v>#DIV/0!</v>
      </c>
      <c r="W71" s="65" t="n">
        <f aca="false">(VEp95!W71-VEp95!W70)/VEp95!W70</f>
        <v>0.0625007528362429</v>
      </c>
      <c r="X71" s="48" t="n">
        <f aca="false">(VEp95!X71-VEp95!X70)/VEp95!X70</f>
        <v>-0.0205064088888156</v>
      </c>
    </row>
    <row r="72" customFormat="false" ht="12" hidden="false" customHeight="true" outlineLevel="0" collapsed="false">
      <c r="A72" s="28" t="s">
        <v>113</v>
      </c>
      <c r="B72" s="65" t="n">
        <f aca="false">(VEp95!B72-VEp95!B71)/VEp95!B71</f>
        <v>-0.245033342953629</v>
      </c>
      <c r="C72" s="65" t="n">
        <f aca="false">(VEp95!C72-VEp95!C71)/VEp95!C71</f>
        <v>0.0319893014859282</v>
      </c>
      <c r="D72" s="65" t="n">
        <f aca="false">(VEp95!D72-VEp95!D71)/VEp95!D71</f>
        <v>-0.0451212948691528</v>
      </c>
      <c r="E72" s="65" t="n">
        <f aca="false">(VEp95!E72-VEp95!E71)/VEp95!E71</f>
        <v>-0.0228637356705494</v>
      </c>
      <c r="F72" s="65" t="n">
        <f aca="false">(VEp95!F72-VEp95!F71)/VEp95!F71</f>
        <v>0.0371865711418098</v>
      </c>
      <c r="G72" s="65" t="n">
        <f aca="false">(VEp95!G72-VEp95!G71)/VEp95!G71</f>
        <v>-0.0202137782603855</v>
      </c>
      <c r="H72" s="65" t="n">
        <f aca="false">(VEp95!H72-VEp95!H71)/VEp95!H71</f>
        <v>-0.0026452821889529</v>
      </c>
      <c r="I72" s="65" t="n">
        <f aca="false">(VEp95!I72-VEp95!I71)/VEp95!I71</f>
        <v>0.0422712598988449</v>
      </c>
      <c r="J72" s="65" t="n">
        <f aca="false">(VEp95!J72-VEp95!J71)/VEp95!J71</f>
        <v>0.0500995259755278</v>
      </c>
      <c r="K72" s="65" t="n">
        <f aca="false">(VEp95!K72-VEp95!K71)/VEp95!K71</f>
        <v>0.0861741125683089</v>
      </c>
      <c r="L72" s="65" t="n">
        <f aca="false">(VEp95!L72-VEp95!L71)/VEp95!L71</f>
        <v>0.0503297601884265</v>
      </c>
      <c r="M72" s="65" t="n">
        <f aca="false">(VEp95!M72-VEp95!M71)/VEp95!M71</f>
        <v>0.0129597813339924</v>
      </c>
      <c r="N72" s="65" t="n">
        <f aca="false">(VEp95!N72-VEp95!N71)/VEp95!N71</f>
        <v>0.00481888838705451</v>
      </c>
      <c r="O72" s="65" t="n">
        <f aca="false">(VEp95!O72-VEp95!O71)/VEp95!O71</f>
        <v>0.0278503541455435</v>
      </c>
      <c r="P72" s="65" t="n">
        <f aca="false">(VEp95!P72-VEp95!P71)/VEp95!P71</f>
        <v>8.89438354796531E-006</v>
      </c>
      <c r="Q72" s="65" t="n">
        <f aca="false">(VEp95!Q72-VEp95!Q71)/VEp95!Q71</f>
        <v>0.0208535839890762</v>
      </c>
      <c r="R72" s="65" t="n">
        <f aca="false">(VEp95!R72-VEp95!R71)/VEp95!R71</f>
        <v>0.00310435001801312</v>
      </c>
      <c r="S72" s="65" t="n">
        <f aca="false">(VEp95!S72-VEp95!S71)/VEp95!S71</f>
        <v>0.0216259913577606</v>
      </c>
      <c r="T72" s="65" t="n">
        <f aca="false">(VEp95!T72-VEp95!T71)/VEp95!T71</f>
        <v>0.110770125842648</v>
      </c>
      <c r="U72" s="65" t="n">
        <f aca="false">(VEp95!U72-VEp95!U71)/VEp95!U71</f>
        <v>-0.018790308797727</v>
      </c>
      <c r="V72" s="65" t="e">
        <f aca="false">(VEp95!V72-VEp95!V71)/VEp95!V71</f>
        <v>#DIV/0!</v>
      </c>
      <c r="W72" s="65" t="n">
        <f aca="false">(VEp95!W72-VEp95!W71)/VEp95!W71</f>
        <v>0.00549447813616415</v>
      </c>
      <c r="X72" s="48" t="n">
        <f aca="false">(VEp95!X72-VEp95!X71)/VEp95!X71</f>
        <v>0.0736373068560368</v>
      </c>
    </row>
    <row r="73" customFormat="false" ht="12" hidden="false" customHeight="true" outlineLevel="0" collapsed="false">
      <c r="A73" s="41" t="s">
        <v>114</v>
      </c>
      <c r="B73" s="65" t="n">
        <f aca="false">(VEp95!B73-VEp95!B72)/VEp95!B72</f>
        <v>0.418263191834988</v>
      </c>
      <c r="C73" s="65" t="n">
        <f aca="false">(VEp95!C73-VEp95!C72)/VEp95!C72</f>
        <v>-0.123846822868205</v>
      </c>
      <c r="D73" s="65" t="n">
        <f aca="false">(VEp95!D73-VEp95!D72)/VEp95!D72</f>
        <v>-0.0799367890236716</v>
      </c>
      <c r="E73" s="65" t="n">
        <f aca="false">(VEp95!E73-VEp95!E72)/VEp95!E72</f>
        <v>-0.0752421257672476</v>
      </c>
      <c r="F73" s="65" t="n">
        <f aca="false">(VEp95!F73-VEp95!F72)/VEp95!F72</f>
        <v>-0.0398287832729385</v>
      </c>
      <c r="G73" s="65" t="n">
        <f aca="false">(VEp95!G73-VEp95!G72)/VEp95!G72</f>
        <v>-0.0810957131355311</v>
      </c>
      <c r="H73" s="65" t="n">
        <f aca="false">(VEp95!H73-VEp95!H72)/VEp95!H72</f>
        <v>-0.0535362170348358</v>
      </c>
      <c r="I73" s="65" t="n">
        <f aca="false">(VEp95!I73-VEp95!I72)/VEp95!I72</f>
        <v>-0.069266118542015</v>
      </c>
      <c r="J73" s="65" t="n">
        <f aca="false">(VEp95!J73-VEp95!J72)/VEp95!J72</f>
        <v>-0.0572652634712036</v>
      </c>
      <c r="K73" s="65" t="n">
        <f aca="false">(VEp95!K73-VEp95!K72)/VEp95!K72</f>
        <v>-0.0507011716046788</v>
      </c>
      <c r="L73" s="65" t="n">
        <f aca="false">(VEp95!L73-VEp95!L72)/VEp95!L72</f>
        <v>-0.0681978688404358</v>
      </c>
      <c r="M73" s="65" t="n">
        <f aca="false">(VEp95!M73-VEp95!M72)/VEp95!M72</f>
        <v>-0.00369226846313349</v>
      </c>
      <c r="N73" s="65" t="n">
        <f aca="false">(VEp95!N73-VEp95!N72)/VEp95!N72</f>
        <v>0.0144361678912633</v>
      </c>
      <c r="O73" s="65" t="n">
        <f aca="false">(VEp95!O73-VEp95!O72)/VEp95!O72</f>
        <v>-0.0361033789259571</v>
      </c>
      <c r="P73" s="65" t="n">
        <f aca="false">(VEp95!P73-VEp95!P72)/VEp95!P72</f>
        <v>-0.0295823209259398</v>
      </c>
      <c r="Q73" s="65" t="n">
        <f aca="false">(VEp95!Q73-VEp95!Q72)/VEp95!Q72</f>
        <v>-0.0403455988464262</v>
      </c>
      <c r="R73" s="65" t="n">
        <f aca="false">(VEp95!R73-VEp95!R72)/VEp95!R72</f>
        <v>-0.0311806091946589</v>
      </c>
      <c r="S73" s="65" t="n">
        <f aca="false">(VEp95!S73-VEp95!S72)/VEp95!S72</f>
        <v>-0.0236874920402563</v>
      </c>
      <c r="T73" s="65" t="n">
        <f aca="false">(VEp95!T73-VEp95!T72)/VEp95!T72</f>
        <v>-0.128234236041842</v>
      </c>
      <c r="U73" s="65" t="n">
        <f aca="false">(VEp95!U73-VEp95!U72)/VEp95!U72</f>
        <v>-0.0159260332784364</v>
      </c>
      <c r="V73" s="65" t="e">
        <f aca="false">(VEp95!V73-VEp95!V72)/VEp95!V72</f>
        <v>#DIV/0!</v>
      </c>
      <c r="W73" s="65" t="n">
        <f aca="false">(VEp95!W73-VEp95!W72)/VEp95!W72</f>
        <v>-0.169151857659365</v>
      </c>
      <c r="X73" s="48" t="n">
        <f aca="false">(VEp95!X73-VEp95!X72)/VEp95!X72</f>
        <v>-0.0369484781444261</v>
      </c>
    </row>
    <row r="74" customFormat="false" ht="12" hidden="false" customHeight="true" outlineLevel="0" collapsed="false">
      <c r="A74" s="41" t="s">
        <v>115</v>
      </c>
      <c r="B74" s="65" t="n">
        <f aca="false">(VEp95!B74-VEp95!B73)/VEp95!B73</f>
        <v>0.292701914120251</v>
      </c>
      <c r="C74" s="65" t="n">
        <f aca="false">(VEp95!C74-VEp95!C73)/VEp95!C73</f>
        <v>0.045708288177001</v>
      </c>
      <c r="D74" s="65" t="n">
        <f aca="false">(VEp95!D74-VEp95!D73)/VEp95!D73</f>
        <v>0.113331696845403</v>
      </c>
      <c r="E74" s="65" t="n">
        <f aca="false">(VEp95!E74-VEp95!E73)/VEp95!E73</f>
        <v>0.0991065492594602</v>
      </c>
      <c r="F74" s="65" t="n">
        <f aca="false">(VEp95!F74-VEp95!F73)/VEp95!F73</f>
        <v>0.0455404677796861</v>
      </c>
      <c r="G74" s="65" t="n">
        <f aca="false">(VEp95!G74-VEp95!G73)/VEp95!G73</f>
        <v>0.0909854269605577</v>
      </c>
      <c r="H74" s="65" t="n">
        <f aca="false">(VEp95!H74-VEp95!H73)/VEp95!H73</f>
        <v>0.0639440045475471</v>
      </c>
      <c r="I74" s="65" t="n">
        <f aca="false">(VEp95!I74-VEp95!I73)/VEp95!I73</f>
        <v>0.0573046552882779</v>
      </c>
      <c r="J74" s="65" t="n">
        <f aca="false">(VEp95!J74-VEp95!J73)/VEp95!J73</f>
        <v>0.0485727531674296</v>
      </c>
      <c r="K74" s="65" t="n">
        <f aca="false">(VEp95!K74-VEp95!K73)/VEp95!K73</f>
        <v>0.00825859691081933</v>
      </c>
      <c r="L74" s="65" t="n">
        <f aca="false">(VEp95!L74-VEp95!L73)/VEp95!L73</f>
        <v>0.0254210058921837</v>
      </c>
      <c r="M74" s="65" t="n">
        <f aca="false">(VEp95!M74-VEp95!M73)/VEp95!M73</f>
        <v>0.0127784274427808</v>
      </c>
      <c r="N74" s="65" t="n">
        <f aca="false">(VEp95!N74-VEp95!N73)/VEp95!N73</f>
        <v>0.00468913404672451</v>
      </c>
      <c r="O74" s="65" t="n">
        <f aca="false">(VEp95!O74-VEp95!O73)/VEp95!O73</f>
        <v>0.0273564322530141</v>
      </c>
      <c r="P74" s="65" t="n">
        <f aca="false">(VEp95!P74-VEp95!P73)/VEp95!P73</f>
        <v>0.0587520966414187</v>
      </c>
      <c r="Q74" s="65" t="n">
        <f aca="false">(VEp95!Q74-VEp95!Q73)/VEp95!Q73</f>
        <v>0.037040107812887</v>
      </c>
      <c r="R74" s="65" t="n">
        <f aca="false">(VEp95!R74-VEp95!R73)/VEp95!R73</f>
        <v>0.055429843750272</v>
      </c>
      <c r="S74" s="65" t="n">
        <f aca="false">(VEp95!S74-VEp95!S73)/VEp95!S73</f>
        <v>0.00586039679384118</v>
      </c>
      <c r="T74" s="65" t="n">
        <f aca="false">(VEp95!T74-VEp95!T73)/VEp95!T73</f>
        <v>0.0618645199541632</v>
      </c>
      <c r="U74" s="65" t="n">
        <f aca="false">(VEp95!U74-VEp95!U73)/VEp95!U73</f>
        <v>0.0724234427457475</v>
      </c>
      <c r="V74" s="65" t="e">
        <f aca="false">(VEp95!V74-VEp95!V73)/VEp95!V73</f>
        <v>#DIV/0!</v>
      </c>
      <c r="W74" s="65" t="n">
        <f aca="false">(VEp95!W74-VEp95!W73)/VEp95!W73</f>
        <v>0.197901021569676</v>
      </c>
      <c r="X74" s="48" t="n">
        <f aca="false">(VEp95!X74-VEp95!X73)/VEp95!X73</f>
        <v>0.0633951481315104</v>
      </c>
    </row>
    <row r="75" customFormat="false" ht="12" hidden="false" customHeight="true" outlineLevel="0" collapsed="false">
      <c r="A75" s="41" t="s">
        <v>116</v>
      </c>
      <c r="B75" s="65" t="n">
        <f aca="false">(VEp95!B75-VEp95!B74)/VEp95!B74</f>
        <v>-0.2746676531364</v>
      </c>
      <c r="C75" s="65" t="n">
        <f aca="false">(VEp95!C75-VEp95!C74)/VEp95!C74</f>
        <v>0.0690052001673349</v>
      </c>
      <c r="D75" s="65" t="n">
        <f aca="false">(VEp95!D75-VEp95!D74)/VEp95!D74</f>
        <v>0.0505913870483966</v>
      </c>
      <c r="E75" s="65" t="n">
        <f aca="false">(VEp95!E75-VEp95!E74)/VEp95!E74</f>
        <v>0.0274184583580084</v>
      </c>
      <c r="F75" s="65" t="n">
        <f aca="false">(VEp95!F75-VEp95!F74)/VEp95!F74</f>
        <v>-0.00453409370858451</v>
      </c>
      <c r="G75" s="65" t="n">
        <f aca="false">(VEp95!G75-VEp95!G74)/VEp95!G74</f>
        <v>0.0416661184312926</v>
      </c>
      <c r="H75" s="65" t="n">
        <f aca="false">(VEp95!H75-VEp95!H74)/VEp95!H74</f>
        <v>0.0232341295757353</v>
      </c>
      <c r="I75" s="65" t="n">
        <f aca="false">(VEp95!I75-VEp95!I74)/VEp95!I74</f>
        <v>0.0253883800558685</v>
      </c>
      <c r="J75" s="65" t="n">
        <f aca="false">(VEp95!J75-VEp95!J74)/VEp95!J74</f>
        <v>0.0101077108922467</v>
      </c>
      <c r="K75" s="65" t="n">
        <f aca="false">(VEp95!K75-VEp95!K74)/VEp95!K74</f>
        <v>-0.0131865626274259</v>
      </c>
      <c r="L75" s="65" t="n">
        <f aca="false">(VEp95!L75-VEp95!L74)/VEp95!L74</f>
        <v>-0.00283961924220551</v>
      </c>
      <c r="M75" s="65" t="n">
        <f aca="false">(VEp95!M75-VEp95!M74)/VEp95!M74</f>
        <v>-0.000741865268651779</v>
      </c>
      <c r="N75" s="65" t="n">
        <f aca="false">(VEp95!N75-VEp95!N74)/VEp95!N74</f>
        <v>0.00211507044357162</v>
      </c>
      <c r="O75" s="65" t="n">
        <f aca="false">(VEp95!O75-VEp95!O74)/VEp95!O74</f>
        <v>0.00523606132303302</v>
      </c>
      <c r="P75" s="65" t="n">
        <f aca="false">(VEp95!P75-VEp95!P74)/VEp95!P74</f>
        <v>-0.005554577849258</v>
      </c>
      <c r="Q75" s="65" t="n">
        <f aca="false">(VEp95!Q75-VEp95!Q74)/VEp95!Q74</f>
        <v>0.0221169290413758</v>
      </c>
      <c r="R75" s="65" t="n">
        <f aca="false">(VEp95!R75-VEp95!R74)/VEp95!R74</f>
        <v>-0.00139420671993496</v>
      </c>
      <c r="S75" s="65" t="n">
        <f aca="false">(VEp95!S75-VEp95!S74)/VEp95!S74</f>
        <v>0.0203428417583461</v>
      </c>
      <c r="T75" s="65" t="n">
        <f aca="false">(VEp95!T75-VEp95!T74)/VEp95!T74</f>
        <v>-0.00354118267123044</v>
      </c>
      <c r="U75" s="65" t="n">
        <f aca="false">(VEp95!U75-VEp95!U74)/VEp95!U74</f>
        <v>0.0303152196879593</v>
      </c>
      <c r="V75" s="65" t="e">
        <f aca="false">(VEp95!V75-VEp95!V74)/VEp95!V74</f>
        <v>#DIV/0!</v>
      </c>
      <c r="W75" s="65" t="n">
        <f aca="false">(VEp95!W75-VEp95!W74)/VEp95!W74</f>
        <v>0.0310994397981285</v>
      </c>
      <c r="X75" s="48" t="n">
        <f aca="false">(VEp95!X75-VEp95!X74)/VEp95!X74</f>
        <v>0.0339563907889398</v>
      </c>
    </row>
    <row r="76" customFormat="false" ht="12" hidden="false" customHeight="true" outlineLevel="0" collapsed="false">
      <c r="A76" s="41" t="s">
        <v>117</v>
      </c>
      <c r="B76" s="65" t="n">
        <f aca="false">(VEp95!B76-VEp95!B75)/VEp95!B75</f>
        <v>-0.235830554036123</v>
      </c>
      <c r="C76" s="65" t="n">
        <f aca="false">(VEp95!C76-VEp95!C75)/VEp95!C75</f>
        <v>0.0192973496026636</v>
      </c>
      <c r="D76" s="65" t="n">
        <f aca="false">(VEp95!D76-VEp95!D75)/VEp95!D75</f>
        <v>-0.0468793207921663</v>
      </c>
      <c r="E76" s="65" t="n">
        <f aca="false">(VEp95!E76-VEp95!E75)/VEp95!E75</f>
        <v>-0.0235151878638034</v>
      </c>
      <c r="F76" s="65" t="n">
        <f aca="false">(VEp95!F76-VEp95!F75)/VEp95!F75</f>
        <v>0.0342695012501139</v>
      </c>
      <c r="G76" s="65" t="n">
        <f aca="false">(VEp95!G76-VEp95!G75)/VEp95!G75</f>
        <v>-0.0221411058801253</v>
      </c>
      <c r="H76" s="65" t="n">
        <f aca="false">(VEp95!H76-VEp95!H75)/VEp95!H75</f>
        <v>0.00435739927597331</v>
      </c>
      <c r="I76" s="65" t="n">
        <f aca="false">(VEp95!I76-VEp95!I75)/VEp95!I75</f>
        <v>0.0144449119557733</v>
      </c>
      <c r="J76" s="65" t="n">
        <f aca="false">(VEp95!J76-VEp95!J75)/VEp95!J75</f>
        <v>0.0892532054817706</v>
      </c>
      <c r="K76" s="65" t="n">
        <f aca="false">(VEp95!K76-VEp95!K75)/VEp95!K75</f>
        <v>0.0647925263554138</v>
      </c>
      <c r="L76" s="65" t="n">
        <f aca="false">(VEp95!L76-VEp95!L75)/VEp95!L75</f>
        <v>0.0419756978593953</v>
      </c>
      <c r="M76" s="65" t="n">
        <f aca="false">(VEp95!M76-VEp95!M75)/VEp95!M75</f>
        <v>0.00687086517054177</v>
      </c>
      <c r="N76" s="65" t="n">
        <f aca="false">(VEp95!N76-VEp95!N75)/VEp95!N75</f>
        <v>0.0039648896088932</v>
      </c>
      <c r="O76" s="65" t="n">
        <f aca="false">(VEp95!O76-VEp95!O75)/VEp95!O75</f>
        <v>0.0235323716675447</v>
      </c>
      <c r="P76" s="65" t="n">
        <f aca="false">(VEp95!P76-VEp95!P75)/VEp95!P75</f>
        <v>-0.00228617784415668</v>
      </c>
      <c r="Q76" s="65" t="n">
        <f aca="false">(VEp95!Q76-VEp95!Q75)/VEp95!Q75</f>
        <v>0.0168265447726355</v>
      </c>
      <c r="R76" s="65" t="n">
        <f aca="false">(VEp95!R76-VEp95!R75)/VEp95!R75</f>
        <v>0.000655047646427275</v>
      </c>
      <c r="S76" s="65" t="n">
        <f aca="false">(VEp95!S76-VEp95!S75)/VEp95!S75</f>
        <v>0.0232494496639238</v>
      </c>
      <c r="T76" s="65" t="n">
        <f aca="false">(VEp95!T76-VEp95!T75)/VEp95!T75</f>
        <v>0.107444598756504</v>
      </c>
      <c r="U76" s="65" t="n">
        <f aca="false">(VEp95!U76-VEp95!U75)/VEp95!U75</f>
        <v>-0.0430826908801913</v>
      </c>
      <c r="V76" s="65" t="e">
        <f aca="false">(VEp95!V76-VEp95!V75)/VEp95!V75</f>
        <v>#DIV/0!</v>
      </c>
      <c r="W76" s="65" t="n">
        <f aca="false">(VEp95!W76-VEp95!W75)/VEp95!W75</f>
        <v>0.0287025275099231</v>
      </c>
      <c r="X76" s="48" t="n">
        <f aca="false">(VEp95!X76-VEp95!X75)/VEp95!X75</f>
        <v>-0.0104272141342951</v>
      </c>
    </row>
    <row r="77" customFormat="false" ht="12" hidden="false" customHeight="true" outlineLevel="0" collapsed="false">
      <c r="A77" s="28" t="s">
        <v>118</v>
      </c>
      <c r="B77" s="65" t="n">
        <f aca="false">(VEp95!B77-VEp95!B76)/VEp95!B76</f>
        <v>0.434625431648879</v>
      </c>
      <c r="C77" s="65" t="n">
        <f aca="false">(VEp95!C77-VEp95!C76)/VEp95!C76</f>
        <v>-0.07456938521744</v>
      </c>
      <c r="D77" s="65" t="n">
        <f aca="false">(VEp95!D77-VEp95!D76)/VEp95!D76</f>
        <v>-0.107532383197934</v>
      </c>
      <c r="E77" s="65" t="n">
        <f aca="false">(VEp95!E77-VEp95!E76)/VEp95!E76</f>
        <v>-0.10096510583037</v>
      </c>
      <c r="F77" s="65" t="n">
        <f aca="false">(VEp95!F77-VEp95!F76)/VEp95!F76</f>
        <v>-0.0227621918232869</v>
      </c>
      <c r="G77" s="65" t="n">
        <f aca="false">(VEp95!G77-VEp95!G76)/VEp95!G76</f>
        <v>-0.0926957629800284</v>
      </c>
      <c r="H77" s="65" t="n">
        <f aca="false">(VEp95!H77-VEp95!H76)/VEp95!H76</f>
        <v>-0.0652136359068555</v>
      </c>
      <c r="I77" s="65" t="n">
        <f aca="false">(VEp95!I77-VEp95!I76)/VEp95!I76</f>
        <v>-0.0545780804900301</v>
      </c>
      <c r="J77" s="65" t="n">
        <f aca="false">(VEp95!J77-VEp95!J76)/VEp95!J76</f>
        <v>-0.0954357990606436</v>
      </c>
      <c r="K77" s="65" t="n">
        <f aca="false">(VEp95!K77-VEp95!K76)/VEp95!K76</f>
        <v>-0.0319472072513988</v>
      </c>
      <c r="L77" s="65" t="n">
        <f aca="false">(VEp95!L77-VEp95!L76)/VEp95!L76</f>
        <v>-0.056775249516928</v>
      </c>
      <c r="M77" s="65" t="n">
        <f aca="false">(VEp95!M77-VEp95!M76)/VEp95!M76</f>
        <v>0.00101700034381697</v>
      </c>
      <c r="N77" s="65" t="n">
        <f aca="false">(VEp95!N77-VEp95!N76)/VEp95!N76</f>
        <v>0.00787335395750881</v>
      </c>
      <c r="O77" s="65" t="n">
        <f aca="false">(VEp95!O77-VEp95!O76)/VEp95!O76</f>
        <v>-0.03485434620154</v>
      </c>
      <c r="P77" s="65" t="n">
        <f aca="false">(VEp95!P77-VEp95!P76)/VEp95!P76</f>
        <v>-0.0305920771461288</v>
      </c>
      <c r="Q77" s="65" t="n">
        <f aca="false">(VEp95!Q77-VEp95!Q76)/VEp95!Q76</f>
        <v>-0.0499775621501214</v>
      </c>
      <c r="R77" s="65" t="n">
        <f aca="false">(VEp95!R77-VEp95!R76)/VEp95!R76</f>
        <v>-0.0336277890623385</v>
      </c>
      <c r="S77" s="65" t="n">
        <f aca="false">(VEp95!S77-VEp95!S76)/VEp95!S76</f>
        <v>-0.0264843430974212</v>
      </c>
      <c r="T77" s="65" t="n">
        <f aca="false">(VEp95!T77-VEp95!T76)/VEp95!T76</f>
        <v>-0.117840144520467</v>
      </c>
      <c r="U77" s="65" t="n">
        <f aca="false">(VEp95!U77-VEp95!U76)/VEp95!U76</f>
        <v>-0.0736335272171841</v>
      </c>
      <c r="V77" s="65" t="e">
        <f aca="false">(VEp95!V77-VEp95!V76)/VEp95!V76</f>
        <v>#DIV/0!</v>
      </c>
      <c r="W77" s="65" t="n">
        <f aca="false">(VEp95!W77-VEp95!W76)/VEp95!W76</f>
        <v>-0.191271361445288</v>
      </c>
      <c r="X77" s="48" t="n">
        <f aca="false">(VEp95!X77-VEp95!X76)/VEp95!X76</f>
        <v>-0.0684311835743785</v>
      </c>
    </row>
    <row r="78" customFormat="false" ht="12" hidden="false" customHeight="true" outlineLevel="0" collapsed="false">
      <c r="A78" s="28" t="s">
        <v>119</v>
      </c>
      <c r="B78" s="65" t="n">
        <f aca="false">(VEp95!B78-VEp95!B77)/VEp95!B77</f>
        <v>0.257077114775763</v>
      </c>
      <c r="C78" s="65" t="n">
        <f aca="false">(VEp95!C78-VEp95!C77)/VEp95!C77</f>
        <v>0.0712318502157852</v>
      </c>
      <c r="D78" s="65" t="n">
        <f aca="false">(VEp95!D78-VEp95!D77)/VEp95!D77</f>
        <v>0.0575827827644408</v>
      </c>
      <c r="E78" s="65" t="n">
        <f aca="false">(VEp95!E78-VEp95!E77)/VEp95!E77</f>
        <v>0.0127655109593845</v>
      </c>
      <c r="F78" s="65" t="n">
        <f aca="false">(VEp95!F78-VEp95!F77)/VEp95!F77</f>
        <v>0.00408351389945859</v>
      </c>
      <c r="G78" s="65" t="n">
        <f aca="false">(VEp95!G78-VEp95!G77)/VEp95!G77</f>
        <v>0.0449576084757471</v>
      </c>
      <c r="H78" s="65" t="n">
        <f aca="false">(VEp95!H78-VEp95!H77)/VEp95!H77</f>
        <v>0.0162579275806369</v>
      </c>
      <c r="I78" s="65" t="n">
        <f aca="false">(VEp95!I78-VEp95!I77)/VEp95!I77</f>
        <v>0.0263988334209287</v>
      </c>
      <c r="J78" s="65" t="n">
        <f aca="false">(VEp95!J78-VEp95!J77)/VEp95!J77</f>
        <v>0.0352438617122357</v>
      </c>
      <c r="K78" s="65" t="n">
        <f aca="false">(VEp95!K78-VEp95!K77)/VEp95!K77</f>
        <v>0.00726013986772859</v>
      </c>
      <c r="L78" s="65" t="n">
        <f aca="false">(VEp95!L78-VEp95!L77)/VEp95!L77</f>
        <v>0.00441468518593267</v>
      </c>
      <c r="M78" s="65" t="n">
        <f aca="false">(VEp95!M78-VEp95!M77)/VEp95!M77</f>
        <v>0.00824421124156962</v>
      </c>
      <c r="N78" s="65" t="n">
        <f aca="false">(VEp95!N78-VEp95!N77)/VEp95!N77</f>
        <v>-0.000535602575459008</v>
      </c>
      <c r="O78" s="65" t="n">
        <f aca="false">(VEp95!O78-VEp95!O77)/VEp95!O77</f>
        <v>0.00881105900826597</v>
      </c>
      <c r="P78" s="65" t="n">
        <f aca="false">(VEp95!P78-VEp95!P77)/VEp95!P77</f>
        <v>0.0324690934377695</v>
      </c>
      <c r="Q78" s="65" t="n">
        <f aca="false">(VEp95!Q78-VEp95!Q77)/VEp95!Q77</f>
        <v>-0.00628190106603019</v>
      </c>
      <c r="R78" s="65" t="n">
        <f aca="false">(VEp95!R78-VEp95!R77)/VEp95!R77</f>
        <v>0.0265825416831624</v>
      </c>
      <c r="S78" s="65" t="n">
        <f aca="false">(VEp95!S78-VEp95!S77)/VEp95!S77</f>
        <v>-0.00460845891986229</v>
      </c>
      <c r="T78" s="65" t="n">
        <f aca="false">(VEp95!T78-VEp95!T77)/VEp95!T77</f>
        <v>0.0366018759116774</v>
      </c>
      <c r="U78" s="65" t="n">
        <f aca="false">(VEp95!U78-VEp95!U77)/VEp95!U77</f>
        <v>-0.0282656289999064</v>
      </c>
      <c r="V78" s="65" t="e">
        <f aca="false">(VEp95!V78-VEp95!V77)/VEp95!V77</f>
        <v>#DIV/0!</v>
      </c>
      <c r="W78" s="65" t="n">
        <f aca="false">(VEp95!W78-VEp95!W77)/VEp95!W77</f>
        <v>0.188104859722006</v>
      </c>
      <c r="X78" s="48" t="n">
        <f aca="false">(VEp95!X78-VEp95!X77)/VEp95!X77</f>
        <v>0.0236493907275417</v>
      </c>
    </row>
    <row r="79" customFormat="false" ht="12" hidden="false" customHeight="true" outlineLevel="0" collapsed="false">
      <c r="A79" s="43" t="s">
        <v>120</v>
      </c>
      <c r="B79" s="65" t="n">
        <f aca="false">(VEp95!B79-VEp95!B78)/VEp95!B78</f>
        <v>-0.27241088552366</v>
      </c>
      <c r="C79" s="65" t="n">
        <f aca="false">(VEp95!C79-VEp95!C78)/VEp95!C78</f>
        <v>0.0712103847218327</v>
      </c>
      <c r="D79" s="65" t="n">
        <f aca="false">(VEp95!D79-VEp95!D78)/VEp95!D78</f>
        <v>0.0712505233726873</v>
      </c>
      <c r="E79" s="65" t="n">
        <f aca="false">(VEp95!E79-VEp95!E78)/VEp95!E78</f>
        <v>0.0652688396349008</v>
      </c>
      <c r="F79" s="65" t="n">
        <f aca="false">(VEp95!F79-VEp95!F78)/VEp95!F78</f>
        <v>-0.0084595177257669</v>
      </c>
      <c r="G79" s="65" t="n">
        <f aca="false">(VEp95!G79-VEp95!G78)/VEp95!G78</f>
        <v>0.0621968395309067</v>
      </c>
      <c r="H79" s="65" t="n">
        <f aca="false">(VEp95!H79-VEp95!H78)/VEp95!H78</f>
        <v>0.028704775984954</v>
      </c>
      <c r="I79" s="65" t="n">
        <f aca="false">(VEp95!I79-VEp95!I78)/VEp95!I78</f>
        <v>0.0339711808551218</v>
      </c>
      <c r="J79" s="65" t="n">
        <f aca="false">(VEp95!J79-VEp95!J78)/VEp95!J78</f>
        <v>0.000185269752906198</v>
      </c>
      <c r="K79" s="65" t="n">
        <f aca="false">(VEp95!K79-VEp95!K78)/VEp95!K78</f>
        <v>-0.00647414235682011</v>
      </c>
      <c r="L79" s="65" t="n">
        <f aca="false">(VEp95!L79-VEp95!L78)/VEp95!L78</f>
        <v>0.00693692968551886</v>
      </c>
      <c r="M79" s="65" t="n">
        <f aca="false">(VEp95!M79-VEp95!M78)/VEp95!M78</f>
        <v>0.00404999797075663</v>
      </c>
      <c r="N79" s="65" t="n">
        <f aca="false">(VEp95!N79-VEp95!N78)/VEp95!N78</f>
        <v>-0.00123162305704535</v>
      </c>
      <c r="O79" s="65" t="n">
        <f aca="false">(VEp95!O79-VEp95!O78)/VEp95!O78</f>
        <v>0.00883770054736247</v>
      </c>
      <c r="P79" s="65" t="n">
        <f aca="false">(VEp95!P79-VEp95!P78)/VEp95!P78</f>
        <v>0.000845246726772617</v>
      </c>
      <c r="Q79" s="65" t="n">
        <f aca="false">(VEp95!Q79-VEp95!Q78)/VEp95!Q78</f>
        <v>0.0285342821561633</v>
      </c>
      <c r="R79" s="65" t="n">
        <f aca="false">(VEp95!R79-VEp95!R78)/VEp95!R78</f>
        <v>0.00491675448403877</v>
      </c>
      <c r="S79" s="65" t="n">
        <f aca="false">(VEp95!S79-VEp95!S78)/VEp95!S78</f>
        <v>0.00970829728610734</v>
      </c>
      <c r="T79" s="65" t="n">
        <f aca="false">(VEp95!T79-VEp95!T78)/VEp95!T78</f>
        <v>0.00573224129431399</v>
      </c>
      <c r="U79" s="65" t="n">
        <f aca="false">(VEp95!U79-VEp95!U78)/VEp95!U78</f>
        <v>0.0620588595604356</v>
      </c>
      <c r="V79" s="65" t="e">
        <f aca="false">(VEp95!V79-VEp95!V78)/VEp95!V78</f>
        <v>#DIV/0!</v>
      </c>
      <c r="W79" s="65" t="n">
        <f aca="false">(VEp95!W79-VEp95!W78)/VEp95!W78</f>
        <v>0.0501388838195093</v>
      </c>
      <c r="X79" s="48" t="n">
        <f aca="false">(VEp95!X79-VEp95!X78)/VEp95!X78</f>
        <v>0.0668875376938952</v>
      </c>
    </row>
    <row r="80" customFormat="false" ht="12" hidden="false" customHeight="true" outlineLevel="0" collapsed="false">
      <c r="R80" s="45"/>
      <c r="S80" s="2"/>
    </row>
    <row r="81" customFormat="false" ht="12" hidden="false" customHeight="true" outlineLevel="0" collapsed="false">
      <c r="R81" s="45"/>
      <c r="S81" s="2"/>
    </row>
    <row r="82" customFormat="false" ht="12" hidden="false" customHeight="true" outlineLevel="0" collapsed="false">
      <c r="R82" s="45"/>
      <c r="S82" s="2"/>
    </row>
    <row r="83" customFormat="false" ht="12" hidden="false" customHeight="true" outlineLevel="0" collapsed="false">
      <c r="R83" s="45"/>
      <c r="S83" s="2"/>
    </row>
    <row r="84" customFormat="false" ht="12" hidden="false" customHeight="true" outlineLevel="0" collapsed="false">
      <c r="R84" s="45"/>
      <c r="S84" s="2"/>
    </row>
    <row r="85" customFormat="false" ht="12" hidden="false" customHeight="true" outlineLevel="0" collapsed="false">
      <c r="R85" s="45"/>
      <c r="S85" s="2"/>
    </row>
  </sheetData>
  <mergeCells count="11">
    <mergeCell ref="A3:A4"/>
    <mergeCell ref="C3:G3"/>
    <mergeCell ref="H3:O3"/>
    <mergeCell ref="P3:P4"/>
    <mergeCell ref="Q3:Q4"/>
    <mergeCell ref="R3:R4"/>
    <mergeCell ref="S3:S4"/>
    <mergeCell ref="T3:T4"/>
    <mergeCell ref="U3:U4"/>
    <mergeCell ref="W3:W4"/>
    <mergeCell ref="X3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28" activeCellId="0" sqref="G2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" width="6.82"/>
    <col collapsed="false" customWidth="true" hidden="false" outlineLevel="0" max="2" min="2" style="2" width="7.99"/>
    <col collapsed="false" customWidth="true" hidden="false" outlineLevel="0" max="3" min="3" style="2" width="9.33"/>
    <col collapsed="false" customWidth="true" hidden="false" outlineLevel="0" max="5" min="4" style="2" width="9.15"/>
    <col collapsed="false" customWidth="true" hidden="false" outlineLevel="0" max="6" min="6" style="2" width="9.49"/>
    <col collapsed="false" customWidth="true" hidden="false" outlineLevel="0" max="7" min="7" style="2" width="6.82"/>
    <col collapsed="false" customWidth="true" hidden="false" outlineLevel="0" max="8" min="8" style="2" width="7.99"/>
    <col collapsed="false" customWidth="true" hidden="false" outlineLevel="0" max="9" min="9" style="2" width="8.33"/>
    <col collapsed="false" customWidth="true" hidden="false" outlineLevel="0" max="10" min="10" style="2" width="9.49"/>
    <col collapsed="false" customWidth="true" hidden="false" outlineLevel="0" max="14" min="11" style="2" width="9.15"/>
    <col collapsed="false" customWidth="true" hidden="false" outlineLevel="0" max="15" min="15" style="2" width="6.32"/>
    <col collapsed="false" customWidth="true" hidden="false" outlineLevel="0" max="17" min="16" style="2" width="8.49"/>
    <col collapsed="false" customWidth="true" hidden="false" outlineLevel="0" max="18" min="18" style="2" width="9.15"/>
    <col collapsed="false" customWidth="true" hidden="false" outlineLevel="0" max="19" min="19" style="45" width="9.49"/>
    <col collapsed="false" customWidth="true" hidden="false" outlineLevel="0" max="20" min="20" style="2" width="9.15"/>
    <col collapsed="false" customWidth="true" hidden="false" outlineLevel="0" max="22" min="21" style="2" width="10.82"/>
    <col collapsed="false" customWidth="true" hidden="false" outlineLevel="0" max="23" min="23" style="2" width="9.66"/>
    <col collapsed="false" customWidth="true" hidden="false" outlineLevel="0" max="24" min="24" style="2" width="10.15"/>
    <col collapsed="false" customWidth="true" hidden="false" outlineLevel="0" max="26" min="25" style="2" width="8.49"/>
    <col collapsed="false" customWidth="true" hidden="false" outlineLevel="0" max="47" min="27" style="2" width="9.15"/>
    <col collapsed="false" customWidth="false" hidden="false" outlineLevel="0" max="257" min="48" style="2" width="8.82"/>
  </cols>
  <sheetData>
    <row r="1" customFormat="false" ht="12.75" hidden="false" customHeight="true" outlineLevel="0" collapsed="false">
      <c r="A1" s="8" t="s">
        <v>167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29"/>
      <c r="T1" s="11"/>
      <c r="U1" s="11"/>
      <c r="V1" s="11"/>
      <c r="W1" s="11"/>
      <c r="X1" s="12"/>
      <c r="AA1" s="68"/>
      <c r="AB1" s="49"/>
    </row>
    <row r="2" customFormat="false" ht="12.75" hidden="false" customHeight="true" outlineLevel="0" collapsed="false">
      <c r="A2" s="14" t="s">
        <v>16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69"/>
    </row>
    <row r="3" s="49" customFormat="true" ht="15" hidden="false" customHeight="true" outlineLevel="0" collapsed="false">
      <c r="A3" s="31" t="s">
        <v>50</v>
      </c>
      <c r="B3" s="32" t="s">
        <v>123</v>
      </c>
      <c r="C3" s="33" t="s">
        <v>124</v>
      </c>
      <c r="D3" s="33"/>
      <c r="E3" s="33"/>
      <c r="F3" s="33"/>
      <c r="G3" s="33"/>
      <c r="H3" s="34" t="s">
        <v>125</v>
      </c>
      <c r="I3" s="34"/>
      <c r="J3" s="34"/>
      <c r="K3" s="34"/>
      <c r="L3" s="34"/>
      <c r="M3" s="34"/>
      <c r="N3" s="34"/>
      <c r="O3" s="34"/>
      <c r="P3" s="35" t="s">
        <v>126</v>
      </c>
      <c r="Q3" s="35" t="s">
        <v>127</v>
      </c>
      <c r="R3" s="35" t="s">
        <v>128</v>
      </c>
      <c r="S3" s="35" t="s">
        <v>129</v>
      </c>
      <c r="T3" s="35" t="s">
        <v>130</v>
      </c>
      <c r="U3" s="35" t="s">
        <v>131</v>
      </c>
      <c r="V3" s="35"/>
      <c r="W3" s="35" t="s">
        <v>133</v>
      </c>
      <c r="X3" s="35" t="s">
        <v>134</v>
      </c>
      <c r="Y3" s="2"/>
      <c r="Z3" s="2"/>
    </row>
    <row r="4" s="70" customFormat="true" ht="11.25" hidden="false" customHeight="true" outlineLevel="0" collapsed="false">
      <c r="A4" s="31"/>
      <c r="B4" s="62" t="s">
        <v>135</v>
      </c>
      <c r="C4" s="63" t="s">
        <v>136</v>
      </c>
      <c r="D4" s="63" t="s">
        <v>137</v>
      </c>
      <c r="E4" s="63" t="s">
        <v>138</v>
      </c>
      <c r="F4" s="63" t="s">
        <v>139</v>
      </c>
      <c r="G4" s="64" t="s">
        <v>135</v>
      </c>
      <c r="H4" s="63" t="s">
        <v>140</v>
      </c>
      <c r="I4" s="63" t="s">
        <v>141</v>
      </c>
      <c r="J4" s="63" t="s">
        <v>142</v>
      </c>
      <c r="K4" s="63" t="s">
        <v>143</v>
      </c>
      <c r="L4" s="63" t="s">
        <v>144</v>
      </c>
      <c r="M4" s="63" t="s">
        <v>145</v>
      </c>
      <c r="N4" s="63" t="s">
        <v>146</v>
      </c>
      <c r="O4" s="64" t="s">
        <v>135</v>
      </c>
      <c r="P4" s="35"/>
      <c r="Q4" s="35"/>
      <c r="R4" s="35"/>
      <c r="S4" s="35"/>
      <c r="T4" s="35"/>
      <c r="U4" s="35"/>
      <c r="V4" s="35"/>
      <c r="W4" s="35"/>
      <c r="X4" s="35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</row>
    <row r="5" customFormat="false" ht="15" hidden="false" customHeight="true" outlineLevel="0" collapsed="false">
      <c r="A5" s="28" t="s">
        <v>147</v>
      </c>
      <c r="B5" s="46" t="n">
        <v>87.6268534719582</v>
      </c>
      <c r="C5" s="46" t="n">
        <v>100.371662039355</v>
      </c>
      <c r="D5" s="46" t="n">
        <v>89.5677764043463</v>
      </c>
      <c r="E5" s="46" t="n">
        <v>96.4815204637437</v>
      </c>
      <c r="F5" s="46" t="n">
        <v>102.697984914589</v>
      </c>
      <c r="G5" s="46" t="n">
        <v>92.5095041912838</v>
      </c>
      <c r="H5" s="46" t="n">
        <v>91.4104574036032</v>
      </c>
      <c r="I5" s="46" t="n">
        <v>96.9263735698818</v>
      </c>
      <c r="J5" s="46" t="n">
        <v>101.142026537158</v>
      </c>
      <c r="K5" s="46" t="n">
        <v>95.2230342322459</v>
      </c>
      <c r="L5" s="46" t="n">
        <v>98.3322357935344</v>
      </c>
      <c r="M5" s="46" t="n">
        <v>102.141194827017</v>
      </c>
      <c r="N5" s="46" t="n">
        <v>102.24144350506</v>
      </c>
      <c r="O5" s="46" t="n">
        <v>98.0567974095082</v>
      </c>
      <c r="P5" s="46" t="n">
        <v>95.9279289140895</v>
      </c>
      <c r="Q5" s="46" t="n">
        <v>93.6649024521146</v>
      </c>
      <c r="R5" s="47" t="n">
        <v>95.6406732607742</v>
      </c>
      <c r="S5" s="46" t="n">
        <v>95.8800436400816</v>
      </c>
      <c r="T5" s="46" t="n">
        <v>89.4729615743581</v>
      </c>
      <c r="U5" s="46" t="n">
        <v>92.5249471740118</v>
      </c>
      <c r="V5" s="46"/>
      <c r="W5" s="46" t="n">
        <v>95.1607926446386</v>
      </c>
      <c r="X5" s="46" t="n">
        <v>82.0717322421625</v>
      </c>
    </row>
    <row r="6" customFormat="false" ht="15" hidden="false" customHeight="true" outlineLevel="0" collapsed="false">
      <c r="A6" s="28" t="s">
        <v>148</v>
      </c>
      <c r="B6" s="46" t="n">
        <v>115.889057411434</v>
      </c>
      <c r="C6" s="46" t="n">
        <v>99.9255248877607</v>
      </c>
      <c r="D6" s="46" t="n">
        <v>96.0592726616095</v>
      </c>
      <c r="E6" s="46" t="n">
        <v>101.683598525825</v>
      </c>
      <c r="F6" s="46" t="n">
        <v>100.996557454827</v>
      </c>
      <c r="G6" s="46" t="n">
        <v>97.7625833081994</v>
      </c>
      <c r="H6" s="46" t="n">
        <v>100.507687236432</v>
      </c>
      <c r="I6" s="46" t="n">
        <v>102.963863989328</v>
      </c>
      <c r="J6" s="46" t="n">
        <v>103.859251368523</v>
      </c>
      <c r="K6" s="46" t="n">
        <v>92.4333818661595</v>
      </c>
      <c r="L6" s="46" t="n">
        <v>100.186077160384</v>
      </c>
      <c r="M6" s="46" t="n">
        <v>102.850526183352</v>
      </c>
      <c r="N6" s="46" t="n">
        <v>105.280017491983</v>
      </c>
      <c r="O6" s="46" t="n">
        <v>100.963612003214</v>
      </c>
      <c r="P6" s="46" t="n">
        <v>100.94387782867</v>
      </c>
      <c r="Q6" s="46" t="n">
        <v>99.9662159065905</v>
      </c>
      <c r="R6" s="47" t="n">
        <v>100.81977900841</v>
      </c>
      <c r="S6" s="46" t="n">
        <v>98.4153970924039</v>
      </c>
      <c r="T6" s="46" t="n">
        <v>95.1960539554507</v>
      </c>
      <c r="U6" s="46" t="n">
        <v>101.372389960665</v>
      </c>
      <c r="V6" s="46"/>
      <c r="W6" s="46" t="n">
        <v>104.63608613337</v>
      </c>
      <c r="X6" s="46" t="n">
        <v>98.2011773269189</v>
      </c>
    </row>
    <row r="7" customFormat="false" ht="15" hidden="false" customHeight="true" outlineLevel="0" collapsed="false">
      <c r="A7" s="28" t="s">
        <v>149</v>
      </c>
      <c r="B7" s="46" t="n">
        <v>106.735772600687</v>
      </c>
      <c r="C7" s="46" t="n">
        <v>101.458264076427</v>
      </c>
      <c r="D7" s="46" t="n">
        <v>115.210498902346</v>
      </c>
      <c r="E7" s="46" t="n">
        <v>109.48467465108</v>
      </c>
      <c r="F7" s="46" t="n">
        <v>102.192354628283</v>
      </c>
      <c r="G7" s="46" t="n">
        <v>112.428481491351</v>
      </c>
      <c r="H7" s="46" t="n">
        <v>108.803507195724</v>
      </c>
      <c r="I7" s="46" t="n">
        <v>113.862556023067</v>
      </c>
      <c r="J7" s="46" t="n">
        <v>106.728988548069</v>
      </c>
      <c r="K7" s="46" t="n">
        <v>109.659926645635</v>
      </c>
      <c r="L7" s="46" t="n">
        <v>101.597069808035</v>
      </c>
      <c r="M7" s="46" t="n">
        <v>102.988811477109</v>
      </c>
      <c r="N7" s="46" t="n">
        <v>105.257506975969</v>
      </c>
      <c r="O7" s="46" t="n">
        <v>105.863829968393</v>
      </c>
      <c r="P7" s="46" t="n">
        <v>107.721124764211</v>
      </c>
      <c r="Q7" s="46" t="n">
        <v>108.132970406557</v>
      </c>
      <c r="R7" s="47" t="n">
        <v>107.773402097704</v>
      </c>
      <c r="S7" s="46" t="n">
        <v>109.084331959619</v>
      </c>
      <c r="T7" s="46" t="n">
        <v>107.437566136126</v>
      </c>
      <c r="U7" s="46" t="n">
        <v>105.87776076648</v>
      </c>
      <c r="V7" s="46"/>
      <c r="W7" s="46" t="n">
        <v>106.674015732645</v>
      </c>
      <c r="X7" s="46" t="n">
        <v>114.439207513347</v>
      </c>
    </row>
    <row r="8" customFormat="false" ht="15" hidden="false" customHeight="true" outlineLevel="0" collapsed="false">
      <c r="A8" s="28" t="s">
        <v>150</v>
      </c>
      <c r="B8" s="46" t="n">
        <v>101.567650846929</v>
      </c>
      <c r="C8" s="46" t="n">
        <v>107.952108647486</v>
      </c>
      <c r="D8" s="46" t="n">
        <v>99.4852890733183</v>
      </c>
      <c r="E8" s="46" t="n">
        <v>105.283345251406</v>
      </c>
      <c r="F8" s="46" t="n">
        <v>106.585921720542</v>
      </c>
      <c r="G8" s="46" t="n">
        <v>101.564733083981</v>
      </c>
      <c r="H8" s="46" t="n">
        <v>106.53072197042</v>
      </c>
      <c r="I8" s="46" t="n">
        <v>108.723601216037</v>
      </c>
      <c r="J8" s="46" t="n">
        <v>112.066368153441</v>
      </c>
      <c r="K8" s="46" t="n">
        <v>106.208196267039</v>
      </c>
      <c r="L8" s="46" t="n">
        <v>99.7716145968685</v>
      </c>
      <c r="M8" s="46" t="n">
        <v>101.56359695569</v>
      </c>
      <c r="N8" s="46" t="n">
        <v>104.472391820416</v>
      </c>
      <c r="O8" s="46" t="n">
        <v>103.892279052343</v>
      </c>
      <c r="P8" s="46" t="n">
        <v>103.117444653964</v>
      </c>
      <c r="Q8" s="46" t="n">
        <v>112.970553100124</v>
      </c>
      <c r="R8" s="47" t="n">
        <v>104.368141961948</v>
      </c>
      <c r="S8" s="46" t="n">
        <v>109.567087263192</v>
      </c>
      <c r="T8" s="46" t="n">
        <v>100.588274845488</v>
      </c>
      <c r="U8" s="46" t="n">
        <v>106.235273357382</v>
      </c>
      <c r="V8" s="46"/>
      <c r="W8" s="46" t="n">
        <v>91.8517728956336</v>
      </c>
      <c r="X8" s="46" t="n">
        <v>127.667171343055</v>
      </c>
    </row>
    <row r="9" customFormat="false" ht="15" hidden="false" customHeight="true" outlineLevel="0" collapsed="false">
      <c r="A9" s="41" t="s">
        <v>151</v>
      </c>
      <c r="B9" s="71" t="n">
        <v>95.0252259439526</v>
      </c>
      <c r="C9" s="71" t="n">
        <v>99.4297683272404</v>
      </c>
      <c r="D9" s="71" t="n">
        <v>92.0221695104341</v>
      </c>
      <c r="E9" s="71" t="n">
        <v>103.174445368476</v>
      </c>
      <c r="F9" s="71" t="n">
        <v>108.544741772487</v>
      </c>
      <c r="G9" s="71" t="n">
        <v>96.2199608745458</v>
      </c>
      <c r="H9" s="71" t="n">
        <v>95.5717294446813</v>
      </c>
      <c r="I9" s="71" t="n">
        <v>97.9362343016534</v>
      </c>
      <c r="J9" s="71" t="n">
        <v>106.3723755187</v>
      </c>
      <c r="K9" s="71" t="n">
        <v>96.834291793366</v>
      </c>
      <c r="L9" s="71" t="n">
        <v>99.4315190201099</v>
      </c>
      <c r="M9" s="71" t="n">
        <v>103.536264039161</v>
      </c>
      <c r="N9" s="71" t="n">
        <v>102.99613338845</v>
      </c>
      <c r="O9" s="71" t="n">
        <v>100.077760979058</v>
      </c>
      <c r="P9" s="71" t="n">
        <v>98.7787573001993</v>
      </c>
      <c r="Q9" s="71" t="n">
        <v>102.074835186309</v>
      </c>
      <c r="R9" s="72" t="n">
        <v>99.1829396483912</v>
      </c>
      <c r="S9" s="71" t="n">
        <v>102.876182198883</v>
      </c>
      <c r="T9" s="71" t="n">
        <v>90.815136403081</v>
      </c>
      <c r="U9" s="71" t="n">
        <v>104.111937361939</v>
      </c>
      <c r="V9" s="71"/>
      <c r="W9" s="71" t="n">
        <v>94.6996196895497</v>
      </c>
      <c r="X9" s="71" t="n">
        <v>104.672130326731</v>
      </c>
    </row>
    <row r="10" customFormat="false" ht="15" hidden="false" customHeight="true" outlineLevel="0" collapsed="false">
      <c r="A10" s="41" t="s">
        <v>152</v>
      </c>
      <c r="B10" s="71" t="n">
        <v>121.888261685473</v>
      </c>
      <c r="C10" s="71" t="n">
        <v>103.550034353062</v>
      </c>
      <c r="D10" s="71" t="n">
        <v>104.876024408284</v>
      </c>
      <c r="E10" s="71" t="n">
        <v>110.060176843416</v>
      </c>
      <c r="F10" s="71" t="n">
        <v>106.347698613823</v>
      </c>
      <c r="G10" s="71" t="n">
        <v>106.013850389516</v>
      </c>
      <c r="H10" s="71" t="n">
        <v>105.94813653919</v>
      </c>
      <c r="I10" s="71" t="n">
        <v>111.540735066381</v>
      </c>
      <c r="J10" s="71" t="n">
        <v>110.498086793163</v>
      </c>
      <c r="K10" s="71" t="n">
        <v>93.5011464426856</v>
      </c>
      <c r="L10" s="71" t="n">
        <v>102.460550001359</v>
      </c>
      <c r="M10" s="71" t="n">
        <v>104.289198887127</v>
      </c>
      <c r="N10" s="71" t="n">
        <v>104.635225101207</v>
      </c>
      <c r="O10" s="71" t="n">
        <v>103.416707384133</v>
      </c>
      <c r="P10" s="71" t="n">
        <v>105.092923085636</v>
      </c>
      <c r="Q10" s="71" t="n">
        <v>111.075634266095</v>
      </c>
      <c r="R10" s="72" t="n">
        <v>105.815165781241</v>
      </c>
      <c r="S10" s="71" t="n">
        <v>105.216499909937</v>
      </c>
      <c r="T10" s="71" t="n">
        <v>94.4485392724644</v>
      </c>
      <c r="U10" s="71" t="n">
        <v>112.731799414009</v>
      </c>
      <c r="V10" s="71"/>
      <c r="W10" s="71" t="n">
        <v>119.639957725413</v>
      </c>
      <c r="X10" s="71" t="n">
        <v>121.590867191478</v>
      </c>
    </row>
    <row r="11" customFormat="false" ht="15" hidden="false" customHeight="true" outlineLevel="0" collapsed="false">
      <c r="A11" s="41" t="s">
        <v>153</v>
      </c>
      <c r="B11" s="71" t="n">
        <v>107.870633648378</v>
      </c>
      <c r="C11" s="71" t="n">
        <v>112.81905788592</v>
      </c>
      <c r="D11" s="71" t="n">
        <v>109.878890447365</v>
      </c>
      <c r="E11" s="71" t="n">
        <v>118.974880222587</v>
      </c>
      <c r="F11" s="71" t="n">
        <v>109.121353848877</v>
      </c>
      <c r="G11" s="71" t="n">
        <v>111.781386537575</v>
      </c>
      <c r="H11" s="71" t="n">
        <v>112.363885093694</v>
      </c>
      <c r="I11" s="71" t="n">
        <v>118.861952103991</v>
      </c>
      <c r="J11" s="71" t="n">
        <v>109.733536844666</v>
      </c>
      <c r="K11" s="71" t="n">
        <v>110.818055374694</v>
      </c>
      <c r="L11" s="71" t="n">
        <v>104.079975849148</v>
      </c>
      <c r="M11" s="71" t="n">
        <v>104.646682634831</v>
      </c>
      <c r="N11" s="71" t="n">
        <v>104.286649846212</v>
      </c>
      <c r="O11" s="71" t="n">
        <v>107.295357706202</v>
      </c>
      <c r="P11" s="71" t="n">
        <v>108.489201896966</v>
      </c>
      <c r="Q11" s="71" t="n">
        <v>116.66455733708</v>
      </c>
      <c r="R11" s="72" t="n">
        <v>109.470753787557</v>
      </c>
      <c r="S11" s="71" t="n">
        <v>111.115781854158</v>
      </c>
      <c r="T11" s="71" t="n">
        <v>101.162395410301</v>
      </c>
      <c r="U11" s="71" t="n">
        <v>114.86220016029</v>
      </c>
      <c r="V11" s="71"/>
      <c r="W11" s="71" t="n">
        <v>125.340211326748</v>
      </c>
      <c r="X11" s="71" t="n">
        <v>132.619522404474</v>
      </c>
    </row>
    <row r="12" customFormat="false" ht="15" hidden="false" customHeight="true" outlineLevel="0" collapsed="false">
      <c r="A12" s="41" t="s">
        <v>154</v>
      </c>
      <c r="B12" s="71" t="n">
        <v>90.3815398373634</v>
      </c>
      <c r="C12" s="71" t="n">
        <v>114.357615233071</v>
      </c>
      <c r="D12" s="71" t="n">
        <v>103.528755624991</v>
      </c>
      <c r="E12" s="71" t="n">
        <v>115.827767570095</v>
      </c>
      <c r="F12" s="71" t="n">
        <v>112.821147342936</v>
      </c>
      <c r="G12" s="71" t="n">
        <v>107.376481846941</v>
      </c>
      <c r="H12" s="71" t="n">
        <v>109.063176801741</v>
      </c>
      <c r="I12" s="71" t="n">
        <v>120.056940408448</v>
      </c>
      <c r="J12" s="71" t="n">
        <v>119.402715419705</v>
      </c>
      <c r="K12" s="71" t="n">
        <v>115.804065295404</v>
      </c>
      <c r="L12" s="71" t="n">
        <v>105.17662463457</v>
      </c>
      <c r="M12" s="71" t="n">
        <v>107.334562469029</v>
      </c>
      <c r="N12" s="71" t="n">
        <v>105.155754757063</v>
      </c>
      <c r="O12" s="71" t="n">
        <v>108.542657930909</v>
      </c>
      <c r="P12" s="71" t="n">
        <v>107.232422861314</v>
      </c>
      <c r="Q12" s="71" t="n">
        <v>112.958212273036</v>
      </c>
      <c r="R12" s="72" t="n">
        <v>107.924670622014</v>
      </c>
      <c r="S12" s="71" t="n">
        <v>106.263153858338</v>
      </c>
      <c r="T12" s="71" t="n">
        <v>111.165243202498</v>
      </c>
      <c r="U12" s="71" t="n">
        <v>109.762506679579</v>
      </c>
      <c r="V12" s="71"/>
      <c r="W12" s="71" t="n">
        <v>102.537112623251</v>
      </c>
      <c r="X12" s="71" t="n">
        <v>125.144779484634</v>
      </c>
    </row>
    <row r="13" customFormat="false" ht="15" hidden="false" customHeight="true" outlineLevel="0" collapsed="false">
      <c r="A13" s="28" t="s">
        <v>155</v>
      </c>
      <c r="B13" s="46" t="n">
        <v>94.0028506858903</v>
      </c>
      <c r="C13" s="46" t="n">
        <v>107.099720439425</v>
      </c>
      <c r="D13" s="46" t="n">
        <v>88.1139777365073</v>
      </c>
      <c r="E13" s="46" t="n">
        <v>108.329151541864</v>
      </c>
      <c r="F13" s="46" t="n">
        <v>112.654451449756</v>
      </c>
      <c r="G13" s="46" t="n">
        <v>95.401938988228</v>
      </c>
      <c r="H13" s="46" t="n">
        <v>96.0763087192191</v>
      </c>
      <c r="I13" s="46" t="n">
        <v>100.659750703272</v>
      </c>
      <c r="J13" s="46" t="n">
        <v>111.906059119138</v>
      </c>
      <c r="K13" s="46" t="n">
        <v>94.8154880897106</v>
      </c>
      <c r="L13" s="46" t="n">
        <v>100.583765797649</v>
      </c>
      <c r="M13" s="46" t="n">
        <v>106.571085734477</v>
      </c>
      <c r="N13" s="46" t="n">
        <v>104.598718270514</v>
      </c>
      <c r="O13" s="46" t="n">
        <v>101.442876080443</v>
      </c>
      <c r="P13" s="46" t="n">
        <v>99.4538826279645</v>
      </c>
      <c r="Q13" s="46" t="n">
        <v>103.648141988416</v>
      </c>
      <c r="R13" s="47" t="n">
        <v>99.9743086263192</v>
      </c>
      <c r="S13" s="46" t="n">
        <v>102.869270533726</v>
      </c>
      <c r="T13" s="46" t="n">
        <v>92.347492291306</v>
      </c>
      <c r="U13" s="46" t="n">
        <v>107.34390149558</v>
      </c>
      <c r="V13" s="46"/>
      <c r="W13" s="46" t="n">
        <v>104.562529345553</v>
      </c>
      <c r="X13" s="46" t="n">
        <v>112.922835962156</v>
      </c>
    </row>
    <row r="14" customFormat="false" ht="15" hidden="false" customHeight="true" outlineLevel="0" collapsed="false">
      <c r="A14" s="28" t="s">
        <v>156</v>
      </c>
      <c r="B14" s="46" t="n">
        <v>138.460326192479</v>
      </c>
      <c r="C14" s="46" t="n">
        <v>108.731865761167</v>
      </c>
      <c r="D14" s="46" t="n">
        <v>101.190373042075</v>
      </c>
      <c r="E14" s="46" t="n">
        <v>114.332148381395</v>
      </c>
      <c r="F14" s="46" t="n">
        <v>108.868146735552</v>
      </c>
      <c r="G14" s="46" t="n">
        <v>104.944063032549</v>
      </c>
      <c r="H14" s="46" t="n">
        <v>106.519874501362</v>
      </c>
      <c r="I14" s="46" t="n">
        <v>113.280749720406</v>
      </c>
      <c r="J14" s="46" t="n">
        <v>112.678343992388</v>
      </c>
      <c r="K14" s="46" t="n">
        <v>92.0626979166127</v>
      </c>
      <c r="L14" s="46" t="n">
        <v>104.673429757379</v>
      </c>
      <c r="M14" s="46" t="n">
        <v>107.458838691805</v>
      </c>
      <c r="N14" s="46" t="n">
        <v>107.590255521195</v>
      </c>
      <c r="O14" s="46" t="n">
        <v>105.34261324587</v>
      </c>
      <c r="P14" s="46" t="n">
        <v>107.033162741376</v>
      </c>
      <c r="Q14" s="46" t="n">
        <v>109.431516349345</v>
      </c>
      <c r="R14" s="47" t="n">
        <v>107.360049910331</v>
      </c>
      <c r="S14" s="46" t="n">
        <v>103.909798200804</v>
      </c>
      <c r="T14" s="46" t="n">
        <v>96.8375979026775</v>
      </c>
      <c r="U14" s="46" t="n">
        <v>114.779796777147</v>
      </c>
      <c r="V14" s="46"/>
      <c r="W14" s="46" t="n">
        <v>125.388150730668</v>
      </c>
      <c r="X14" s="46" t="n">
        <v>118.882001171986</v>
      </c>
    </row>
    <row r="15" customFormat="false" ht="15" hidden="false" customHeight="true" outlineLevel="0" collapsed="false">
      <c r="A15" s="28" t="s">
        <v>157</v>
      </c>
      <c r="B15" s="46" t="n">
        <v>112.208341783067</v>
      </c>
      <c r="C15" s="46" t="n">
        <v>114.831434917055</v>
      </c>
      <c r="D15" s="46" t="n">
        <v>104.556612689728</v>
      </c>
      <c r="E15" s="46" t="n">
        <v>118.556126054782</v>
      </c>
      <c r="F15" s="46" t="n">
        <v>109.696233734298</v>
      </c>
      <c r="G15" s="46" t="n">
        <v>108.33017236401</v>
      </c>
      <c r="H15" s="46" t="n">
        <v>109.848846390405</v>
      </c>
      <c r="I15" s="46" t="n">
        <v>121.410973290628</v>
      </c>
      <c r="J15" s="46" t="n">
        <v>123.047579508676</v>
      </c>
      <c r="K15" s="46" t="n">
        <v>109.397458123549</v>
      </c>
      <c r="L15" s="46" t="n">
        <v>105.453435383506</v>
      </c>
      <c r="M15" s="46" t="n">
        <v>107.286993053345</v>
      </c>
      <c r="N15" s="46" t="n">
        <v>107.97585105362</v>
      </c>
      <c r="O15" s="46" t="n">
        <v>108.704987880989</v>
      </c>
      <c r="P15" s="46" t="n">
        <v>108.786183887096</v>
      </c>
      <c r="Q15" s="46" t="n">
        <v>113.680662561299</v>
      </c>
      <c r="R15" s="47" t="n">
        <v>109.389246707098</v>
      </c>
      <c r="S15" s="46" t="n">
        <v>110.860439639483</v>
      </c>
      <c r="T15" s="46" t="n">
        <v>105.943159151847</v>
      </c>
      <c r="U15" s="46" t="n">
        <v>113.297728599369</v>
      </c>
      <c r="V15" s="46"/>
      <c r="W15" s="46" t="n">
        <v>125.171564295877</v>
      </c>
      <c r="X15" s="46" t="n">
        <v>129.849524971172</v>
      </c>
    </row>
    <row r="16" customFormat="false" ht="15" hidden="false" customHeight="true" outlineLevel="0" collapsed="false">
      <c r="A16" s="28" t="s">
        <v>158</v>
      </c>
      <c r="B16" s="46" t="n">
        <v>84.6506241933102</v>
      </c>
      <c r="C16" s="46" t="n">
        <v>115.035913831431</v>
      </c>
      <c r="D16" s="46" t="n">
        <v>96.5816062624281</v>
      </c>
      <c r="E16" s="46" t="n">
        <v>111.849982984766</v>
      </c>
      <c r="F16" s="46" t="n">
        <v>111.042839525171</v>
      </c>
      <c r="G16" s="46" t="n">
        <v>101.797834614543</v>
      </c>
      <c r="H16" s="46" t="n">
        <v>102.592698411079</v>
      </c>
      <c r="I16" s="46" t="n">
        <v>116.108585564829</v>
      </c>
      <c r="J16" s="46" t="n">
        <v>133.803830691884</v>
      </c>
      <c r="K16" s="46" t="n">
        <v>114.494077890273</v>
      </c>
      <c r="L16" s="46" t="n">
        <v>104.955186242029</v>
      </c>
      <c r="M16" s="46" t="n">
        <v>109.279985779503</v>
      </c>
      <c r="N16" s="46" t="n">
        <v>108.976829449657</v>
      </c>
      <c r="O16" s="46" t="n">
        <v>108.498212155938</v>
      </c>
      <c r="P16" s="46" t="n">
        <v>105.44199121527</v>
      </c>
      <c r="Q16" s="46" t="n">
        <v>108.305488421007</v>
      </c>
      <c r="R16" s="47" t="n">
        <v>105.819222569388</v>
      </c>
      <c r="S16" s="46" t="n">
        <v>104.769192296469</v>
      </c>
      <c r="T16" s="46" t="n">
        <v>115.273437612712</v>
      </c>
      <c r="U16" s="46" t="n">
        <v>104.532136216984</v>
      </c>
      <c r="V16" s="46"/>
      <c r="W16" s="46" t="n">
        <v>108.800534857781</v>
      </c>
      <c r="X16" s="46" t="n">
        <v>122.094226004926</v>
      </c>
    </row>
    <row r="17" customFormat="false" ht="15" hidden="false" customHeight="true" outlineLevel="0" collapsed="false">
      <c r="A17" s="41" t="s">
        <v>159</v>
      </c>
      <c r="B17" s="71" t="n">
        <v>109.447311353627</v>
      </c>
      <c r="C17" s="71" t="n">
        <v>105.776221905819</v>
      </c>
      <c r="D17" s="71" t="n">
        <v>84.3678447194457</v>
      </c>
      <c r="E17" s="71" t="n">
        <v>103.73296893492</v>
      </c>
      <c r="F17" s="71" t="n">
        <v>110.523938400652</v>
      </c>
      <c r="G17" s="71" t="n">
        <v>91.8662834221589</v>
      </c>
      <c r="H17" s="71" t="n">
        <v>93.5177007657345</v>
      </c>
      <c r="I17" s="71" t="n">
        <v>98.7286273739708</v>
      </c>
      <c r="J17" s="71" t="n">
        <v>133.760094688941</v>
      </c>
      <c r="K17" s="71" t="n">
        <v>95.4549371804005</v>
      </c>
      <c r="L17" s="71" t="n">
        <v>102.45145070319</v>
      </c>
      <c r="M17" s="71" t="n">
        <v>110.636712750559</v>
      </c>
      <c r="N17" s="71" t="n">
        <v>108.725907941108</v>
      </c>
      <c r="O17" s="71" t="n">
        <v>103.555723819969</v>
      </c>
      <c r="P17" s="71" t="n">
        <v>100.798581205181</v>
      </c>
      <c r="Q17" s="71" t="n">
        <v>98.0547009131863</v>
      </c>
      <c r="R17" s="72" t="n">
        <v>100.541909111185</v>
      </c>
      <c r="S17" s="71" t="n">
        <v>101.984450232768</v>
      </c>
      <c r="T17" s="71" t="n">
        <v>93.5406637607231</v>
      </c>
      <c r="U17" s="71" t="n">
        <v>98.8746704103969</v>
      </c>
      <c r="V17" s="71"/>
      <c r="W17" s="71" t="n">
        <v>104.48666223316</v>
      </c>
      <c r="X17" s="71" t="n">
        <v>92.6479216029859</v>
      </c>
    </row>
    <row r="18" customFormat="false" ht="15" hidden="false" customHeight="true" outlineLevel="0" collapsed="false">
      <c r="A18" s="41" t="s">
        <v>160</v>
      </c>
      <c r="B18" s="71" t="n">
        <v>142.148671224859</v>
      </c>
      <c r="C18" s="71" t="n">
        <v>100.499839977684</v>
      </c>
      <c r="D18" s="71" t="n">
        <v>97.0503097152585</v>
      </c>
      <c r="E18" s="71" t="n">
        <v>109.169010606794</v>
      </c>
      <c r="F18" s="71" t="n">
        <v>110.34680132021</v>
      </c>
      <c r="G18" s="71" t="n">
        <v>101.058060793619</v>
      </c>
      <c r="H18" s="71" t="n">
        <v>102.093252320651</v>
      </c>
      <c r="I18" s="71" t="n">
        <v>103.792059772302</v>
      </c>
      <c r="J18" s="71" t="n">
        <v>138.016757061008</v>
      </c>
      <c r="K18" s="71" t="n">
        <v>92.5134048335521</v>
      </c>
      <c r="L18" s="71" t="n">
        <v>105.097459983274</v>
      </c>
      <c r="M18" s="71" t="n">
        <v>110.303650028093</v>
      </c>
      <c r="N18" s="71" t="n">
        <v>111.345272932031</v>
      </c>
      <c r="O18" s="71" t="n">
        <v>106.011189660278</v>
      </c>
      <c r="P18" s="71" t="n">
        <v>106.663079903951</v>
      </c>
      <c r="Q18" s="71" t="n">
        <v>104.996536199912</v>
      </c>
      <c r="R18" s="72" t="n">
        <v>106.530445857693</v>
      </c>
      <c r="S18" s="71" t="n">
        <v>103.834849920497</v>
      </c>
      <c r="T18" s="71" t="n">
        <v>98.1855693693757</v>
      </c>
      <c r="U18" s="71" t="n">
        <v>103.66516777052</v>
      </c>
      <c r="V18" s="71"/>
      <c r="W18" s="71" t="n">
        <v>124.145378273445</v>
      </c>
      <c r="X18" s="71" t="n">
        <v>100.990057309245</v>
      </c>
    </row>
    <row r="19" customFormat="false" ht="15" hidden="false" customHeight="true" outlineLevel="0" collapsed="false">
      <c r="A19" s="41" t="s">
        <v>161</v>
      </c>
      <c r="B19" s="71" t="n">
        <v>113.641304113556</v>
      </c>
      <c r="C19" s="71" t="n">
        <v>107.853663347384</v>
      </c>
      <c r="D19" s="71" t="n">
        <v>101.337452463349</v>
      </c>
      <c r="E19" s="71" t="n">
        <v>114.847011708123</v>
      </c>
      <c r="F19" s="71" t="n">
        <v>110.83724230749</v>
      </c>
      <c r="G19" s="71" t="n">
        <v>105.299040912871</v>
      </c>
      <c r="H19" s="71" t="n">
        <v>105.018529845587</v>
      </c>
      <c r="I19" s="71" t="n">
        <v>113.163390376462</v>
      </c>
      <c r="J19" s="71" t="n">
        <v>132.07243330455</v>
      </c>
      <c r="K19" s="71" t="n">
        <v>109.689225465909</v>
      </c>
      <c r="L19" s="71" t="n">
        <v>105.765996777431</v>
      </c>
      <c r="M19" s="71" t="n">
        <v>109.528625070285</v>
      </c>
      <c r="N19" s="71" t="n">
        <v>111.279962268176</v>
      </c>
      <c r="O19" s="71" t="n">
        <v>108.939806642019</v>
      </c>
      <c r="P19" s="71" t="n">
        <v>108.234809101885</v>
      </c>
      <c r="Q19" s="71" t="n">
        <v>108.669422757445</v>
      </c>
      <c r="R19" s="72" t="n">
        <v>108.339039532136</v>
      </c>
      <c r="S19" s="71" t="n">
        <v>110.190477096594</v>
      </c>
      <c r="T19" s="71" t="n">
        <v>106.249648347112</v>
      </c>
      <c r="U19" s="71" t="n">
        <v>101.306661742684</v>
      </c>
      <c r="V19" s="71"/>
      <c r="W19" s="71" t="n">
        <v>129.293560677385</v>
      </c>
      <c r="X19" s="71" t="n">
        <v>105.47538602883</v>
      </c>
    </row>
    <row r="20" customFormat="false" ht="15" hidden="false" customHeight="true" outlineLevel="0" collapsed="false">
      <c r="A20" s="41" t="s">
        <v>162</v>
      </c>
      <c r="B20" s="71" t="n">
        <v>92.1033612649304</v>
      </c>
      <c r="C20" s="71" t="n">
        <v>112.169064506888</v>
      </c>
      <c r="D20" s="71" t="n">
        <v>100.411897218332</v>
      </c>
      <c r="E20" s="71" t="n">
        <v>111.995806988905</v>
      </c>
      <c r="F20" s="71" t="n">
        <v>112.953320868723</v>
      </c>
      <c r="G20" s="71" t="n">
        <v>104.429556397288</v>
      </c>
      <c r="H20" s="71" t="n">
        <v>105.192362141193</v>
      </c>
      <c r="I20" s="71" t="n">
        <v>117.693744592969</v>
      </c>
      <c r="J20" s="71" t="n">
        <v>140.221949258955</v>
      </c>
      <c r="K20" s="71" t="n">
        <v>114.301003725949</v>
      </c>
      <c r="L20" s="71" t="n">
        <v>107.321934302613</v>
      </c>
      <c r="M20" s="71" t="n">
        <v>110.127532826897</v>
      </c>
      <c r="N20" s="71" t="n">
        <v>111.887486137058</v>
      </c>
      <c r="O20" s="71" t="n">
        <v>110.576858096713</v>
      </c>
      <c r="P20" s="71" t="n">
        <v>107.957939744319</v>
      </c>
      <c r="Q20" s="71" t="n">
        <v>109.665343139122</v>
      </c>
      <c r="R20" s="72" t="n">
        <v>108.205023301618</v>
      </c>
      <c r="S20" s="71" t="n">
        <v>107.996338304603</v>
      </c>
      <c r="T20" s="71" t="n">
        <v>119.354091937928</v>
      </c>
      <c r="U20" s="71" t="n">
        <v>100.047560045973</v>
      </c>
      <c r="V20" s="71"/>
      <c r="W20" s="71" t="n">
        <v>132.469471971041</v>
      </c>
      <c r="X20" s="71" t="n">
        <v>111.619114211412</v>
      </c>
    </row>
    <row r="21" customFormat="false" ht="15" hidden="false" customHeight="true" outlineLevel="0" collapsed="false">
      <c r="A21" s="28" t="s">
        <v>62</v>
      </c>
      <c r="B21" s="46" t="n">
        <v>119.157371113488</v>
      </c>
      <c r="C21" s="46" t="n">
        <v>105.626104682927</v>
      </c>
      <c r="D21" s="46" t="n">
        <v>89.9285490012362</v>
      </c>
      <c r="E21" s="46" t="n">
        <v>105.932442807175</v>
      </c>
      <c r="F21" s="46" t="n">
        <v>116.466830194683</v>
      </c>
      <c r="G21" s="46" t="n">
        <v>96.6012931759777</v>
      </c>
      <c r="H21" s="46" t="n">
        <v>97.7983711403503</v>
      </c>
      <c r="I21" s="46" t="n">
        <v>104.614478343973</v>
      </c>
      <c r="J21" s="46" t="n">
        <v>149.770349205642</v>
      </c>
      <c r="K21" s="46" t="n">
        <v>97.6816485247957</v>
      </c>
      <c r="L21" s="46" t="n">
        <v>107.774458350258</v>
      </c>
      <c r="M21" s="46" t="n">
        <v>111.051314513977</v>
      </c>
      <c r="N21" s="46" t="n">
        <v>110.291232745339</v>
      </c>
      <c r="O21" s="46" t="n">
        <v>106.897903683579</v>
      </c>
      <c r="P21" s="46" t="n">
        <v>104.796652790765</v>
      </c>
      <c r="Q21" s="46" t="n">
        <v>108.187733673424</v>
      </c>
      <c r="R21" s="47" t="n">
        <v>105.298953915889</v>
      </c>
      <c r="S21" s="46" t="n">
        <v>105.503603484255</v>
      </c>
      <c r="T21" s="46" t="n">
        <v>97.7691907278737</v>
      </c>
      <c r="U21" s="46" t="n">
        <v>99.026319229897</v>
      </c>
      <c r="V21" s="46"/>
      <c r="W21" s="46" t="n">
        <v>125.979465414478</v>
      </c>
      <c r="X21" s="46" t="n">
        <v>96.879569512105</v>
      </c>
    </row>
    <row r="22" customFormat="false" ht="12.75" hidden="false" customHeight="true" outlineLevel="0" collapsed="false">
      <c r="A22" s="28" t="s">
        <v>63</v>
      </c>
      <c r="B22" s="46" t="n">
        <v>148.310861975859</v>
      </c>
      <c r="C22" s="46" t="n">
        <v>107.434761725157</v>
      </c>
      <c r="D22" s="46" t="n">
        <v>102.220762942724</v>
      </c>
      <c r="E22" s="46" t="n">
        <v>110.873251609969</v>
      </c>
      <c r="F22" s="46" t="n">
        <v>113.796869245529</v>
      </c>
      <c r="G22" s="46" t="n">
        <v>105.372508323265</v>
      </c>
      <c r="H22" s="46" t="n">
        <v>103.946936686761</v>
      </c>
      <c r="I22" s="46" t="n">
        <v>113.63340900414</v>
      </c>
      <c r="J22" s="46" t="n">
        <v>159.204112354885</v>
      </c>
      <c r="K22" s="46" t="n">
        <v>94.3699012414256</v>
      </c>
      <c r="L22" s="46" t="n">
        <v>108.84046578332</v>
      </c>
      <c r="M22" s="46" t="n">
        <v>112.761086110846</v>
      </c>
      <c r="N22" s="46" t="n">
        <v>112.882352970236</v>
      </c>
      <c r="O22" s="46" t="n">
        <v>109.338717152257</v>
      </c>
      <c r="P22" s="46" t="n">
        <v>110.321955924138</v>
      </c>
      <c r="Q22" s="46" t="n">
        <v>112.717734038846</v>
      </c>
      <c r="R22" s="47" t="n">
        <v>110.698728212986</v>
      </c>
      <c r="S22" s="46" t="n">
        <v>108.948847771649</v>
      </c>
      <c r="T22" s="46" t="n">
        <v>99.9312432897901</v>
      </c>
      <c r="U22" s="46" t="n">
        <v>107.97375973712</v>
      </c>
      <c r="V22" s="46"/>
      <c r="W22" s="46" t="n">
        <v>137.903687099511</v>
      </c>
      <c r="X22" s="46" t="n">
        <v>108.833264539209</v>
      </c>
    </row>
    <row r="23" customFormat="false" ht="12.75" hidden="false" customHeight="true" outlineLevel="0" collapsed="false">
      <c r="A23" s="28" t="s">
        <v>64</v>
      </c>
      <c r="B23" s="46" t="n">
        <v>113.149048498326</v>
      </c>
      <c r="C23" s="46" t="n">
        <v>120.176777258499</v>
      </c>
      <c r="D23" s="46" t="n">
        <v>107.096813345166</v>
      </c>
      <c r="E23" s="46" t="n">
        <v>117.319351994236</v>
      </c>
      <c r="F23" s="46" t="n">
        <v>113.989369876174</v>
      </c>
      <c r="G23" s="46" t="n">
        <v>110.313377613559</v>
      </c>
      <c r="H23" s="46" t="n">
        <v>110.088370118852</v>
      </c>
      <c r="I23" s="46" t="n">
        <v>119.572409396902</v>
      </c>
      <c r="J23" s="46" t="n">
        <v>163.004068454229</v>
      </c>
      <c r="K23" s="46" t="n">
        <v>111.91788666205</v>
      </c>
      <c r="L23" s="46" t="n">
        <v>108.540310643503</v>
      </c>
      <c r="M23" s="46" t="n">
        <v>115.016387338852</v>
      </c>
      <c r="N23" s="46" t="n">
        <v>113.092376052905</v>
      </c>
      <c r="O23" s="46" t="n">
        <v>113.018560364375</v>
      </c>
      <c r="P23" s="46" t="n">
        <v>112.37979918606</v>
      </c>
      <c r="Q23" s="46" t="n">
        <v>115.973888294778</v>
      </c>
      <c r="R23" s="47" t="n">
        <v>112.91296108389</v>
      </c>
      <c r="S23" s="46" t="n">
        <v>114.513742915521</v>
      </c>
      <c r="T23" s="46" t="n">
        <v>102.888799655906</v>
      </c>
      <c r="U23" s="46" t="n">
        <v>108.300408766808</v>
      </c>
      <c r="V23" s="46"/>
      <c r="W23" s="46" t="n">
        <v>153.325549809962</v>
      </c>
      <c r="X23" s="46" t="n">
        <v>124.221850998187</v>
      </c>
    </row>
    <row r="24" customFormat="false" ht="12.75" hidden="false" customHeight="true" outlineLevel="0" collapsed="false">
      <c r="A24" s="28" t="s">
        <v>65</v>
      </c>
      <c r="B24" s="46" t="n">
        <v>89.1777099994118</v>
      </c>
      <c r="C24" s="46" t="n">
        <v>131.818924927335</v>
      </c>
      <c r="D24" s="46" t="n">
        <v>105.720248002939</v>
      </c>
      <c r="E24" s="46" t="n">
        <v>114.386979464915</v>
      </c>
      <c r="F24" s="46" t="n">
        <v>118.896429840877</v>
      </c>
      <c r="G24" s="46" t="n">
        <v>109.799168990297</v>
      </c>
      <c r="H24" s="46" t="n">
        <v>112.226222481115</v>
      </c>
      <c r="I24" s="46" t="n">
        <v>120.369883559823</v>
      </c>
      <c r="J24" s="46" t="n">
        <v>162.313463288701</v>
      </c>
      <c r="K24" s="46" t="n">
        <v>117.083495845434</v>
      </c>
      <c r="L24" s="46" t="n">
        <v>109.205012491441</v>
      </c>
      <c r="M24" s="46" t="n">
        <v>119.49921727817</v>
      </c>
      <c r="N24" s="46" t="n">
        <v>114.346072545966</v>
      </c>
      <c r="O24" s="46" t="n">
        <v>115.180859120589</v>
      </c>
      <c r="P24" s="46" t="n">
        <v>112.488237098549</v>
      </c>
      <c r="Q24" s="46" t="n">
        <v>115.510955565486</v>
      </c>
      <c r="R24" s="47" t="n">
        <v>112.947488018903</v>
      </c>
      <c r="S24" s="46" t="n">
        <v>112.138550929538</v>
      </c>
      <c r="T24" s="46" t="n">
        <v>116.110228675471</v>
      </c>
      <c r="U24" s="46" t="n">
        <v>108.919078967368</v>
      </c>
      <c r="V24" s="46"/>
      <c r="W24" s="46" t="n">
        <v>136.253878582963</v>
      </c>
      <c r="X24" s="46" t="n">
        <v>125.15132899837</v>
      </c>
    </row>
    <row r="25" customFormat="false" ht="12.75" hidden="false" customHeight="true" outlineLevel="0" collapsed="false">
      <c r="A25" s="41" t="s">
        <v>66</v>
      </c>
      <c r="B25" s="71" t="n">
        <v>126.078371643372</v>
      </c>
      <c r="C25" s="71" t="n">
        <v>112.827622483534</v>
      </c>
      <c r="D25" s="71" t="n">
        <v>94.1550362689112</v>
      </c>
      <c r="E25" s="71" t="n">
        <v>111.261546867882</v>
      </c>
      <c r="F25" s="71" t="n">
        <v>119.547692396539</v>
      </c>
      <c r="G25" s="71" t="n">
        <v>101.014015119698</v>
      </c>
      <c r="H25" s="71" t="n">
        <v>100.817695548357</v>
      </c>
      <c r="I25" s="71" t="n">
        <v>107.181047053639</v>
      </c>
      <c r="J25" s="71" t="n">
        <v>163.932866427096</v>
      </c>
      <c r="K25" s="71" t="n">
        <v>98.0301937062352</v>
      </c>
      <c r="L25" s="71" t="n">
        <v>105.996113059382</v>
      </c>
      <c r="M25" s="71" t="n">
        <v>117.473137750176</v>
      </c>
      <c r="N25" s="71" t="n">
        <v>113.173212121428</v>
      </c>
      <c r="O25" s="71" t="n">
        <v>109.218030446018</v>
      </c>
      <c r="P25" s="71" t="n">
        <v>107.898433874812</v>
      </c>
      <c r="Q25" s="71" t="n">
        <v>115.902856996721</v>
      </c>
      <c r="R25" s="72" t="n">
        <v>109.006004758722</v>
      </c>
      <c r="S25" s="71" t="n">
        <v>110.055923055089</v>
      </c>
      <c r="T25" s="71" t="n">
        <v>99.4864552223515</v>
      </c>
      <c r="U25" s="71" t="n">
        <v>109.204807219013</v>
      </c>
      <c r="V25" s="71"/>
      <c r="W25" s="71" t="n">
        <v>140.677382935959</v>
      </c>
      <c r="X25" s="71" t="n">
        <v>118.06885788514</v>
      </c>
    </row>
    <row r="26" customFormat="false" ht="12.75" hidden="false" customHeight="true" outlineLevel="0" collapsed="false">
      <c r="A26" s="41" t="s">
        <v>67</v>
      </c>
      <c r="B26" s="71" t="n">
        <v>155.071192451725</v>
      </c>
      <c r="C26" s="71" t="n">
        <v>113.365477225579</v>
      </c>
      <c r="D26" s="71" t="n">
        <v>102.881332630609</v>
      </c>
      <c r="E26" s="71" t="n">
        <v>111.742031807674</v>
      </c>
      <c r="F26" s="71" t="n">
        <v>113.741358034593</v>
      </c>
      <c r="G26" s="71" t="n">
        <v>106.130800342673</v>
      </c>
      <c r="H26" s="71" t="n">
        <v>106.37329740336</v>
      </c>
      <c r="I26" s="71" t="n">
        <v>115.97750448253</v>
      </c>
      <c r="J26" s="71" t="n">
        <v>169.191856145491</v>
      </c>
      <c r="K26" s="71" t="n">
        <v>95.39611558467</v>
      </c>
      <c r="L26" s="71" t="n">
        <v>109.22582442787</v>
      </c>
      <c r="M26" s="71" t="n">
        <v>119.22551484239</v>
      </c>
      <c r="N26" s="71" t="n">
        <v>116.497901754429</v>
      </c>
      <c r="O26" s="71" t="n">
        <v>112.503424516747</v>
      </c>
      <c r="P26" s="71" t="n">
        <v>113.067225267892</v>
      </c>
      <c r="Q26" s="71" t="n">
        <v>114.042058822965</v>
      </c>
      <c r="R26" s="72" t="n">
        <v>113.258962600183</v>
      </c>
      <c r="S26" s="71" t="n">
        <v>112.450491422261</v>
      </c>
      <c r="T26" s="71" t="n">
        <v>102.537216518177</v>
      </c>
      <c r="U26" s="71" t="n">
        <v>109.8000111356</v>
      </c>
      <c r="V26" s="71"/>
      <c r="W26" s="71" t="n">
        <v>158.003723140319</v>
      </c>
      <c r="X26" s="71" t="n">
        <v>119.895392783044</v>
      </c>
    </row>
    <row r="27" customFormat="false" ht="12.75" hidden="false" customHeight="true" outlineLevel="0" collapsed="false">
      <c r="A27" s="41" t="s">
        <v>68</v>
      </c>
      <c r="B27" s="71" t="n">
        <v>118.488499967913</v>
      </c>
      <c r="C27" s="71" t="n">
        <v>121.972239211591</v>
      </c>
      <c r="D27" s="71" t="n">
        <v>106.91667681297</v>
      </c>
      <c r="E27" s="71" t="n">
        <v>110.9453746955</v>
      </c>
      <c r="F27" s="71" t="n">
        <v>99.9509191044172</v>
      </c>
      <c r="G27" s="71" t="n">
        <v>107.50047107114</v>
      </c>
      <c r="H27" s="71" t="n">
        <v>109.003459686816</v>
      </c>
      <c r="I27" s="71" t="n">
        <v>122.346155468015</v>
      </c>
      <c r="J27" s="71" t="n">
        <v>167.045025681285</v>
      </c>
      <c r="K27" s="71" t="n">
        <v>113.569194535602</v>
      </c>
      <c r="L27" s="71" t="n">
        <v>107.264564404537</v>
      </c>
      <c r="M27" s="71" t="n">
        <v>120.024422422035</v>
      </c>
      <c r="N27" s="71" t="n">
        <v>117.066061542884</v>
      </c>
      <c r="O27" s="71" t="n">
        <v>114.819800207579</v>
      </c>
      <c r="P27" s="71" t="n">
        <v>113.072320880058</v>
      </c>
      <c r="Q27" s="71" t="n">
        <v>113.772956036603</v>
      </c>
      <c r="R27" s="72" t="n">
        <v>113.228223115454</v>
      </c>
      <c r="S27" s="71" t="n">
        <v>111.504588197229</v>
      </c>
      <c r="T27" s="71" t="n">
        <v>105.88989208885</v>
      </c>
      <c r="U27" s="71" t="n">
        <v>108.418006460108</v>
      </c>
      <c r="V27" s="71"/>
      <c r="W27" s="71" t="n">
        <v>159.303622601845</v>
      </c>
      <c r="X27" s="71" t="n">
        <v>115.410269260645</v>
      </c>
    </row>
    <row r="28" customFormat="false" ht="12.75" hidden="false" customHeight="true" outlineLevel="0" collapsed="false">
      <c r="A28" s="41" t="s">
        <v>69</v>
      </c>
      <c r="B28" s="71" t="n">
        <v>98.6363150401422</v>
      </c>
      <c r="C28" s="71" t="n">
        <v>127.209334664854</v>
      </c>
      <c r="D28" s="71" t="n">
        <v>103.849153326329</v>
      </c>
      <c r="E28" s="71" t="n">
        <v>105.213103901084</v>
      </c>
      <c r="F28" s="71" t="n">
        <v>101.109285961526</v>
      </c>
      <c r="G28" s="71" t="n">
        <v>104.84437263815</v>
      </c>
      <c r="H28" s="71" t="n">
        <v>107.740127365371</v>
      </c>
      <c r="I28" s="71" t="n">
        <v>123.453730122716</v>
      </c>
      <c r="J28" s="71" t="n">
        <v>167.828749269176</v>
      </c>
      <c r="K28" s="71" t="n">
        <v>119.20764120338</v>
      </c>
      <c r="L28" s="71" t="n">
        <v>109.106152959124</v>
      </c>
      <c r="M28" s="71" t="n">
        <v>122.313270336731</v>
      </c>
      <c r="N28" s="71" t="n">
        <v>118.348592716664</v>
      </c>
      <c r="O28" s="71" t="n">
        <v>116.344528403479</v>
      </c>
      <c r="P28" s="71" t="n">
        <v>112.26908409929</v>
      </c>
      <c r="Q28" s="71" t="n">
        <v>110.999827560415</v>
      </c>
      <c r="R28" s="72" t="n">
        <v>112.167062611526</v>
      </c>
      <c r="S28" s="71" t="n">
        <v>110.103251635965</v>
      </c>
      <c r="T28" s="71" t="n">
        <v>120.215021929116</v>
      </c>
      <c r="U28" s="71" t="n">
        <v>98.6464690208809</v>
      </c>
      <c r="V28" s="71"/>
      <c r="W28" s="71" t="n">
        <v>151.086999757137</v>
      </c>
      <c r="X28" s="71" t="n">
        <v>108.60554184362</v>
      </c>
    </row>
    <row r="29" customFormat="false" ht="12.75" hidden="false" customHeight="true" outlineLevel="0" collapsed="false">
      <c r="A29" s="28" t="s">
        <v>70</v>
      </c>
      <c r="B29" s="46" t="n">
        <v>132.905762641205</v>
      </c>
      <c r="C29" s="46" t="n">
        <v>123.726905182507</v>
      </c>
      <c r="D29" s="46" t="n">
        <v>92.3692663943756</v>
      </c>
      <c r="E29" s="46" t="n">
        <v>100.562963744226</v>
      </c>
      <c r="F29" s="46" t="n">
        <v>107.157501652072</v>
      </c>
      <c r="G29" s="46" t="n">
        <v>96.9412534782357</v>
      </c>
      <c r="H29" s="46" t="n">
        <v>97.7078076098352</v>
      </c>
      <c r="I29" s="46" t="n">
        <v>112.217002596955</v>
      </c>
      <c r="J29" s="46" t="n">
        <v>171.06973649407</v>
      </c>
      <c r="K29" s="46" t="n">
        <v>101.423574173144</v>
      </c>
      <c r="L29" s="46" t="n">
        <v>110.522439344768</v>
      </c>
      <c r="M29" s="46" t="n">
        <v>122.152346688573</v>
      </c>
      <c r="N29" s="46" t="n">
        <v>117.640544836608</v>
      </c>
      <c r="O29" s="46" t="n">
        <v>112.318268412314</v>
      </c>
      <c r="P29" s="46" t="n">
        <v>109.153716090524</v>
      </c>
      <c r="Q29" s="46" t="n">
        <v>108.523398940377</v>
      </c>
      <c r="R29" s="47" t="n">
        <v>109.111795211739</v>
      </c>
      <c r="S29" s="46" t="n">
        <v>110.832309601073</v>
      </c>
      <c r="T29" s="46" t="n">
        <v>105.406200458502</v>
      </c>
      <c r="U29" s="46" t="n">
        <v>97.0091802174893</v>
      </c>
      <c r="V29" s="46"/>
      <c r="W29" s="46" t="n">
        <v>135.790495027434</v>
      </c>
      <c r="X29" s="46" t="n">
        <v>97.2302535730152</v>
      </c>
    </row>
    <row r="30" customFormat="false" ht="12.75" hidden="false" customHeight="true" outlineLevel="0" collapsed="false">
      <c r="A30" s="28" t="s">
        <v>71</v>
      </c>
      <c r="B30" s="46" t="n">
        <v>165.397951608194</v>
      </c>
      <c r="C30" s="46" t="n">
        <v>132.139800364554</v>
      </c>
      <c r="D30" s="46" t="n">
        <v>104.075070138702</v>
      </c>
      <c r="E30" s="46" t="n">
        <v>105.107507665463</v>
      </c>
      <c r="F30" s="46" t="n">
        <v>112.545217311853</v>
      </c>
      <c r="G30" s="46" t="n">
        <v>106.446816921239</v>
      </c>
      <c r="H30" s="46" t="n">
        <v>105.68736616918</v>
      </c>
      <c r="I30" s="46" t="n">
        <v>119.882108142654</v>
      </c>
      <c r="J30" s="46" t="n">
        <v>173.622235251911</v>
      </c>
      <c r="K30" s="46" t="n">
        <v>98.2750536940092</v>
      </c>
      <c r="L30" s="46" t="n">
        <v>112.263485997909</v>
      </c>
      <c r="M30" s="46" t="n">
        <v>123.853273888763</v>
      </c>
      <c r="N30" s="46" t="n">
        <v>120.757017147687</v>
      </c>
      <c r="O30" s="46" t="n">
        <v>115.345594636679</v>
      </c>
      <c r="P30" s="46" t="n">
        <v>115.616942110199</v>
      </c>
      <c r="Q30" s="46" t="n">
        <v>113.617618252214</v>
      </c>
      <c r="R30" s="47" t="n">
        <v>115.387764477474</v>
      </c>
      <c r="S30" s="46" t="n">
        <v>114.701208787715</v>
      </c>
      <c r="T30" s="46" t="n">
        <v>108.373645895246</v>
      </c>
      <c r="U30" s="46" t="n">
        <v>100.718856426834</v>
      </c>
      <c r="V30" s="46"/>
      <c r="W30" s="46" t="n">
        <v>142.068043612064</v>
      </c>
      <c r="X30" s="46" t="n">
        <v>102.263033607846</v>
      </c>
    </row>
    <row r="31" customFormat="false" ht="12.75" hidden="false" customHeight="true" outlineLevel="0" collapsed="false">
      <c r="A31" s="28" t="s">
        <v>72</v>
      </c>
      <c r="B31" s="46" t="n">
        <v>128.381837838746</v>
      </c>
      <c r="C31" s="46" t="n">
        <v>136.905536919878</v>
      </c>
      <c r="D31" s="46" t="n">
        <v>110.467839766614</v>
      </c>
      <c r="E31" s="46" t="n">
        <v>110.281633344635</v>
      </c>
      <c r="F31" s="46" t="n">
        <v>111.512608022333</v>
      </c>
      <c r="G31" s="46" t="n">
        <v>111.726092840302</v>
      </c>
      <c r="H31" s="46" t="n">
        <v>110.843697857131</v>
      </c>
      <c r="I31" s="46" t="n">
        <v>126.301103471648</v>
      </c>
      <c r="J31" s="46" t="n">
        <v>175.34911040664</v>
      </c>
      <c r="K31" s="46" t="n">
        <v>116.148190608711</v>
      </c>
      <c r="L31" s="46" t="n">
        <v>112.385499174977</v>
      </c>
      <c r="M31" s="46" t="n">
        <v>125.312605102547</v>
      </c>
      <c r="N31" s="46" t="n">
        <v>121.070656899186</v>
      </c>
      <c r="O31" s="46" t="n">
        <v>118.995701186066</v>
      </c>
      <c r="P31" s="46" t="n">
        <v>117.562426099075</v>
      </c>
      <c r="Q31" s="46" t="n">
        <v>116.339465045574</v>
      </c>
      <c r="R31" s="47" t="n">
        <v>117.441782375179</v>
      </c>
      <c r="S31" s="46" t="n">
        <v>114.49032937174</v>
      </c>
      <c r="T31" s="46" t="n">
        <v>110.935241634074</v>
      </c>
      <c r="U31" s="46" t="n">
        <v>103.483284809033</v>
      </c>
      <c r="V31" s="46"/>
      <c r="W31" s="46" t="n">
        <v>193.062425185474</v>
      </c>
      <c r="X31" s="46" t="n">
        <v>107.813681444915</v>
      </c>
    </row>
    <row r="32" customFormat="false" ht="12.75" hidden="false" customHeight="true" outlineLevel="0" collapsed="false">
      <c r="A32" s="28" t="s">
        <v>73</v>
      </c>
      <c r="B32" s="46" t="n">
        <v>104.355227590496</v>
      </c>
      <c r="C32" s="46" t="n">
        <v>137.668898389763</v>
      </c>
      <c r="D32" s="46" t="n">
        <v>110.8272834673</v>
      </c>
      <c r="E32" s="46" t="n">
        <v>113.73805410188</v>
      </c>
      <c r="F32" s="46" t="n">
        <v>115.536543282972</v>
      </c>
      <c r="G32" s="46" t="n">
        <v>113.083669524763</v>
      </c>
      <c r="H32" s="46" t="n">
        <v>109.493574866053</v>
      </c>
      <c r="I32" s="46" t="n">
        <v>123.703949890175</v>
      </c>
      <c r="J32" s="46" t="n">
        <v>181.220735236862</v>
      </c>
      <c r="K32" s="46" t="n">
        <v>119.969258195894</v>
      </c>
      <c r="L32" s="46" t="n">
        <v>115.948628470263</v>
      </c>
      <c r="M32" s="46" t="n">
        <v>128.656705908169</v>
      </c>
      <c r="N32" s="46" t="n">
        <v>122.206707030355</v>
      </c>
      <c r="O32" s="46" t="n">
        <v>120.784369044728</v>
      </c>
      <c r="P32" s="46" t="n">
        <v>117.848599124476</v>
      </c>
      <c r="Q32" s="46" t="n">
        <v>115.833349625127</v>
      </c>
      <c r="R32" s="47" t="n">
        <v>117.618142781145</v>
      </c>
      <c r="S32" s="46" t="n">
        <v>112.644168704286</v>
      </c>
      <c r="T32" s="46" t="n">
        <v>123.731282840418</v>
      </c>
      <c r="U32" s="46" t="n">
        <v>102.566242180484</v>
      </c>
      <c r="V32" s="46"/>
      <c r="W32" s="46" t="n">
        <v>183.326493148741</v>
      </c>
      <c r="X32" s="46" t="n">
        <v>100.065513351123</v>
      </c>
    </row>
    <row r="33" customFormat="false" ht="12.75" hidden="false" customHeight="true" outlineLevel="0" collapsed="false">
      <c r="A33" s="41" t="s">
        <v>74</v>
      </c>
      <c r="B33" s="71" t="n">
        <v>151.348689618601</v>
      </c>
      <c r="C33" s="71" t="n">
        <v>125.137479052268</v>
      </c>
      <c r="D33" s="71" t="n">
        <v>89.5486337918199</v>
      </c>
      <c r="E33" s="71" t="n">
        <v>103.38864667807</v>
      </c>
      <c r="F33" s="71" t="n">
        <v>116.6929385166</v>
      </c>
      <c r="G33" s="71" t="n">
        <v>96.9889326669207</v>
      </c>
      <c r="H33" s="71" t="n">
        <v>99.4755915891684</v>
      </c>
      <c r="I33" s="71" t="n">
        <v>104.553977111388</v>
      </c>
      <c r="J33" s="71" t="n">
        <v>176.900685477029</v>
      </c>
      <c r="K33" s="71" t="n">
        <v>96.9184749308625</v>
      </c>
      <c r="L33" s="71" t="n">
        <v>113.214875060236</v>
      </c>
      <c r="M33" s="71" t="n">
        <v>130.477534327094</v>
      </c>
      <c r="N33" s="71" t="n">
        <v>120.577554508808</v>
      </c>
      <c r="O33" s="71" t="n">
        <v>114.180862660629</v>
      </c>
      <c r="P33" s="71" t="n">
        <v>111.436430899915</v>
      </c>
      <c r="Q33" s="71" t="n">
        <v>112.698102151111</v>
      </c>
      <c r="R33" s="72" t="n">
        <v>111.661619940661</v>
      </c>
      <c r="S33" s="71" t="n">
        <v>111.735618909503</v>
      </c>
      <c r="T33" s="71" t="n">
        <v>104.701746671451</v>
      </c>
      <c r="U33" s="71" t="n">
        <v>98.0857707451979</v>
      </c>
      <c r="V33" s="71"/>
      <c r="W33" s="71" t="n">
        <v>155.224276956065</v>
      </c>
      <c r="X33" s="71" t="n">
        <v>92.1126328778416</v>
      </c>
    </row>
    <row r="34" customFormat="false" ht="12.75" hidden="false" customHeight="true" outlineLevel="0" collapsed="false">
      <c r="A34" s="41" t="s">
        <v>75</v>
      </c>
      <c r="B34" s="71" t="n">
        <v>182.410178831612</v>
      </c>
      <c r="C34" s="71" t="n">
        <v>128.565096755838</v>
      </c>
      <c r="D34" s="71" t="n">
        <v>105.401875762666</v>
      </c>
      <c r="E34" s="71" t="n">
        <v>99.1687542289443</v>
      </c>
      <c r="F34" s="71" t="n">
        <v>112.457994242389</v>
      </c>
      <c r="G34" s="71" t="n">
        <v>105.958496507248</v>
      </c>
      <c r="H34" s="71" t="n">
        <v>104.207797239017</v>
      </c>
      <c r="I34" s="71" t="n">
        <v>115.215520596816</v>
      </c>
      <c r="J34" s="71" t="n">
        <v>184.881731052015</v>
      </c>
      <c r="K34" s="71" t="n">
        <v>92.785762201619</v>
      </c>
      <c r="L34" s="71" t="n">
        <v>111.986021417184</v>
      </c>
      <c r="M34" s="71" t="n">
        <v>129.893998168343</v>
      </c>
      <c r="N34" s="71" t="n">
        <v>123.961235114458</v>
      </c>
      <c r="O34" s="71" t="n">
        <v>115.919275365883</v>
      </c>
      <c r="P34" s="71" t="n">
        <v>116.960550301696</v>
      </c>
      <c r="Q34" s="71" t="n">
        <v>112.591808610434</v>
      </c>
      <c r="R34" s="72" t="n">
        <v>116.399266858206</v>
      </c>
      <c r="S34" s="71" t="n">
        <v>111.289627817998</v>
      </c>
      <c r="T34" s="71" t="n">
        <v>108.343500999296</v>
      </c>
      <c r="U34" s="71" t="n">
        <v>93.0374440553746</v>
      </c>
      <c r="V34" s="71"/>
      <c r="W34" s="71" t="n">
        <v>179.736181789955</v>
      </c>
      <c r="X34" s="71" t="n">
        <v>96.4735781465766</v>
      </c>
    </row>
    <row r="35" customFormat="false" ht="12.75" hidden="false" customHeight="true" outlineLevel="0" collapsed="false">
      <c r="A35" s="41" t="s">
        <v>76</v>
      </c>
      <c r="B35" s="71" t="n">
        <v>123.805491329681</v>
      </c>
      <c r="C35" s="71" t="n">
        <v>141.044010999976</v>
      </c>
      <c r="D35" s="71" t="n">
        <v>117.856139158753</v>
      </c>
      <c r="E35" s="71" t="n">
        <v>105.067454867121</v>
      </c>
      <c r="F35" s="71" t="n">
        <v>115.757115839381</v>
      </c>
      <c r="G35" s="71" t="n">
        <v>116.043664113904</v>
      </c>
      <c r="H35" s="71" t="n">
        <v>106.73448912875</v>
      </c>
      <c r="I35" s="71" t="n">
        <v>122.800468470878</v>
      </c>
      <c r="J35" s="71" t="n">
        <v>183.21556577842</v>
      </c>
      <c r="K35" s="71" t="n">
        <v>109.870373213405</v>
      </c>
      <c r="L35" s="71" t="n">
        <v>113.331153088571</v>
      </c>
      <c r="M35" s="71" t="n">
        <v>127.828727048614</v>
      </c>
      <c r="N35" s="71" t="n">
        <v>124.742195606266</v>
      </c>
      <c r="O35" s="71" t="n">
        <v>119.066312991935</v>
      </c>
      <c r="P35" s="71" t="n">
        <v>118.586826985155</v>
      </c>
      <c r="Q35" s="71" t="n">
        <v>114.873864854583</v>
      </c>
      <c r="R35" s="72" t="n">
        <v>118.11813087832</v>
      </c>
      <c r="S35" s="71" t="n">
        <v>112.743691143499</v>
      </c>
      <c r="T35" s="71" t="n">
        <v>112.208505052778</v>
      </c>
      <c r="U35" s="71" t="n">
        <v>96.2577286104076</v>
      </c>
      <c r="V35" s="71"/>
      <c r="W35" s="71" t="n">
        <v>194.605644312525</v>
      </c>
      <c r="X35" s="71" t="n">
        <v>102.132621478989</v>
      </c>
    </row>
    <row r="36" customFormat="false" ht="12.75" hidden="false" customHeight="true" outlineLevel="0" collapsed="false">
      <c r="A36" s="41" t="s">
        <v>77</v>
      </c>
      <c r="B36" s="71" t="n">
        <v>104.311086480603</v>
      </c>
      <c r="C36" s="71" t="n">
        <v>160.529351573424</v>
      </c>
      <c r="D36" s="71" t="n">
        <v>112.671901750392</v>
      </c>
      <c r="E36" s="71" t="n">
        <v>107.957295218285</v>
      </c>
      <c r="F36" s="71" t="n">
        <v>119.510229457931</v>
      </c>
      <c r="G36" s="71" t="n">
        <v>114.668528990397</v>
      </c>
      <c r="H36" s="71" t="n">
        <v>111.359496767944</v>
      </c>
      <c r="I36" s="71" t="n">
        <v>124.575361524617</v>
      </c>
      <c r="J36" s="71" t="n">
        <v>187.315945701845</v>
      </c>
      <c r="K36" s="71" t="n">
        <v>115.42566301326</v>
      </c>
      <c r="L36" s="71" t="n">
        <v>115.631444806651</v>
      </c>
      <c r="M36" s="71" t="n">
        <v>128.54522314383</v>
      </c>
      <c r="N36" s="71" t="n">
        <v>126.644822282237</v>
      </c>
      <c r="O36" s="71" t="n">
        <v>121.849435250705</v>
      </c>
      <c r="P36" s="71" t="n">
        <v>118.88648804142</v>
      </c>
      <c r="Q36" s="71" t="n">
        <v>116.828979293185</v>
      </c>
      <c r="R36" s="72" t="n">
        <v>118.649866372689</v>
      </c>
      <c r="S36" s="71" t="n">
        <v>113.382190890762</v>
      </c>
      <c r="T36" s="71" t="n">
        <v>128.368177782885</v>
      </c>
      <c r="U36" s="71" t="n">
        <v>97.8469493602702</v>
      </c>
      <c r="V36" s="71"/>
      <c r="W36" s="71" t="n">
        <v>192.714949151515</v>
      </c>
      <c r="X36" s="71" t="n">
        <v>110.059595226862</v>
      </c>
    </row>
    <row r="37" customFormat="false" ht="12.75" hidden="false" customHeight="true" outlineLevel="0" collapsed="false">
      <c r="A37" s="28" t="s">
        <v>78</v>
      </c>
      <c r="B37" s="46" t="n">
        <v>151.771529761664</v>
      </c>
      <c r="C37" s="46" t="n">
        <v>132.604315330414</v>
      </c>
      <c r="D37" s="46" t="n">
        <v>101.607976511656</v>
      </c>
      <c r="E37" s="46" t="n">
        <v>103.249441178341</v>
      </c>
      <c r="F37" s="46" t="n">
        <v>119.554321781157</v>
      </c>
      <c r="G37" s="46" t="n">
        <v>105.258238240216</v>
      </c>
      <c r="H37" s="46" t="n">
        <v>105.61641035648</v>
      </c>
      <c r="I37" s="46" t="n">
        <v>115.229561322545</v>
      </c>
      <c r="J37" s="46" t="n">
        <v>182.040198824167</v>
      </c>
      <c r="K37" s="46" t="n">
        <v>97.7781974211329</v>
      </c>
      <c r="L37" s="46" t="n">
        <v>113.520096996629</v>
      </c>
      <c r="M37" s="46" t="n">
        <v>129.121471763752</v>
      </c>
      <c r="N37" s="46" t="n">
        <v>129.320816289399</v>
      </c>
      <c r="O37" s="46" t="n">
        <v>118.062988847405</v>
      </c>
      <c r="P37" s="46" t="n">
        <v>116.413415487478</v>
      </c>
      <c r="Q37" s="46" t="n">
        <v>115.828320277462</v>
      </c>
      <c r="R37" s="47" t="n">
        <v>116.377298764144</v>
      </c>
      <c r="S37" s="46" t="n">
        <v>112.556475196363</v>
      </c>
      <c r="T37" s="46" t="n">
        <v>108.730597616755</v>
      </c>
      <c r="U37" s="46" t="n">
        <v>99.3446328527521</v>
      </c>
      <c r="V37" s="46"/>
      <c r="W37" s="46" t="n">
        <v>184.179463381748</v>
      </c>
      <c r="X37" s="46" t="n">
        <v>102.991231462056</v>
      </c>
    </row>
    <row r="38" customFormat="false" ht="12.75" hidden="false" customHeight="true" outlineLevel="0" collapsed="false">
      <c r="A38" s="28" t="s">
        <v>79</v>
      </c>
      <c r="B38" s="46" t="n">
        <v>187.617853092699</v>
      </c>
      <c r="C38" s="46" t="n">
        <v>140.165714081867</v>
      </c>
      <c r="D38" s="46" t="n">
        <v>113.16118654773</v>
      </c>
      <c r="E38" s="46" t="n">
        <v>107.338664705632</v>
      </c>
      <c r="F38" s="46" t="n">
        <v>126.173238927592</v>
      </c>
      <c r="G38" s="46" t="n">
        <v>114.719629865642</v>
      </c>
      <c r="H38" s="46" t="n">
        <v>111.923287341036</v>
      </c>
      <c r="I38" s="46" t="n">
        <v>123.149826428113</v>
      </c>
      <c r="J38" s="46" t="n">
        <v>192.266842529408</v>
      </c>
      <c r="K38" s="46" t="n">
        <v>106.061765735173</v>
      </c>
      <c r="L38" s="46" t="n">
        <v>118.077974208795</v>
      </c>
      <c r="M38" s="46" t="n">
        <v>132.667860848295</v>
      </c>
      <c r="N38" s="46" t="n">
        <v>127.001546494988</v>
      </c>
      <c r="O38" s="46" t="n">
        <v>122.179556746483</v>
      </c>
      <c r="P38" s="46" t="n">
        <v>124.076017795254</v>
      </c>
      <c r="Q38" s="46" t="n">
        <v>120.352049181654</v>
      </c>
      <c r="R38" s="47" t="n">
        <v>123.612093035296</v>
      </c>
      <c r="S38" s="46" t="n">
        <v>114.408383596122</v>
      </c>
      <c r="T38" s="46" t="n">
        <v>115.834083980406</v>
      </c>
      <c r="U38" s="46" t="n">
        <v>104.645573863127</v>
      </c>
      <c r="V38" s="46"/>
      <c r="W38" s="46" t="n">
        <v>204.813374914279</v>
      </c>
      <c r="X38" s="46" t="n">
        <v>111.266837843202</v>
      </c>
    </row>
    <row r="39" customFormat="false" ht="12.75" hidden="false" customHeight="true" outlineLevel="0" collapsed="false">
      <c r="A39" s="28" t="s">
        <v>80</v>
      </c>
      <c r="B39" s="46" t="n">
        <v>129.530549313303</v>
      </c>
      <c r="C39" s="46" t="n">
        <v>151.24776782735</v>
      </c>
      <c r="D39" s="46" t="n">
        <v>124.683328162574</v>
      </c>
      <c r="E39" s="46" t="n">
        <v>118.36737175058</v>
      </c>
      <c r="F39" s="46" t="n">
        <v>127.139642049074</v>
      </c>
      <c r="G39" s="46" t="n">
        <v>124.899896107352</v>
      </c>
      <c r="H39" s="46" t="n">
        <v>117.643288291879</v>
      </c>
      <c r="I39" s="46" t="n">
        <v>126.742369270527</v>
      </c>
      <c r="J39" s="46" t="n">
        <v>194.117036722327</v>
      </c>
      <c r="K39" s="46" t="n">
        <v>109.058091332261</v>
      </c>
      <c r="L39" s="46" t="n">
        <v>120.755861322937</v>
      </c>
      <c r="M39" s="46" t="n">
        <v>136.548327132158</v>
      </c>
      <c r="N39" s="46" t="n">
        <v>128.411484736805</v>
      </c>
      <c r="O39" s="46" t="n">
        <v>125.365035876589</v>
      </c>
      <c r="P39" s="46" t="n">
        <v>125.604748732951</v>
      </c>
      <c r="Q39" s="46" t="n">
        <v>124.75991083229</v>
      </c>
      <c r="R39" s="47" t="n">
        <v>125.536477584723</v>
      </c>
      <c r="S39" s="46" t="n">
        <v>117.938396287379</v>
      </c>
      <c r="T39" s="46" t="n">
        <v>117.23400219877</v>
      </c>
      <c r="U39" s="46" t="n">
        <v>110.602553608564</v>
      </c>
      <c r="V39" s="46"/>
      <c r="W39" s="46" t="n">
        <v>223.363453013164</v>
      </c>
      <c r="X39" s="46" t="n">
        <v>119.22016504222</v>
      </c>
    </row>
    <row r="40" customFormat="false" ht="12.75" hidden="false" customHeight="true" outlineLevel="0" collapsed="false">
      <c r="A40" s="28" t="s">
        <v>81</v>
      </c>
      <c r="B40" s="46" t="n">
        <v>105.970540908414</v>
      </c>
      <c r="C40" s="46" t="n">
        <v>155.053505092928</v>
      </c>
      <c r="D40" s="46" t="n">
        <v>122.066200282881</v>
      </c>
      <c r="E40" s="46" t="n">
        <v>113.972455549958</v>
      </c>
      <c r="F40" s="46" t="n">
        <v>130.749776071546</v>
      </c>
      <c r="G40" s="46" t="n">
        <v>122.999868111595</v>
      </c>
      <c r="H40" s="46" t="n">
        <v>118.368506547186</v>
      </c>
      <c r="I40" s="46" t="n">
        <v>129.486720674927</v>
      </c>
      <c r="J40" s="46" t="n">
        <v>204.177396439608</v>
      </c>
      <c r="K40" s="46" t="n">
        <v>117.41641090137</v>
      </c>
      <c r="L40" s="46" t="n">
        <v>126.412888222832</v>
      </c>
      <c r="M40" s="46" t="n">
        <v>138.371394143495</v>
      </c>
      <c r="N40" s="46" t="n">
        <v>129.948955809654</v>
      </c>
      <c r="O40" s="46" t="n">
        <v>128.956850033298</v>
      </c>
      <c r="P40" s="46" t="n">
        <v>125.894509632797</v>
      </c>
      <c r="Q40" s="46" t="n">
        <v>125.261400470422</v>
      </c>
      <c r="R40" s="47" t="n">
        <v>125.855401789485</v>
      </c>
      <c r="S40" s="46" t="n">
        <v>121.402718494507</v>
      </c>
      <c r="T40" s="46" t="n">
        <v>130.388117480785</v>
      </c>
      <c r="U40" s="46" t="n">
        <v>105.775454444371</v>
      </c>
      <c r="V40" s="46"/>
      <c r="W40" s="46" t="n">
        <v>220.388943304834</v>
      </c>
      <c r="X40" s="46" t="n">
        <v>120.605335282199</v>
      </c>
    </row>
    <row r="41" customFormat="false" ht="12.75" hidden="false" customHeight="true" outlineLevel="0" collapsed="false">
      <c r="A41" s="41" t="s">
        <v>82</v>
      </c>
      <c r="B41" s="71" t="n">
        <v>156.214715660828</v>
      </c>
      <c r="C41" s="71" t="n">
        <v>141.001916617931</v>
      </c>
      <c r="D41" s="71" t="n">
        <v>105.217364879042</v>
      </c>
      <c r="E41" s="71" t="n">
        <v>105.49416790432</v>
      </c>
      <c r="F41" s="71" t="n">
        <v>128.406422956965</v>
      </c>
      <c r="G41" s="71" t="n">
        <v>109.564433385905</v>
      </c>
      <c r="H41" s="71" t="n">
        <v>108.761188938293</v>
      </c>
      <c r="I41" s="71" t="n">
        <v>121.551207785885</v>
      </c>
      <c r="J41" s="71" t="n">
        <v>193.160040148731</v>
      </c>
      <c r="K41" s="71" t="n">
        <v>106.994470483026</v>
      </c>
      <c r="L41" s="71" t="n">
        <v>121.50712655503</v>
      </c>
      <c r="M41" s="71" t="n">
        <v>137.89472230449</v>
      </c>
      <c r="N41" s="71" t="n">
        <v>128.805094746303</v>
      </c>
      <c r="O41" s="71" t="n">
        <v>123.474752504307</v>
      </c>
      <c r="P41" s="71" t="n">
        <v>121.287220943876</v>
      </c>
      <c r="Q41" s="71" t="n">
        <v>120.452414576875</v>
      </c>
      <c r="R41" s="72" t="n">
        <v>121.222273088735</v>
      </c>
      <c r="S41" s="71" t="n">
        <v>117.945891203699</v>
      </c>
      <c r="T41" s="71" t="n">
        <v>113.853455301022</v>
      </c>
      <c r="U41" s="71" t="n">
        <v>101.786620491723</v>
      </c>
      <c r="V41" s="71"/>
      <c r="W41" s="71" t="n">
        <v>202.573940236571</v>
      </c>
      <c r="X41" s="71" t="n">
        <v>114.359816191761</v>
      </c>
    </row>
    <row r="42" customFormat="false" ht="12.75" hidden="false" customHeight="true" outlineLevel="0" collapsed="false">
      <c r="A42" s="41" t="s">
        <v>83</v>
      </c>
      <c r="B42" s="71" t="n">
        <v>189.578120997941</v>
      </c>
      <c r="C42" s="71" t="n">
        <v>161.68299836303</v>
      </c>
      <c r="D42" s="71" t="n">
        <v>118.806445161189</v>
      </c>
      <c r="E42" s="71" t="n">
        <v>111.71433365461</v>
      </c>
      <c r="F42" s="71" t="n">
        <v>129.187608157665</v>
      </c>
      <c r="G42" s="71" t="n">
        <v>120.626713442098</v>
      </c>
      <c r="H42" s="71" t="n">
        <v>117.666696878368</v>
      </c>
      <c r="I42" s="71" t="n">
        <v>129.11726655218</v>
      </c>
      <c r="J42" s="71" t="n">
        <v>201.486062496049</v>
      </c>
      <c r="K42" s="71" t="n">
        <v>107.995365393566</v>
      </c>
      <c r="L42" s="71" t="n">
        <v>124.742185007315</v>
      </c>
      <c r="M42" s="71" t="n">
        <v>139.371544666866</v>
      </c>
      <c r="N42" s="71" t="n">
        <v>130.223017679275</v>
      </c>
      <c r="O42" s="71" t="n">
        <v>127.419961665737</v>
      </c>
      <c r="P42" s="71" t="n">
        <v>129.235536835026</v>
      </c>
      <c r="Q42" s="71" t="n">
        <v>126.937734531679</v>
      </c>
      <c r="R42" s="72" t="n">
        <v>128.964557267868</v>
      </c>
      <c r="S42" s="71" t="n">
        <v>120.511745437112</v>
      </c>
      <c r="T42" s="71" t="n">
        <v>117.257767013483</v>
      </c>
      <c r="U42" s="71" t="n">
        <v>109.333145673168</v>
      </c>
      <c r="V42" s="71"/>
      <c r="W42" s="71" t="n">
        <v>226.901250595766</v>
      </c>
      <c r="X42" s="71" t="n">
        <v>121.839334279105</v>
      </c>
    </row>
    <row r="43" customFormat="false" ht="12.75" hidden="false" customHeight="true" outlineLevel="0" collapsed="false">
      <c r="A43" s="41" t="s">
        <v>84</v>
      </c>
      <c r="B43" s="71" t="n">
        <v>125.044362220044</v>
      </c>
      <c r="C43" s="71" t="n">
        <v>164.475541983842</v>
      </c>
      <c r="D43" s="71" t="n">
        <v>122.117560694603</v>
      </c>
      <c r="E43" s="71" t="n">
        <v>116.165141450945</v>
      </c>
      <c r="F43" s="71" t="n">
        <v>129.229644366077</v>
      </c>
      <c r="G43" s="71" t="n">
        <v>123.713050152751</v>
      </c>
      <c r="H43" s="71" t="n">
        <v>120.289345243156</v>
      </c>
      <c r="I43" s="71" t="n">
        <v>129.256583546415</v>
      </c>
      <c r="J43" s="71" t="n">
        <v>200.688119953325</v>
      </c>
      <c r="K43" s="71" t="n">
        <v>117.652326224103</v>
      </c>
      <c r="L43" s="71" t="n">
        <v>127.338396907039</v>
      </c>
      <c r="M43" s="71" t="n">
        <v>140.988207828208</v>
      </c>
      <c r="N43" s="71" t="n">
        <v>130.550594782884</v>
      </c>
      <c r="O43" s="71" t="n">
        <v>129.802136482051</v>
      </c>
      <c r="P43" s="71" t="n">
        <v>127.887078853413</v>
      </c>
      <c r="Q43" s="71" t="n">
        <v>129.503110831195</v>
      </c>
      <c r="R43" s="72" t="n">
        <v>128.176254349632</v>
      </c>
      <c r="S43" s="71" t="n">
        <v>123.030017305329</v>
      </c>
      <c r="T43" s="71" t="n">
        <v>119.355781761714</v>
      </c>
      <c r="U43" s="71" t="n">
        <v>113.544123680863</v>
      </c>
      <c r="V43" s="71"/>
      <c r="W43" s="71" t="n">
        <v>246.541032984151</v>
      </c>
      <c r="X43" s="71" t="n">
        <v>129.133049053439</v>
      </c>
    </row>
    <row r="44" customFormat="false" ht="12.75" hidden="false" customHeight="true" outlineLevel="0" collapsed="false">
      <c r="A44" s="41" t="s">
        <v>85</v>
      </c>
      <c r="B44" s="71" t="n">
        <v>105.755078556165</v>
      </c>
      <c r="C44" s="71" t="n">
        <v>165.860014110243</v>
      </c>
      <c r="D44" s="71" t="n">
        <v>121.142286953009</v>
      </c>
      <c r="E44" s="71" t="n">
        <v>117.419355868525</v>
      </c>
      <c r="F44" s="71" t="n">
        <v>132.092653518207</v>
      </c>
      <c r="G44" s="71" t="n">
        <v>123.720362445396</v>
      </c>
      <c r="H44" s="71" t="n">
        <v>122.807932757438</v>
      </c>
      <c r="I44" s="71" t="n">
        <v>131.964662196413</v>
      </c>
      <c r="J44" s="71" t="n">
        <v>208.245021609736</v>
      </c>
      <c r="K44" s="71" t="n">
        <v>120.32464476065</v>
      </c>
      <c r="L44" s="71" t="n">
        <v>129.918744956012</v>
      </c>
      <c r="M44" s="71" t="n">
        <v>143.728805598096</v>
      </c>
      <c r="N44" s="71" t="n">
        <v>130.690436593301</v>
      </c>
      <c r="O44" s="71" t="n">
        <v>132.045407193075</v>
      </c>
      <c r="P44" s="71" t="n">
        <v>128.153460994626</v>
      </c>
      <c r="Q44" s="71" t="n">
        <v>130.477734642098</v>
      </c>
      <c r="R44" s="72" t="n">
        <v>128.544231345357</v>
      </c>
      <c r="S44" s="71" t="n">
        <v>125.646000362017</v>
      </c>
      <c r="T44" s="71" t="n">
        <v>132.597131314048</v>
      </c>
      <c r="U44" s="71" t="n">
        <v>110.945756995555</v>
      </c>
      <c r="V44" s="71"/>
      <c r="W44" s="71" t="n">
        <v>234.432960830527</v>
      </c>
      <c r="X44" s="71" t="n">
        <v>127.221973463198</v>
      </c>
    </row>
    <row r="45" customFormat="false" ht="12.75" hidden="false" customHeight="true" outlineLevel="0" collapsed="false">
      <c r="A45" s="28" t="s">
        <v>86</v>
      </c>
      <c r="B45" s="46" t="n">
        <v>154.572570937752</v>
      </c>
      <c r="C45" s="46" t="n">
        <v>158.098355623802</v>
      </c>
      <c r="D45" s="46" t="n">
        <v>107.285708334877</v>
      </c>
      <c r="E45" s="46" t="n">
        <v>113.396477253982</v>
      </c>
      <c r="F45" s="46" t="n">
        <v>131.131028435335</v>
      </c>
      <c r="G45" s="46" t="n">
        <v>113.664886201726</v>
      </c>
      <c r="H45" s="46" t="n">
        <v>116.221919058432</v>
      </c>
      <c r="I45" s="46" t="n">
        <v>125.797735262657</v>
      </c>
      <c r="J45" s="46" t="n">
        <v>194.574790535835</v>
      </c>
      <c r="K45" s="46" t="n">
        <v>118.068395140944</v>
      </c>
      <c r="L45" s="46" t="n">
        <v>126.61294309822</v>
      </c>
      <c r="M45" s="46" t="n">
        <v>141.220750588611</v>
      </c>
      <c r="N45" s="46" t="n">
        <v>132.987445639725</v>
      </c>
      <c r="O45" s="46" t="n">
        <v>129.064587499059</v>
      </c>
      <c r="P45" s="46" t="n">
        <v>125.945797390127</v>
      </c>
      <c r="Q45" s="46" t="n">
        <v>129.265323453141</v>
      </c>
      <c r="R45" s="47" t="n">
        <v>126.473895366774</v>
      </c>
      <c r="S45" s="46" t="n">
        <v>124.284825677264</v>
      </c>
      <c r="T45" s="46" t="n">
        <v>116.570586586515</v>
      </c>
      <c r="U45" s="46" t="n">
        <v>113.874084584221</v>
      </c>
      <c r="V45" s="46"/>
      <c r="W45" s="46" t="n">
        <v>219.6883764259</v>
      </c>
      <c r="X45" s="46" t="n">
        <v>131.872551707484</v>
      </c>
    </row>
    <row r="46" customFormat="false" ht="12.75" hidden="false" customHeight="true" outlineLevel="0" collapsed="false">
      <c r="A46" s="28" t="s">
        <v>87</v>
      </c>
      <c r="B46" s="46" t="n">
        <v>186.768014440127</v>
      </c>
      <c r="C46" s="46" t="n">
        <v>160.115110734645</v>
      </c>
      <c r="D46" s="46" t="n">
        <v>114.998635243536</v>
      </c>
      <c r="E46" s="46" t="n">
        <v>114.39683222362</v>
      </c>
      <c r="F46" s="46" t="n">
        <v>132.007364594926</v>
      </c>
      <c r="G46" s="46" t="n">
        <v>118.947867317426</v>
      </c>
      <c r="H46" s="46" t="n">
        <v>121.442244538771</v>
      </c>
      <c r="I46" s="46" t="n">
        <v>129.517115478073</v>
      </c>
      <c r="J46" s="46" t="n">
        <v>198.83472169158</v>
      </c>
      <c r="K46" s="46" t="n">
        <v>122.120739375218</v>
      </c>
      <c r="L46" s="46" t="n">
        <v>128.855066894858</v>
      </c>
      <c r="M46" s="46" t="n">
        <v>143.384845999551</v>
      </c>
      <c r="N46" s="46" t="n">
        <v>133.940152519757</v>
      </c>
      <c r="O46" s="46" t="n">
        <v>131.967791854348</v>
      </c>
      <c r="P46" s="46" t="n">
        <v>131.065490463292</v>
      </c>
      <c r="Q46" s="46" t="n">
        <v>133.382871327668</v>
      </c>
      <c r="R46" s="47" t="n">
        <v>131.453695963257</v>
      </c>
      <c r="S46" s="46" t="n">
        <v>126.882150296278</v>
      </c>
      <c r="T46" s="46" t="n">
        <v>118.520418833755</v>
      </c>
      <c r="U46" s="46" t="n">
        <v>116.793168294845</v>
      </c>
      <c r="V46" s="46"/>
      <c r="W46" s="46" t="n">
        <v>223.418294259712</v>
      </c>
      <c r="X46" s="46" t="n">
        <v>138.532389420326</v>
      </c>
    </row>
    <row r="47" customFormat="false" ht="12.75" hidden="false" customHeight="true" outlineLevel="0" collapsed="false">
      <c r="A47" s="28" t="s">
        <v>88</v>
      </c>
      <c r="B47" s="46" t="n">
        <v>143.596707761911</v>
      </c>
      <c r="C47" s="46" t="n">
        <v>168.948668067882</v>
      </c>
      <c r="D47" s="46" t="n">
        <v>123.958914651641</v>
      </c>
      <c r="E47" s="46" t="n">
        <v>122.796841256838</v>
      </c>
      <c r="F47" s="46" t="n">
        <v>136.018584648165</v>
      </c>
      <c r="G47" s="46" t="n">
        <v>127.139872087575</v>
      </c>
      <c r="H47" s="46" t="n">
        <v>127.328113776608</v>
      </c>
      <c r="I47" s="46" t="n">
        <v>131.845780892464</v>
      </c>
      <c r="J47" s="46" t="n">
        <v>209.276764251781</v>
      </c>
      <c r="K47" s="46" t="n">
        <v>126.181980007677</v>
      </c>
      <c r="L47" s="46" t="n">
        <v>132.284149411064</v>
      </c>
      <c r="M47" s="46" t="n">
        <v>146.11569016008</v>
      </c>
      <c r="N47" s="46" t="n">
        <v>134.684097454963</v>
      </c>
      <c r="O47" s="46" t="n">
        <v>135.412338086227</v>
      </c>
      <c r="P47" s="46" t="n">
        <v>133.656359603391</v>
      </c>
      <c r="Q47" s="46" t="n">
        <v>137.518785211718</v>
      </c>
      <c r="R47" s="47" t="n">
        <v>134.26499036655</v>
      </c>
      <c r="S47" s="46" t="n">
        <v>129.389743829482</v>
      </c>
      <c r="T47" s="46" t="n">
        <v>120.923713552153</v>
      </c>
      <c r="U47" s="46" t="n">
        <v>123.755606415348</v>
      </c>
      <c r="V47" s="46"/>
      <c r="W47" s="46" t="n">
        <v>266.23412894887</v>
      </c>
      <c r="X47" s="46" t="n">
        <v>156.326607342766</v>
      </c>
    </row>
    <row r="48" customFormat="false" ht="12.75" hidden="false" customHeight="true" outlineLevel="0" collapsed="false">
      <c r="A48" s="28" t="s">
        <v>89</v>
      </c>
      <c r="B48" s="46" t="n">
        <v>119.343344016368</v>
      </c>
      <c r="C48" s="46" t="n">
        <v>173.736464430589</v>
      </c>
      <c r="D48" s="46" t="n">
        <v>125.550659200756</v>
      </c>
      <c r="E48" s="46" t="n">
        <v>121.306598381905</v>
      </c>
      <c r="F48" s="46" t="n">
        <v>137.997471490107</v>
      </c>
      <c r="G48" s="46" t="n">
        <v>128.422871614596</v>
      </c>
      <c r="H48" s="46" t="n">
        <v>132.48860812617</v>
      </c>
      <c r="I48" s="46" t="n">
        <v>135.439512344799</v>
      </c>
      <c r="J48" s="46" t="n">
        <v>214.136367982049</v>
      </c>
      <c r="K48" s="46" t="n">
        <v>124.506483548508</v>
      </c>
      <c r="L48" s="46" t="n">
        <v>136.121034110489</v>
      </c>
      <c r="M48" s="46" t="n">
        <v>148.044435068052</v>
      </c>
      <c r="N48" s="46" t="n">
        <v>136.060064030729</v>
      </c>
      <c r="O48" s="46" t="n">
        <v>138.026247570124</v>
      </c>
      <c r="P48" s="46" t="n">
        <v>134.517406644608</v>
      </c>
      <c r="Q48" s="46" t="n">
        <v>135.890921277491</v>
      </c>
      <c r="R48" s="47" t="n">
        <v>134.773234569943</v>
      </c>
      <c r="S48" s="46" t="n">
        <v>131.900747821447</v>
      </c>
      <c r="T48" s="46" t="n">
        <v>139.493413740255</v>
      </c>
      <c r="U48" s="46" t="n">
        <v>123.759144883773</v>
      </c>
      <c r="V48" s="46"/>
      <c r="W48" s="46" t="n">
        <v>247.003329011753</v>
      </c>
      <c r="X48" s="46" t="n">
        <v>156.690329055666</v>
      </c>
    </row>
    <row r="49" customFormat="false" ht="12.75" hidden="false" customHeight="true" outlineLevel="0" collapsed="false">
      <c r="A49" s="41" t="s">
        <v>90</v>
      </c>
      <c r="B49" s="71" t="n">
        <v>160.984568076737</v>
      </c>
      <c r="C49" s="71" t="n">
        <v>165.266259020552</v>
      </c>
      <c r="D49" s="71" t="n">
        <v>110.37344256063</v>
      </c>
      <c r="E49" s="71" t="n">
        <v>116.179291748925</v>
      </c>
      <c r="F49" s="71" t="n">
        <v>137.601889526773</v>
      </c>
      <c r="G49" s="71" t="n">
        <v>117.399476383508</v>
      </c>
      <c r="H49" s="71" t="n">
        <v>124.553361435376</v>
      </c>
      <c r="I49" s="71" t="n">
        <v>129.740369757019</v>
      </c>
      <c r="J49" s="71" t="n">
        <v>209.515652459084</v>
      </c>
      <c r="K49" s="71" t="n">
        <v>131.930349633553</v>
      </c>
      <c r="L49" s="71" t="n">
        <v>134.196088381881</v>
      </c>
      <c r="M49" s="71" t="n">
        <v>148.820799789239</v>
      </c>
      <c r="N49" s="71" t="n">
        <v>136.916956847372</v>
      </c>
      <c r="O49" s="71" t="n">
        <v>136.686578845409</v>
      </c>
      <c r="P49" s="71" t="n">
        <v>132.315271033475</v>
      </c>
      <c r="Q49" s="71" t="n">
        <v>136.775225584878</v>
      </c>
      <c r="R49" s="72" t="n">
        <v>133.003102370684</v>
      </c>
      <c r="S49" s="71" t="n">
        <v>131.960199607815</v>
      </c>
      <c r="T49" s="71" t="n">
        <v>122.282474975789</v>
      </c>
      <c r="U49" s="71" t="n">
        <v>124.420763142117</v>
      </c>
      <c r="V49" s="71"/>
      <c r="W49" s="71" t="n">
        <v>232.12167543471</v>
      </c>
      <c r="X49" s="71" t="n">
        <v>158.472354786112</v>
      </c>
    </row>
    <row r="50" customFormat="false" ht="12.75" hidden="false" customHeight="true" outlineLevel="0" collapsed="false">
      <c r="A50" s="41" t="s">
        <v>91</v>
      </c>
      <c r="B50" s="71" t="n">
        <v>189.23586050382</v>
      </c>
      <c r="C50" s="71" t="n">
        <v>171.262995391455</v>
      </c>
      <c r="D50" s="71" t="n">
        <v>124.344602100642</v>
      </c>
      <c r="E50" s="71" t="n">
        <v>121.853491530811</v>
      </c>
      <c r="F50" s="71" t="n">
        <v>141.438901839216</v>
      </c>
      <c r="G50" s="71" t="n">
        <v>128.000449594114</v>
      </c>
      <c r="H50" s="71" t="n">
        <v>133.177866243005</v>
      </c>
      <c r="I50" s="71" t="n">
        <v>135.91662454812</v>
      </c>
      <c r="J50" s="71" t="n">
        <v>214.262971396828</v>
      </c>
      <c r="K50" s="71" t="n">
        <v>136.935109889658</v>
      </c>
      <c r="L50" s="71" t="n">
        <v>135.79399273977</v>
      </c>
      <c r="M50" s="71" t="n">
        <v>151.463192136055</v>
      </c>
      <c r="N50" s="71" t="n">
        <v>137.123123552727</v>
      </c>
      <c r="O50" s="71" t="n">
        <v>140.273434651063</v>
      </c>
      <c r="P50" s="71" t="n">
        <v>139.258765856633</v>
      </c>
      <c r="Q50" s="71" t="n">
        <v>143.35697087216</v>
      </c>
      <c r="R50" s="72" t="n">
        <v>139.899871606165</v>
      </c>
      <c r="S50" s="71" t="n">
        <v>134.478843783498</v>
      </c>
      <c r="T50" s="71" t="n">
        <v>127.715982626831</v>
      </c>
      <c r="U50" s="71" t="n">
        <v>133.309426570248</v>
      </c>
      <c r="V50" s="71"/>
      <c r="W50" s="71" t="n">
        <v>252.147511432338</v>
      </c>
      <c r="X50" s="71" t="n">
        <v>163.77420126652</v>
      </c>
    </row>
    <row r="51" customFormat="false" ht="12.75" hidden="false" customHeight="true" outlineLevel="0" collapsed="false">
      <c r="A51" s="41" t="s">
        <v>92</v>
      </c>
      <c r="B51" s="71" t="n">
        <v>155.434573834787</v>
      </c>
      <c r="C51" s="71" t="n">
        <v>174.13477854611</v>
      </c>
      <c r="D51" s="71" t="n">
        <v>132.552584267778</v>
      </c>
      <c r="E51" s="71" t="n">
        <v>128.903811375573</v>
      </c>
      <c r="F51" s="71" t="n">
        <v>141.666651557836</v>
      </c>
      <c r="G51" s="71" t="n">
        <v>134.572377611492</v>
      </c>
      <c r="H51" s="71" t="n">
        <v>138.544370404155</v>
      </c>
      <c r="I51" s="71" t="n">
        <v>138.13526493596</v>
      </c>
      <c r="J51" s="71" t="n">
        <v>219.89025219365</v>
      </c>
      <c r="K51" s="71" t="n">
        <v>143.436530858305</v>
      </c>
      <c r="L51" s="71" t="n">
        <v>137.930787368986</v>
      </c>
      <c r="M51" s="71" t="n">
        <v>152.995103075691</v>
      </c>
      <c r="N51" s="71" t="n">
        <v>137.871078546781</v>
      </c>
      <c r="O51" s="71" t="n">
        <v>143.273574562685</v>
      </c>
      <c r="P51" s="71" t="n">
        <v>141.61933523724</v>
      </c>
      <c r="Q51" s="71" t="n">
        <v>146.693598254219</v>
      </c>
      <c r="R51" s="72" t="n">
        <v>142.397332592715</v>
      </c>
      <c r="S51" s="71" t="n">
        <v>136.580503043896</v>
      </c>
      <c r="T51" s="71" t="n">
        <v>128.771778680259</v>
      </c>
      <c r="U51" s="71" t="n">
        <v>143.450006467369</v>
      </c>
      <c r="V51" s="71"/>
      <c r="W51" s="71" t="n">
        <v>269.287868341879</v>
      </c>
      <c r="X51" s="71" t="n">
        <v>187.043641501174</v>
      </c>
    </row>
    <row r="52" customFormat="false" ht="12.75" hidden="false" customHeight="true" outlineLevel="0" collapsed="false">
      <c r="A52" s="41" t="s">
        <v>93</v>
      </c>
      <c r="B52" s="71" t="n">
        <v>127.884769299714</v>
      </c>
      <c r="C52" s="71" t="n">
        <v>174.373790665105</v>
      </c>
      <c r="D52" s="71" t="n">
        <v>130.964211723943</v>
      </c>
      <c r="E52" s="71" t="n">
        <v>127.974965742418</v>
      </c>
      <c r="F52" s="71" t="n">
        <v>145.675788923834</v>
      </c>
      <c r="G52" s="71" t="n">
        <v>133.915044186983</v>
      </c>
      <c r="H52" s="71" t="n">
        <v>142.750763735576</v>
      </c>
      <c r="I52" s="71" t="n">
        <v>144.949545766446</v>
      </c>
      <c r="J52" s="71" t="n">
        <v>233.578219039659</v>
      </c>
      <c r="K52" s="71" t="n">
        <v>152.587094359445</v>
      </c>
      <c r="L52" s="71" t="n">
        <v>141.109975433188</v>
      </c>
      <c r="M52" s="71" t="n">
        <v>153.850054055831</v>
      </c>
      <c r="N52" s="71" t="n">
        <v>138.132638837467</v>
      </c>
      <c r="O52" s="71" t="n">
        <v>147.061387245414</v>
      </c>
      <c r="P52" s="71" t="n">
        <v>142.550662477392</v>
      </c>
      <c r="Q52" s="71" t="n">
        <v>150.761583108446</v>
      </c>
      <c r="R52" s="72" t="n">
        <v>143.765161611804</v>
      </c>
      <c r="S52" s="71" t="n">
        <v>140.548538263061</v>
      </c>
      <c r="T52" s="71" t="n">
        <v>142.135698969266</v>
      </c>
      <c r="U52" s="71" t="n">
        <v>143.231332233289</v>
      </c>
      <c r="V52" s="71"/>
      <c r="W52" s="71" t="n">
        <v>262.062620008642</v>
      </c>
      <c r="X52" s="71" t="n">
        <v>190.088490846321</v>
      </c>
    </row>
    <row r="53" customFormat="false" ht="12.75" hidden="false" customHeight="true" outlineLevel="0" collapsed="false">
      <c r="A53" s="28" t="s">
        <v>94</v>
      </c>
      <c r="B53" s="46" t="n">
        <v>168.130217323441</v>
      </c>
      <c r="C53" s="46" t="n">
        <v>171.933235771195</v>
      </c>
      <c r="D53" s="46" t="n">
        <v>119.406124901837</v>
      </c>
      <c r="E53" s="46" t="n">
        <v>124.725657547484</v>
      </c>
      <c r="F53" s="46" t="n">
        <v>143.801876197423</v>
      </c>
      <c r="G53" s="46" t="n">
        <v>125.698579886522</v>
      </c>
      <c r="H53" s="46" t="n">
        <v>134.571035725902</v>
      </c>
      <c r="I53" s="46" t="n">
        <v>140.097678624321</v>
      </c>
      <c r="J53" s="46" t="n">
        <v>227.820473637477</v>
      </c>
      <c r="K53" s="46" t="n">
        <v>153.976769839441</v>
      </c>
      <c r="L53" s="46" t="n">
        <v>139.267201973443</v>
      </c>
      <c r="M53" s="46" t="n">
        <v>152.978093496972</v>
      </c>
      <c r="N53" s="46" t="n">
        <v>137.065969701619</v>
      </c>
      <c r="O53" s="46" t="n">
        <v>144.276978503814</v>
      </c>
      <c r="P53" s="46" t="n">
        <v>140.178660877517</v>
      </c>
      <c r="Q53" s="46" t="n">
        <v>148.31069230246</v>
      </c>
      <c r="R53" s="47" t="n">
        <v>141.372658858504</v>
      </c>
      <c r="S53" s="46" t="n">
        <v>139.791371834844</v>
      </c>
      <c r="T53" s="46" t="n">
        <v>127.97794484049</v>
      </c>
      <c r="U53" s="46" t="n">
        <v>143.004103796506</v>
      </c>
      <c r="V53" s="46"/>
      <c r="W53" s="46" t="n">
        <v>228.208634802562</v>
      </c>
      <c r="X53" s="46" t="n">
        <v>181.162157216414</v>
      </c>
    </row>
    <row r="54" customFormat="false" ht="12.75" hidden="false" customHeight="true" outlineLevel="0" collapsed="false">
      <c r="A54" s="28" t="s">
        <v>95</v>
      </c>
      <c r="B54" s="46" t="n">
        <v>208.738804301232</v>
      </c>
      <c r="C54" s="46" t="n">
        <v>179.222342511286</v>
      </c>
      <c r="D54" s="46" t="n">
        <v>130.60373296433</v>
      </c>
      <c r="E54" s="46" t="n">
        <v>132.256118733957</v>
      </c>
      <c r="F54" s="46" t="n">
        <v>145.715291864117</v>
      </c>
      <c r="G54" s="46" t="n">
        <v>134.821639854631</v>
      </c>
      <c r="H54" s="46" t="n">
        <v>143.836641780649</v>
      </c>
      <c r="I54" s="46" t="n">
        <v>149.160465787086</v>
      </c>
      <c r="J54" s="46" t="n">
        <v>232.804346258052</v>
      </c>
      <c r="K54" s="46" t="n">
        <v>158.08020292306</v>
      </c>
      <c r="L54" s="46" t="n">
        <v>142.527302748997</v>
      </c>
      <c r="M54" s="46" t="n">
        <v>154.332631202189</v>
      </c>
      <c r="N54" s="46" t="n">
        <v>138.328633883374</v>
      </c>
      <c r="O54" s="46" t="n">
        <v>148.569713595972</v>
      </c>
      <c r="P54" s="46" t="n">
        <v>147.705950117211</v>
      </c>
      <c r="Q54" s="46" t="n">
        <v>156.035219447304</v>
      </c>
      <c r="R54" s="47" t="n">
        <v>148.931539113956</v>
      </c>
      <c r="S54" s="46" t="n">
        <v>143.174948786805</v>
      </c>
      <c r="T54" s="46" t="n">
        <v>129.874008584922</v>
      </c>
      <c r="U54" s="46" t="n">
        <v>155.080839802888</v>
      </c>
      <c r="V54" s="46"/>
      <c r="W54" s="46" t="n">
        <v>267.355034879122</v>
      </c>
      <c r="X54" s="46" t="n">
        <v>199.438761198379</v>
      </c>
    </row>
    <row r="55" customFormat="false" ht="12.75" hidden="false" customHeight="true" outlineLevel="0" collapsed="false">
      <c r="A55" s="28" t="s">
        <v>96</v>
      </c>
      <c r="B55" s="46" t="n">
        <v>165.064463650335</v>
      </c>
      <c r="C55" s="46" t="n">
        <v>185.822926821633</v>
      </c>
      <c r="D55" s="46" t="n">
        <v>139.942279123826</v>
      </c>
      <c r="E55" s="46" t="n">
        <v>143.80867932028</v>
      </c>
      <c r="F55" s="46" t="n">
        <v>149.961853808602</v>
      </c>
      <c r="G55" s="46" t="n">
        <v>143.728996036901</v>
      </c>
      <c r="H55" s="46" t="n">
        <v>152.573715551359</v>
      </c>
      <c r="I55" s="46" t="n">
        <v>152.542769076431</v>
      </c>
      <c r="J55" s="46" t="n">
        <v>241.47381459497</v>
      </c>
      <c r="K55" s="46" t="n">
        <v>161.933272228522</v>
      </c>
      <c r="L55" s="46" t="n">
        <v>145.498890884599</v>
      </c>
      <c r="M55" s="46" t="n">
        <v>156.116639947783</v>
      </c>
      <c r="N55" s="46" t="n">
        <v>139.514272060594</v>
      </c>
      <c r="O55" s="46" t="n">
        <v>152.415567650472</v>
      </c>
      <c r="P55" s="46" t="n">
        <v>150.763983978212</v>
      </c>
      <c r="Q55" s="46" t="n">
        <v>163.049429762954</v>
      </c>
      <c r="R55" s="47" t="n">
        <v>152.528917927955</v>
      </c>
      <c r="S55" s="46" t="n">
        <v>147.085513989061</v>
      </c>
      <c r="T55" s="46" t="n">
        <v>135.414435817143</v>
      </c>
      <c r="U55" s="46" t="n">
        <v>171.032526803767</v>
      </c>
      <c r="V55" s="46"/>
      <c r="W55" s="46" t="n">
        <v>278.724520103602</v>
      </c>
      <c r="X55" s="46" t="n">
        <v>223.398495674988</v>
      </c>
    </row>
    <row r="56" customFormat="false" ht="12.75" hidden="false" customHeight="true" outlineLevel="0" collapsed="false">
      <c r="A56" s="28" t="s">
        <v>97</v>
      </c>
      <c r="B56" s="46" t="n">
        <v>131.614776090642</v>
      </c>
      <c r="C56" s="46" t="n">
        <v>172.285614969555</v>
      </c>
      <c r="D56" s="46" t="n">
        <v>123.064058071043</v>
      </c>
      <c r="E56" s="46" t="n">
        <v>133.32201602047</v>
      </c>
      <c r="F56" s="46" t="n">
        <v>152.117262215062</v>
      </c>
      <c r="G56" s="46" t="n">
        <v>130.560939675329</v>
      </c>
      <c r="H56" s="46" t="n">
        <v>140.716530915036</v>
      </c>
      <c r="I56" s="46" t="n">
        <v>145.364114407729</v>
      </c>
      <c r="J56" s="46" t="n">
        <v>251.962952448529</v>
      </c>
      <c r="K56" s="46" t="n">
        <v>162.352766902181</v>
      </c>
      <c r="L56" s="46" t="n">
        <v>145.365131635112</v>
      </c>
      <c r="M56" s="46" t="n">
        <v>154.535738174598</v>
      </c>
      <c r="N56" s="46" t="n">
        <v>140.232251020264</v>
      </c>
      <c r="O56" s="46" t="n">
        <v>150.003136661767</v>
      </c>
      <c r="P56" s="46" t="n">
        <v>143.596698579406</v>
      </c>
      <c r="Q56" s="46" t="n">
        <v>154.320747493175</v>
      </c>
      <c r="R56" s="47" t="n">
        <v>145.144967674016</v>
      </c>
      <c r="S56" s="46" t="n">
        <v>144.344881491258</v>
      </c>
      <c r="T56" s="46" t="n">
        <v>144.156869932606</v>
      </c>
      <c r="U56" s="46" t="n">
        <v>149.187839555546</v>
      </c>
      <c r="V56" s="46"/>
      <c r="W56" s="46" t="n">
        <v>246.868290551177</v>
      </c>
      <c r="X56" s="46" t="n">
        <v>202.769825187813</v>
      </c>
    </row>
    <row r="57" customFormat="false" ht="12.75" hidden="false" customHeight="true" outlineLevel="0" collapsed="false">
      <c r="A57" s="41" t="s">
        <v>98</v>
      </c>
      <c r="B57" s="71" t="n">
        <v>166.982561739171</v>
      </c>
      <c r="C57" s="71" t="n">
        <v>160.732662015766</v>
      </c>
      <c r="D57" s="71" t="n">
        <v>99.8263708503703</v>
      </c>
      <c r="E57" s="71" t="n">
        <v>117.617921527417</v>
      </c>
      <c r="F57" s="71" t="n">
        <v>141.016582578808</v>
      </c>
      <c r="G57" s="71" t="n">
        <v>111.092687829692</v>
      </c>
      <c r="H57" s="71" t="n">
        <v>126.384554214597</v>
      </c>
      <c r="I57" s="71" t="n">
        <v>131.453001525098</v>
      </c>
      <c r="J57" s="71" t="n">
        <v>234.195590850151</v>
      </c>
      <c r="K57" s="71" t="n">
        <v>165.017219904457</v>
      </c>
      <c r="L57" s="71" t="n">
        <v>143.031472275036</v>
      </c>
      <c r="M57" s="71" t="n">
        <v>156.429593763224</v>
      </c>
      <c r="N57" s="71" t="n">
        <v>141.151508685342</v>
      </c>
      <c r="O57" s="71" t="n">
        <v>145.60087511683</v>
      </c>
      <c r="P57" s="71" t="n">
        <v>136.539880977136</v>
      </c>
      <c r="Q57" s="71" t="n">
        <v>143.33265367464</v>
      </c>
      <c r="R57" s="72" t="n">
        <v>137.537164956898</v>
      </c>
      <c r="S57" s="71" t="n">
        <v>142.949648461807</v>
      </c>
      <c r="T57" s="71" t="n">
        <v>132.293326550991</v>
      </c>
      <c r="U57" s="71" t="n">
        <v>123.624793363607</v>
      </c>
      <c r="V57" s="71"/>
      <c r="W57" s="71" t="n">
        <v>196.300385960165</v>
      </c>
      <c r="X57" s="71" t="n">
        <v>155.92002102172</v>
      </c>
    </row>
    <row r="58" customFormat="false" ht="12.75" hidden="false" customHeight="true" outlineLevel="0" collapsed="false">
      <c r="A58" s="41" t="s">
        <v>99</v>
      </c>
      <c r="B58" s="71" t="n">
        <v>201.803129134093</v>
      </c>
      <c r="C58" s="71" t="n">
        <v>169.366294895121</v>
      </c>
      <c r="D58" s="71" t="n">
        <v>113.367575740805</v>
      </c>
      <c r="E58" s="71" t="n">
        <v>127.341114282304</v>
      </c>
      <c r="F58" s="71" t="n">
        <v>147.369050133202</v>
      </c>
      <c r="G58" s="71" t="n">
        <v>122.616448056753</v>
      </c>
      <c r="H58" s="71" t="n">
        <v>137.865998758959</v>
      </c>
      <c r="I58" s="71" t="n">
        <v>138.078054212553</v>
      </c>
      <c r="J58" s="71" t="n">
        <v>237.837200991028</v>
      </c>
      <c r="K58" s="71" t="n">
        <v>168.099687674315</v>
      </c>
      <c r="L58" s="71" t="n">
        <v>144.943724269114</v>
      </c>
      <c r="M58" s="71" t="n">
        <v>157.889729986505</v>
      </c>
      <c r="N58" s="71" t="n">
        <v>141.92690671045</v>
      </c>
      <c r="O58" s="71" t="n">
        <v>149.594252507944</v>
      </c>
      <c r="P58" s="71" t="n">
        <v>144.405746600458</v>
      </c>
      <c r="Q58" s="71" t="n">
        <v>150.856877978054</v>
      </c>
      <c r="R58" s="72" t="n">
        <v>145.357207741621</v>
      </c>
      <c r="S58" s="71" t="n">
        <v>147.787898299058</v>
      </c>
      <c r="T58" s="71" t="n">
        <v>133.400180265678</v>
      </c>
      <c r="U58" s="71" t="n">
        <v>133.926930782149</v>
      </c>
      <c r="V58" s="71"/>
      <c r="W58" s="71" t="n">
        <v>241.153380785081</v>
      </c>
      <c r="X58" s="71" t="n">
        <v>173.401385786603</v>
      </c>
    </row>
    <row r="59" customFormat="false" ht="12.75" hidden="false" customHeight="true" outlineLevel="0" collapsed="false">
      <c r="A59" s="41" t="s">
        <v>100</v>
      </c>
      <c r="B59" s="71" t="n">
        <v>152.690219215279</v>
      </c>
      <c r="C59" s="71" t="n">
        <v>177.275076467459</v>
      </c>
      <c r="D59" s="71" t="n">
        <v>126.32460196148</v>
      </c>
      <c r="E59" s="71" t="n">
        <v>140.630411295532</v>
      </c>
      <c r="F59" s="71" t="n">
        <v>150.361996960058</v>
      </c>
      <c r="G59" s="71" t="n">
        <v>134.000383358401</v>
      </c>
      <c r="H59" s="71" t="n">
        <v>149.053082738226</v>
      </c>
      <c r="I59" s="71" t="n">
        <v>145.792115446595</v>
      </c>
      <c r="J59" s="71" t="n">
        <v>242.4449595491</v>
      </c>
      <c r="K59" s="71" t="n">
        <v>172.737971819392</v>
      </c>
      <c r="L59" s="71" t="n">
        <v>149.666983696175</v>
      </c>
      <c r="M59" s="71" t="n">
        <v>159.226562160662</v>
      </c>
      <c r="N59" s="71" t="n">
        <v>143.342527632851</v>
      </c>
      <c r="O59" s="71" t="n">
        <v>154.570147004873</v>
      </c>
      <c r="P59" s="71" t="n">
        <v>148.574113668767</v>
      </c>
      <c r="Q59" s="71" t="n">
        <v>160.450943683463</v>
      </c>
      <c r="R59" s="72" t="n">
        <v>150.291285456062</v>
      </c>
      <c r="S59" s="71" t="n">
        <v>153.940583547065</v>
      </c>
      <c r="T59" s="71" t="n">
        <v>135.810738756954</v>
      </c>
      <c r="U59" s="71" t="n">
        <v>155.597948741136</v>
      </c>
      <c r="V59" s="71"/>
      <c r="W59" s="71" t="n">
        <v>252.739535419483</v>
      </c>
      <c r="X59" s="71" t="n">
        <v>197.986677825761</v>
      </c>
    </row>
    <row r="60" customFormat="false" ht="12.75" hidden="false" customHeight="true" outlineLevel="0" collapsed="false">
      <c r="A60" s="41" t="s">
        <v>101</v>
      </c>
      <c r="B60" s="71" t="n">
        <v>131.099544482195</v>
      </c>
      <c r="C60" s="71" t="n">
        <v>179.354476294068</v>
      </c>
      <c r="D60" s="71" t="n">
        <v>128.692441031512</v>
      </c>
      <c r="E60" s="71" t="n">
        <v>144.551500231006</v>
      </c>
      <c r="F60" s="71" t="n">
        <v>158.100771180105</v>
      </c>
      <c r="G60" s="71" t="n">
        <v>137.129182499391</v>
      </c>
      <c r="H60" s="71" t="n">
        <v>152.597311090054</v>
      </c>
      <c r="I60" s="71" t="n">
        <v>150.974562568879</v>
      </c>
      <c r="J60" s="71" t="n">
        <v>247.593063649148</v>
      </c>
      <c r="K60" s="71" t="n">
        <v>180.269608537393</v>
      </c>
      <c r="L60" s="71" t="n">
        <v>153.370404591272</v>
      </c>
      <c r="M60" s="71" t="n">
        <v>160.732376127975</v>
      </c>
      <c r="N60" s="71" t="n">
        <v>145.535737363314</v>
      </c>
      <c r="O60" s="71" t="n">
        <v>158.134936796287</v>
      </c>
      <c r="P60" s="71" t="n">
        <v>150.728435624661</v>
      </c>
      <c r="Q60" s="71" t="n">
        <v>165.497081207179</v>
      </c>
      <c r="R60" s="72" t="n">
        <v>152.853699821449</v>
      </c>
      <c r="S60" s="71" t="n">
        <v>155.220611538872</v>
      </c>
      <c r="T60" s="71" t="n">
        <v>152.623688337192</v>
      </c>
      <c r="U60" s="71" t="n">
        <v>163.581495930285</v>
      </c>
      <c r="V60" s="71"/>
      <c r="W60" s="71" t="n">
        <v>237.783681478219</v>
      </c>
      <c r="X60" s="71" t="n">
        <v>218.163644063788</v>
      </c>
    </row>
    <row r="61" customFormat="false" ht="12.75" hidden="false" customHeight="true" outlineLevel="0" collapsed="false">
      <c r="A61" s="28" t="s">
        <v>102</v>
      </c>
      <c r="B61" s="46" t="n">
        <v>178.643926526686</v>
      </c>
      <c r="C61" s="46" t="n">
        <v>183.330772371039</v>
      </c>
      <c r="D61" s="46" t="n">
        <v>117.554240028507</v>
      </c>
      <c r="E61" s="46" t="n">
        <v>135.760385703159</v>
      </c>
      <c r="F61" s="46" t="n">
        <v>153.751701718307</v>
      </c>
      <c r="G61" s="46" t="n">
        <v>128.173322406775</v>
      </c>
      <c r="H61" s="46" t="n">
        <v>146.49930404853</v>
      </c>
      <c r="I61" s="46" t="n">
        <v>147.326684679896</v>
      </c>
      <c r="J61" s="46" t="n">
        <v>238.978380146677</v>
      </c>
      <c r="K61" s="46" t="n">
        <v>179.783600648548</v>
      </c>
      <c r="L61" s="46" t="n">
        <v>147.895511639123</v>
      </c>
      <c r="M61" s="46" t="n">
        <v>159.26061099366</v>
      </c>
      <c r="N61" s="46" t="n">
        <v>144.430624596285</v>
      </c>
      <c r="O61" s="46" t="n">
        <v>154.628714998985</v>
      </c>
      <c r="P61" s="46" t="n">
        <v>148.153912928297</v>
      </c>
      <c r="Q61" s="46" t="n">
        <v>164.16335361738</v>
      </c>
      <c r="R61" s="47" t="n">
        <v>150.388737612297</v>
      </c>
      <c r="S61" s="46" t="n">
        <v>155.046722751327</v>
      </c>
      <c r="T61" s="46" t="n">
        <v>136.357602342121</v>
      </c>
      <c r="U61" s="46" t="n">
        <v>160.559962299857</v>
      </c>
      <c r="V61" s="46"/>
      <c r="W61" s="46" t="n">
        <v>226.484629630893</v>
      </c>
      <c r="X61" s="46" t="n">
        <v>219.236609248741</v>
      </c>
    </row>
    <row r="62" customFormat="false" ht="12.75" hidden="false" customHeight="true" outlineLevel="0" collapsed="false">
      <c r="A62" s="28" t="s">
        <v>103</v>
      </c>
      <c r="B62" s="46" t="n">
        <v>220.06256176273</v>
      </c>
      <c r="C62" s="46" t="n">
        <v>193.36519852046</v>
      </c>
      <c r="D62" s="46" t="n">
        <v>128.903804261016</v>
      </c>
      <c r="E62" s="46" t="n">
        <v>149.026766114271</v>
      </c>
      <c r="F62" s="46" t="n">
        <v>162.798869285745</v>
      </c>
      <c r="G62" s="46" t="n">
        <v>139.627612063195</v>
      </c>
      <c r="H62" s="46" t="n">
        <v>153.86897010858</v>
      </c>
      <c r="I62" s="46" t="n">
        <v>153.521183631987</v>
      </c>
      <c r="J62" s="46" t="n">
        <v>246.681521906315</v>
      </c>
      <c r="K62" s="46" t="n">
        <v>183.40796149547</v>
      </c>
      <c r="L62" s="46" t="n">
        <v>151.064233691436</v>
      </c>
      <c r="M62" s="46" t="n">
        <v>160.702413232195</v>
      </c>
      <c r="N62" s="46" t="n">
        <v>145.553432116399</v>
      </c>
      <c r="O62" s="46" t="n">
        <v>158.338144127572</v>
      </c>
      <c r="P62" s="46" t="n">
        <v>156.149752818727</v>
      </c>
      <c r="Q62" s="46" t="n">
        <v>169.884818463047</v>
      </c>
      <c r="R62" s="47" t="n">
        <v>158.09774786024</v>
      </c>
      <c r="S62" s="46" t="n">
        <v>156.893564221723</v>
      </c>
      <c r="T62" s="46" t="n">
        <v>141.641293225995</v>
      </c>
      <c r="U62" s="46" t="n">
        <v>170.307347398647</v>
      </c>
      <c r="V62" s="46"/>
      <c r="W62" s="46" t="n">
        <v>257.856395347853</v>
      </c>
      <c r="X62" s="46" t="n">
        <v>240.471012457462</v>
      </c>
    </row>
    <row r="63" customFormat="false" ht="12.75" hidden="false" customHeight="true" outlineLevel="0" collapsed="false">
      <c r="A63" s="28" t="s">
        <v>104</v>
      </c>
      <c r="B63" s="46" t="n">
        <v>161.086742453922</v>
      </c>
      <c r="C63" s="46" t="n">
        <v>200.420434613976</v>
      </c>
      <c r="D63" s="46" t="n">
        <v>136.481731525932</v>
      </c>
      <c r="E63" s="46" t="n">
        <v>153.685488821426</v>
      </c>
      <c r="F63" s="46" t="n">
        <v>162.270062173927</v>
      </c>
      <c r="G63" s="46" t="n">
        <v>145.868594721313</v>
      </c>
      <c r="H63" s="46" t="n">
        <v>163.014350675257</v>
      </c>
      <c r="I63" s="46" t="n">
        <v>158.355723728701</v>
      </c>
      <c r="J63" s="46" t="n">
        <v>252.484082191356</v>
      </c>
      <c r="K63" s="46" t="n">
        <v>191.184319559814</v>
      </c>
      <c r="L63" s="46" t="n">
        <v>154.579855546941</v>
      </c>
      <c r="M63" s="46" t="n">
        <v>161.619203460971</v>
      </c>
      <c r="N63" s="46" t="n">
        <v>146.534128286295</v>
      </c>
      <c r="O63" s="46" t="n">
        <v>162.60622326324</v>
      </c>
      <c r="P63" s="46" t="n">
        <v>157.875343588361</v>
      </c>
      <c r="Q63" s="46" t="n">
        <v>178.336534274451</v>
      </c>
      <c r="R63" s="47" t="n">
        <v>160.698378876164</v>
      </c>
      <c r="S63" s="46" t="n">
        <v>163.040972831868</v>
      </c>
      <c r="T63" s="46" t="n">
        <v>142.685743815204</v>
      </c>
      <c r="U63" s="46" t="n">
        <v>187.130609496068</v>
      </c>
      <c r="V63" s="46"/>
      <c r="W63" s="46" t="n">
        <v>281.322518770108</v>
      </c>
      <c r="X63" s="46" t="n">
        <v>277.205061798186</v>
      </c>
    </row>
    <row r="64" customFormat="false" ht="12.75" hidden="false" customHeight="true" outlineLevel="0" collapsed="false">
      <c r="A64" s="28" t="s">
        <v>105</v>
      </c>
      <c r="B64" s="46" t="n">
        <v>134.085038115568</v>
      </c>
      <c r="C64" s="46" t="n">
        <v>202.792468716591</v>
      </c>
      <c r="D64" s="46" t="n">
        <v>132.727301899365</v>
      </c>
      <c r="E64" s="46" t="n">
        <v>153.424192914911</v>
      </c>
      <c r="F64" s="46" t="n">
        <v>166.530418842334</v>
      </c>
      <c r="G64" s="46" t="n">
        <v>143.842573750239</v>
      </c>
      <c r="H64" s="46" t="n">
        <v>164.169804559634</v>
      </c>
      <c r="I64" s="46" t="n">
        <v>159.09007104206</v>
      </c>
      <c r="J64" s="46" t="n">
        <v>259.18262024868</v>
      </c>
      <c r="K64" s="46" t="n">
        <v>200.150269497092</v>
      </c>
      <c r="L64" s="46" t="n">
        <v>159.161235731369</v>
      </c>
      <c r="M64" s="46" t="n">
        <v>163.472810892753</v>
      </c>
      <c r="N64" s="46" t="n">
        <v>148.437282046133</v>
      </c>
      <c r="O64" s="46" t="n">
        <v>165.704392098366</v>
      </c>
      <c r="P64" s="46" t="n">
        <v>157.897123823351</v>
      </c>
      <c r="Q64" s="46" t="n">
        <v>180.551177492114</v>
      </c>
      <c r="R64" s="47" t="n">
        <v>161.00487035218</v>
      </c>
      <c r="S64" s="46" t="n">
        <v>166.580177568789</v>
      </c>
      <c r="T64" s="46" t="n">
        <v>156.90624214329</v>
      </c>
      <c r="U64" s="46" t="n">
        <v>181.772889196553</v>
      </c>
      <c r="V64" s="46"/>
      <c r="W64" s="46" t="n">
        <v>269.201905672247</v>
      </c>
      <c r="X64" s="46" t="n">
        <v>275.704212373885</v>
      </c>
    </row>
    <row r="65" customFormat="false" ht="12.75" hidden="false" customHeight="true" outlineLevel="0" collapsed="false">
      <c r="A65" s="41" t="s">
        <v>106</v>
      </c>
      <c r="B65" s="71" t="n">
        <v>184.610990139774</v>
      </c>
      <c r="C65" s="71" t="n">
        <v>189.348595667533</v>
      </c>
      <c r="D65" s="71" t="n">
        <v>120.989704430501</v>
      </c>
      <c r="E65" s="71" t="n">
        <v>143.169719376656</v>
      </c>
      <c r="F65" s="71" t="n">
        <v>161.394621807556</v>
      </c>
      <c r="G65" s="71" t="n">
        <v>133.092183717663</v>
      </c>
      <c r="H65" s="71" t="n">
        <v>154.448924544177</v>
      </c>
      <c r="I65" s="71" t="n">
        <v>154.141626000019</v>
      </c>
      <c r="J65" s="71" t="n">
        <v>249.668524756604</v>
      </c>
      <c r="K65" s="71" t="n">
        <v>191.105233067578</v>
      </c>
      <c r="L65" s="71" t="n">
        <v>153.075857416312</v>
      </c>
      <c r="M65" s="71" t="n">
        <v>161.902329395546</v>
      </c>
      <c r="N65" s="71" t="n">
        <v>148.694190840878</v>
      </c>
      <c r="O65" s="71" t="n">
        <v>160.771549636216</v>
      </c>
      <c r="P65" s="71" t="n">
        <v>153.876052597304</v>
      </c>
      <c r="Q65" s="71" t="n">
        <v>174.793569421035</v>
      </c>
      <c r="R65" s="72" t="n">
        <v>156.757338587187</v>
      </c>
      <c r="S65" s="71" t="n">
        <v>164.358445088138</v>
      </c>
      <c r="T65" s="71" t="n">
        <v>138.87899068468</v>
      </c>
      <c r="U65" s="71" t="n">
        <v>174.762037275915</v>
      </c>
      <c r="V65" s="71"/>
      <c r="W65" s="71" t="n">
        <v>235.552769629983</v>
      </c>
      <c r="X65" s="71" t="n">
        <v>248.539791515869</v>
      </c>
    </row>
    <row r="66" customFormat="false" ht="12.75" hidden="false" customHeight="true" outlineLevel="0" collapsed="false">
      <c r="A66" s="41" t="s">
        <v>107</v>
      </c>
      <c r="B66" s="71" t="n">
        <v>218.742695024843</v>
      </c>
      <c r="C66" s="71" t="n">
        <v>199.240773061961</v>
      </c>
      <c r="D66" s="71" t="n">
        <v>131.048840322777</v>
      </c>
      <c r="E66" s="71" t="n">
        <v>152.510580975337</v>
      </c>
      <c r="F66" s="71" t="n">
        <v>168.308149563848</v>
      </c>
      <c r="G66" s="71" t="n">
        <v>142.584287485461</v>
      </c>
      <c r="H66" s="71" t="n">
        <v>162.384407382232</v>
      </c>
      <c r="I66" s="71" t="n">
        <v>158.359097982254</v>
      </c>
      <c r="J66" s="71" t="n">
        <v>261.392256740831</v>
      </c>
      <c r="K66" s="71" t="n">
        <v>192.415120384496</v>
      </c>
      <c r="L66" s="71" t="n">
        <v>156.243147829369</v>
      </c>
      <c r="M66" s="71" t="n">
        <v>163.04014100041</v>
      </c>
      <c r="N66" s="71" t="n">
        <v>149.589022931214</v>
      </c>
      <c r="O66" s="71" t="n">
        <v>164.19885755467</v>
      </c>
      <c r="P66" s="71" t="n">
        <v>160.665292863332</v>
      </c>
      <c r="Q66" s="71" t="n">
        <v>179.954308886119</v>
      </c>
      <c r="R66" s="72" t="n">
        <v>163.339563472311</v>
      </c>
      <c r="S66" s="71" t="n">
        <v>165.695018812302</v>
      </c>
      <c r="T66" s="71" t="n">
        <v>146.572946061104</v>
      </c>
      <c r="U66" s="71" t="n">
        <v>180.853084419439</v>
      </c>
      <c r="V66" s="71"/>
      <c r="W66" s="71" t="n">
        <v>273.771557614091</v>
      </c>
      <c r="X66" s="71" t="n">
        <v>276.018251591976</v>
      </c>
    </row>
    <row r="67" customFormat="false" ht="12.75" hidden="false" customHeight="true" outlineLevel="0" collapsed="false">
      <c r="A67" s="41" t="s">
        <v>108</v>
      </c>
      <c r="B67" s="71" t="n">
        <v>172.240312825551</v>
      </c>
      <c r="C67" s="71" t="n">
        <v>205.782896442498</v>
      </c>
      <c r="D67" s="71" t="n">
        <v>135.616511974449</v>
      </c>
      <c r="E67" s="71" t="n">
        <v>159.53038225917</v>
      </c>
      <c r="F67" s="71" t="n">
        <v>168.716715655867</v>
      </c>
      <c r="G67" s="71" t="n">
        <v>147.306260448573</v>
      </c>
      <c r="H67" s="71" t="n">
        <v>165.777980061273</v>
      </c>
      <c r="I67" s="71" t="n">
        <v>161.612741448408</v>
      </c>
      <c r="J67" s="71" t="n">
        <v>263.481727557545</v>
      </c>
      <c r="K67" s="71" t="n">
        <v>196.923074249204</v>
      </c>
      <c r="L67" s="71" t="n">
        <v>156.922173323544</v>
      </c>
      <c r="M67" s="71" t="n">
        <v>163.81153692561</v>
      </c>
      <c r="N67" s="71" t="n">
        <v>149.517324294853</v>
      </c>
      <c r="O67" s="71" t="n">
        <v>165.825359219204</v>
      </c>
      <c r="P67" s="71" t="n">
        <v>160.983069566858</v>
      </c>
      <c r="Q67" s="71" t="n">
        <v>183.725281686041</v>
      </c>
      <c r="R67" s="72" t="n">
        <v>164.109875853856</v>
      </c>
      <c r="S67" s="71" t="n">
        <v>167.605295458097</v>
      </c>
      <c r="T67" s="71" t="n">
        <v>144.386908285163</v>
      </c>
      <c r="U67" s="71" t="n">
        <v>191.768530921523</v>
      </c>
      <c r="V67" s="71"/>
      <c r="W67" s="71" t="n">
        <v>292.808031953665</v>
      </c>
      <c r="X67" s="71" t="n">
        <v>293.408021763401</v>
      </c>
    </row>
    <row r="68" customFormat="false" ht="12.75" hidden="false" customHeight="true" outlineLevel="0" collapsed="false">
      <c r="A68" s="41" t="s">
        <v>109</v>
      </c>
      <c r="B68" s="71" t="n">
        <v>145.365351833666</v>
      </c>
      <c r="C68" s="71" t="n">
        <v>210.421447604499</v>
      </c>
      <c r="D68" s="71" t="n">
        <v>128.666929929054</v>
      </c>
      <c r="E68" s="71" t="n">
        <v>158.140550519176</v>
      </c>
      <c r="F68" s="71" t="n">
        <v>171.528528265026</v>
      </c>
      <c r="G68" s="71" t="n">
        <v>143.32898380235</v>
      </c>
      <c r="H68" s="71" t="n">
        <v>166.232683883384</v>
      </c>
      <c r="I68" s="71" t="n">
        <v>161.33345540303</v>
      </c>
      <c r="J68" s="71" t="n">
        <v>271.215883144409</v>
      </c>
      <c r="K68" s="71" t="n">
        <v>203.179799515641</v>
      </c>
      <c r="L68" s="71" t="n">
        <v>160.302418796835</v>
      </c>
      <c r="M68" s="71" t="n">
        <v>165.644880823417</v>
      </c>
      <c r="N68" s="71" t="n">
        <v>150.605918715443</v>
      </c>
      <c r="O68" s="71" t="n">
        <v>167.99586696037</v>
      </c>
      <c r="P68" s="71" t="n">
        <v>159.865813147895</v>
      </c>
      <c r="Q68" s="71" t="n">
        <v>184.236153612091</v>
      </c>
      <c r="R68" s="72" t="n">
        <v>163.204814890329</v>
      </c>
      <c r="S68" s="71" t="n">
        <v>170.156488185146</v>
      </c>
      <c r="T68" s="71" t="n">
        <v>158.886111140888</v>
      </c>
      <c r="U68" s="71" t="n">
        <v>185.384012258239</v>
      </c>
      <c r="V68" s="71"/>
      <c r="W68" s="71" t="n">
        <v>279.192865697334</v>
      </c>
      <c r="X68" s="71" t="n">
        <v>293.366532787398</v>
      </c>
    </row>
    <row r="69" customFormat="false" ht="12.75" hidden="false" customHeight="true" outlineLevel="0" collapsed="false">
      <c r="A69" s="28" t="s">
        <v>110</v>
      </c>
      <c r="B69" s="46" t="n">
        <v>169.739281373029</v>
      </c>
      <c r="C69" s="46" t="n">
        <v>193.547882135569</v>
      </c>
      <c r="D69" s="46" t="n">
        <v>117.495509646663</v>
      </c>
      <c r="E69" s="46" t="n">
        <v>147.778297248128</v>
      </c>
      <c r="F69" s="46" t="n">
        <v>167.097251799919</v>
      </c>
      <c r="G69" s="46" t="n">
        <v>132.929459800965</v>
      </c>
      <c r="H69" s="46" t="n">
        <v>156.032102553493</v>
      </c>
      <c r="I69" s="46" t="n">
        <v>155.674207072937</v>
      </c>
      <c r="J69" s="46" t="n">
        <v>261.443059535051</v>
      </c>
      <c r="K69" s="46" t="n">
        <v>194.873458313653</v>
      </c>
      <c r="L69" s="46" t="n">
        <v>154.12216603858</v>
      </c>
      <c r="M69" s="46" t="n">
        <v>165.174448883271</v>
      </c>
      <c r="N69" s="46" t="n">
        <v>152.341544592122</v>
      </c>
      <c r="O69" s="46" t="n">
        <v>163.512735062501</v>
      </c>
      <c r="P69" s="46" t="n">
        <v>154.904996409128</v>
      </c>
      <c r="Q69" s="46" t="n">
        <v>177.486938424938</v>
      </c>
      <c r="R69" s="47" t="n">
        <v>158.007015302164</v>
      </c>
      <c r="S69" s="46" t="n">
        <v>168.949695216831</v>
      </c>
      <c r="T69" s="46" t="n">
        <v>141.150465382389</v>
      </c>
      <c r="U69" s="46" t="n">
        <v>171.015823087372</v>
      </c>
      <c r="V69" s="46"/>
      <c r="W69" s="46" t="n">
        <v>251.145064540625</v>
      </c>
      <c r="X69" s="46" t="n">
        <v>264.142251728695</v>
      </c>
    </row>
    <row r="70" customFormat="false" ht="12.75" hidden="false" customHeight="true" outlineLevel="0" collapsed="false">
      <c r="A70" s="28" t="s">
        <v>111</v>
      </c>
      <c r="B70" s="46" t="n">
        <v>221.408923030951</v>
      </c>
      <c r="C70" s="46" t="n">
        <v>196.120946589596</v>
      </c>
      <c r="D70" s="46" t="n">
        <v>124.490767001818</v>
      </c>
      <c r="E70" s="46" t="n">
        <v>154.738173556642</v>
      </c>
      <c r="F70" s="46" t="n">
        <v>175.540702100406</v>
      </c>
      <c r="G70" s="46" t="n">
        <v>139.412655589744</v>
      </c>
      <c r="H70" s="46" t="n">
        <v>162.949896321447</v>
      </c>
      <c r="I70" s="46" t="n">
        <v>160.63475974341</v>
      </c>
      <c r="J70" s="46" t="n">
        <v>268.580456330757</v>
      </c>
      <c r="K70" s="46" t="n">
        <v>195.372164367779</v>
      </c>
      <c r="L70" s="46" t="n">
        <v>157.773146507643</v>
      </c>
      <c r="M70" s="46" t="n">
        <v>166.203379771033</v>
      </c>
      <c r="N70" s="46" t="n">
        <v>153.735861110556</v>
      </c>
      <c r="O70" s="46" t="n">
        <v>166.811874524434</v>
      </c>
      <c r="P70" s="46" t="n">
        <v>161.524619191194</v>
      </c>
      <c r="Q70" s="46" t="n">
        <v>181.14371085768</v>
      </c>
      <c r="R70" s="47" t="n">
        <v>164.239312233842</v>
      </c>
      <c r="S70" s="46" t="n">
        <v>169.40044501727</v>
      </c>
      <c r="T70" s="46" t="n">
        <v>152.099169815134</v>
      </c>
      <c r="U70" s="46" t="n">
        <v>173.996376625303</v>
      </c>
      <c r="V70" s="46"/>
      <c r="W70" s="46" t="n">
        <v>266.814308706363</v>
      </c>
      <c r="X70" s="46" t="n">
        <v>280.240263977003</v>
      </c>
    </row>
    <row r="71" customFormat="false" ht="12.75" hidden="false" customHeight="true" outlineLevel="0" collapsed="false">
      <c r="A71" s="28" t="s">
        <v>112</v>
      </c>
      <c r="B71" s="46" t="n">
        <v>179.119918029201</v>
      </c>
      <c r="C71" s="46" t="n">
        <v>200.111620536457</v>
      </c>
      <c r="D71" s="46" t="n">
        <v>133.912937437712</v>
      </c>
      <c r="E71" s="46" t="n">
        <v>161.506987553582</v>
      </c>
      <c r="F71" s="46" t="n">
        <v>172.186605477203</v>
      </c>
      <c r="G71" s="46" t="n">
        <v>146.302538901308</v>
      </c>
      <c r="H71" s="46" t="n">
        <v>168.13498911747</v>
      </c>
      <c r="I71" s="46" t="n">
        <v>162.30622223066</v>
      </c>
      <c r="J71" s="46" t="n">
        <v>272.87895372836</v>
      </c>
      <c r="K71" s="46" t="n">
        <v>191.325514900976</v>
      </c>
      <c r="L71" s="46" t="n">
        <v>160.090745787361</v>
      </c>
      <c r="M71" s="46" t="n">
        <v>167.647648599139</v>
      </c>
      <c r="N71" s="46" t="n">
        <v>152.633130773261</v>
      </c>
      <c r="O71" s="46" t="n">
        <v>168.087953582915</v>
      </c>
      <c r="P71" s="46" t="n">
        <v>162.444205918204</v>
      </c>
      <c r="Q71" s="46" t="n">
        <v>185.866940874907</v>
      </c>
      <c r="R71" s="47" t="n">
        <v>165.663015748178</v>
      </c>
      <c r="S71" s="46" t="n">
        <v>173.610986949883</v>
      </c>
      <c r="T71" s="46" t="n">
        <v>149.266349187403</v>
      </c>
      <c r="U71" s="46" t="n">
        <v>180.96984642213</v>
      </c>
      <c r="V71" s="46"/>
      <c r="W71" s="46" t="n">
        <v>283.490403867992</v>
      </c>
      <c r="X71" s="46" t="n">
        <v>274.49354253678</v>
      </c>
    </row>
    <row r="72" customFormat="false" ht="12.75" hidden="false" customHeight="true" outlineLevel="0" collapsed="false">
      <c r="A72" s="28" t="s">
        <v>113</v>
      </c>
      <c r="B72" s="46" t="n">
        <v>135.229565724926</v>
      </c>
      <c r="C72" s="46" t="n">
        <v>206.513051496635</v>
      </c>
      <c r="D72" s="46" t="n">
        <v>127.870612300791</v>
      </c>
      <c r="E72" s="46" t="n">
        <v>157.81433448121</v>
      </c>
      <c r="F72" s="46" t="n">
        <v>178.589634931448</v>
      </c>
      <c r="G72" s="46" t="n">
        <v>143.345211821026</v>
      </c>
      <c r="H72" s="46" t="n">
        <v>167.690224625418</v>
      </c>
      <c r="I72" s="46" t="n">
        <v>169.167110733772</v>
      </c>
      <c r="J72" s="46" t="n">
        <v>286.550059958849</v>
      </c>
      <c r="K72" s="46" t="n">
        <v>207.812821359243</v>
      </c>
      <c r="L72" s="46" t="n">
        <v>168.148074631225</v>
      </c>
      <c r="M72" s="46" t="n">
        <v>169.820325466141</v>
      </c>
      <c r="N72" s="46" t="n">
        <v>153.368652794624</v>
      </c>
      <c r="O72" s="46" t="n">
        <v>172.769262617799</v>
      </c>
      <c r="P72" s="46" t="n">
        <v>162.445650759276</v>
      </c>
      <c r="Q72" s="46" t="n">
        <v>189.742932737235</v>
      </c>
      <c r="R72" s="47" t="n">
        <v>166.1772917341</v>
      </c>
      <c r="S72" s="46" t="n">
        <v>177.365496653274</v>
      </c>
      <c r="T72" s="46" t="n">
        <v>165.800601470964</v>
      </c>
      <c r="U72" s="46" t="n">
        <v>177.569367124781</v>
      </c>
      <c r="V72" s="46"/>
      <c r="W72" s="46" t="n">
        <v>285.048035693857</v>
      </c>
      <c r="X72" s="46" t="n">
        <v>294.706507758562</v>
      </c>
    </row>
    <row r="73" customFormat="false" ht="12.75" hidden="false" customHeight="true" outlineLevel="0" collapsed="false">
      <c r="A73" s="41" t="s">
        <v>114</v>
      </c>
      <c r="B73" s="71" t="n">
        <v>191.791115515493</v>
      </c>
      <c r="C73" s="71" t="n">
        <v>180.937066187959</v>
      </c>
      <c r="D73" s="71" t="n">
        <v>117.649046142975</v>
      </c>
      <c r="E73" s="71" t="n">
        <v>145.9400484783</v>
      </c>
      <c r="F73" s="71" t="n">
        <v>171.47662706697</v>
      </c>
      <c r="G73" s="71" t="n">
        <v>131.720529643836</v>
      </c>
      <c r="H73" s="71" t="n">
        <v>158.712724365251</v>
      </c>
      <c r="I73" s="71" t="n">
        <v>157.449561588276</v>
      </c>
      <c r="J73" s="71" t="n">
        <v>270.140695277616</v>
      </c>
      <c r="K73" s="71" t="n">
        <v>197.276467841855</v>
      </c>
      <c r="L73" s="71" t="n">
        <v>156.680734291753</v>
      </c>
      <c r="M73" s="71" t="n">
        <v>169.193303234024</v>
      </c>
      <c r="N73" s="71" t="n">
        <v>155.582708415624</v>
      </c>
      <c r="O73" s="71" t="n">
        <v>166.531708462751</v>
      </c>
      <c r="P73" s="71" t="n">
        <v>157.640131385492</v>
      </c>
      <c r="Q73" s="71" t="n">
        <v>182.087640489074</v>
      </c>
      <c r="R73" s="72" t="n">
        <v>160.995782543512</v>
      </c>
      <c r="S73" s="71" t="n">
        <v>173.164152863083</v>
      </c>
      <c r="T73" s="71" t="n">
        <v>144.539288006057</v>
      </c>
      <c r="U73" s="71" t="n">
        <v>174.741391474721</v>
      </c>
      <c r="V73" s="71"/>
      <c r="W73" s="71" t="n">
        <v>236.831630934088</v>
      </c>
      <c r="X73" s="71" t="n">
        <v>283.817550797625</v>
      </c>
    </row>
    <row r="74" customFormat="false" ht="12.75" hidden="false" customHeight="true" outlineLevel="0" collapsed="false">
      <c r="A74" s="41" t="s">
        <v>115</v>
      </c>
      <c r="B74" s="71" t="n">
        <v>247.928742138136</v>
      </c>
      <c r="C74" s="71" t="n">
        <v>189.207389751179</v>
      </c>
      <c r="D74" s="71" t="n">
        <v>130.982412174601</v>
      </c>
      <c r="E74" s="71" t="n">
        <v>160.403663081743</v>
      </c>
      <c r="F74" s="71" t="n">
        <v>179.285752876883</v>
      </c>
      <c r="G74" s="71" t="n">
        <v>143.705178272951</v>
      </c>
      <c r="H74" s="71" t="n">
        <v>168.861451533816</v>
      </c>
      <c r="I74" s="71" t="n">
        <v>166.472154440383</v>
      </c>
      <c r="J74" s="71" t="n">
        <v>283.262172589814</v>
      </c>
      <c r="K74" s="71" t="n">
        <v>198.905694669751</v>
      </c>
      <c r="L74" s="71" t="n">
        <v>160.663716161376</v>
      </c>
      <c r="M74" s="71" t="n">
        <v>171.355327583204</v>
      </c>
      <c r="N74" s="71" t="n">
        <v>156.312256590738</v>
      </c>
      <c r="O74" s="71" t="n">
        <v>171.087421863291</v>
      </c>
      <c r="P74" s="71" t="n">
        <v>166.901819619219</v>
      </c>
      <c r="Q74" s="71" t="n">
        <v>188.832186324183</v>
      </c>
      <c r="R74" s="72" t="n">
        <v>169.919753614352</v>
      </c>
      <c r="S74" s="71" t="n">
        <v>174.17896350933</v>
      </c>
      <c r="T74" s="71" t="n">
        <v>153.481141673068</v>
      </c>
      <c r="U74" s="71" t="n">
        <v>187.396764635502</v>
      </c>
      <c r="V74" s="71"/>
      <c r="W74" s="71" t="n">
        <v>283.700852635957</v>
      </c>
      <c r="X74" s="71" t="n">
        <v>301.810206472762</v>
      </c>
    </row>
    <row r="75" customFormat="false" ht="12.75" hidden="false" customHeight="true" outlineLevel="0" collapsed="false">
      <c r="A75" s="41" t="s">
        <v>116</v>
      </c>
      <c r="B75" s="71" t="n">
        <v>179.830736389994</v>
      </c>
      <c r="C75" s="71" t="n">
        <v>202.263683554098</v>
      </c>
      <c r="D75" s="71" t="n">
        <v>137.608994085459</v>
      </c>
      <c r="E75" s="71" t="n">
        <v>164.801684238422</v>
      </c>
      <c r="F75" s="71" t="n">
        <v>178.472854472725</v>
      </c>
      <c r="G75" s="71" t="n">
        <v>149.692815250062</v>
      </c>
      <c r="H75" s="71" t="n">
        <v>172.7848003791</v>
      </c>
      <c r="I75" s="71" t="n">
        <v>170.698612766034</v>
      </c>
      <c r="J75" s="71" t="n">
        <v>286.125304737061</v>
      </c>
      <c r="K75" s="71" t="n">
        <v>196.282812270037</v>
      </c>
      <c r="L75" s="71" t="n">
        <v>160.20749238144</v>
      </c>
      <c r="M75" s="71" t="n">
        <v>171.228205017072</v>
      </c>
      <c r="N75" s="71" t="n">
        <v>156.642868024621</v>
      </c>
      <c r="O75" s="71" t="n">
        <v>171.983246095766</v>
      </c>
      <c r="P75" s="71" t="n">
        <v>165.974750468961</v>
      </c>
      <c r="Q75" s="71" t="n">
        <v>193.008574389843</v>
      </c>
      <c r="R75" s="72" t="n">
        <v>169.682850352013</v>
      </c>
      <c r="S75" s="71" t="n">
        <v>177.722258601633</v>
      </c>
      <c r="T75" s="71" t="n">
        <v>152.937636913815</v>
      </c>
      <c r="U75" s="71" t="n">
        <v>193.07773872424</v>
      </c>
      <c r="V75" s="71"/>
      <c r="W75" s="71" t="n">
        <v>292.523790223186</v>
      </c>
      <c r="X75" s="71" t="n">
        <v>312.058591787842</v>
      </c>
    </row>
    <row r="76" customFormat="false" ht="12.75" hidden="false" customHeight="true" outlineLevel="0" collapsed="false">
      <c r="A76" s="41" t="s">
        <v>117</v>
      </c>
      <c r="B76" s="71" t="n">
        <v>137.421154194418</v>
      </c>
      <c r="C76" s="71" t="n">
        <v>206.166836567564</v>
      </c>
      <c r="D76" s="71" t="n">
        <v>131.15797790784</v>
      </c>
      <c r="E76" s="71" t="n">
        <v>160.926341673284</v>
      </c>
      <c r="F76" s="71" t="n">
        <v>184.589030182189</v>
      </c>
      <c r="G76" s="71" t="n">
        <v>146.378450778116</v>
      </c>
      <c r="H76" s="71" t="n">
        <v>173.537692743171</v>
      </c>
      <c r="I76" s="71" t="n">
        <v>173.164339198412</v>
      </c>
      <c r="J76" s="71" t="n">
        <v>311.662905354292</v>
      </c>
      <c r="K76" s="71" t="n">
        <v>209.000471557158</v>
      </c>
      <c r="L76" s="71" t="n">
        <v>166.932313676454</v>
      </c>
      <c r="M76" s="71" t="n">
        <v>172.404690927138</v>
      </c>
      <c r="N76" s="71" t="n">
        <v>157.263939704359</v>
      </c>
      <c r="O76" s="71" t="n">
        <v>176.030419763483</v>
      </c>
      <c r="P76" s="71" t="n">
        <v>165.595302671749</v>
      </c>
      <c r="Q76" s="71" t="n">
        <v>196.256241808316</v>
      </c>
      <c r="R76" s="72" t="n">
        <v>169.794000703775</v>
      </c>
      <c r="S76" s="71" t="n">
        <v>181.854203307151</v>
      </c>
      <c r="T76" s="71" t="n">
        <v>169.369959946788</v>
      </c>
      <c r="U76" s="71" t="n">
        <v>184.759430190938</v>
      </c>
      <c r="V76" s="71"/>
      <c r="W76" s="71" t="n">
        <v>300.919962359374</v>
      </c>
      <c r="X76" s="71" t="n">
        <v>308.804690028824</v>
      </c>
    </row>
    <row r="77" customFormat="false" ht="12.75" hidden="false" customHeight="true" outlineLevel="0" collapsed="false">
      <c r="A77" s="28" t="s">
        <v>118</v>
      </c>
      <c r="B77" s="46" t="n">
        <v>197.147882653854</v>
      </c>
      <c r="C77" s="46" t="n">
        <v>190.793102312497</v>
      </c>
      <c r="D77" s="46" t="n">
        <v>117.054247967988</v>
      </c>
      <c r="E77" s="46" t="n">
        <v>144.678396555347</v>
      </c>
      <c r="F77" s="46" t="n">
        <v>180.387379268708</v>
      </c>
      <c r="G77" s="46" t="n">
        <v>132.809788599404</v>
      </c>
      <c r="H77" s="46" t="n">
        <v>162.220668832502</v>
      </c>
      <c r="I77" s="46" t="n">
        <v>163.713361955639</v>
      </c>
      <c r="J77" s="46" t="n">
        <v>281.919106944244</v>
      </c>
      <c r="K77" s="46" t="n">
        <v>202.323490176682</v>
      </c>
      <c r="L77" s="46" t="n">
        <v>157.454689915036</v>
      </c>
      <c r="M77" s="46" t="n">
        <v>172.580026557086</v>
      </c>
      <c r="N77" s="46" t="n">
        <v>158.502134366403</v>
      </c>
      <c r="O77" s="46" t="n">
        <v>169.894994571044</v>
      </c>
      <c r="P77" s="46" t="n">
        <v>160.529398397379</v>
      </c>
      <c r="Q77" s="46" t="n">
        <v>186.447833285992</v>
      </c>
      <c r="R77" s="47" t="n">
        <v>164.084203864058</v>
      </c>
      <c r="S77" s="46" t="n">
        <v>177.037914193056</v>
      </c>
      <c r="T77" s="46" t="n">
        <v>149.411379389233</v>
      </c>
      <c r="U77" s="46" t="n">
        <v>171.154941659342</v>
      </c>
      <c r="V77" s="46"/>
      <c r="W77" s="46" t="n">
        <v>243.362591472832</v>
      </c>
      <c r="X77" s="46" t="n">
        <v>287.672819596832</v>
      </c>
    </row>
    <row r="78" customFormat="false" ht="12.75" hidden="false" customHeight="true" outlineLevel="0" collapsed="false">
      <c r="A78" s="28" t="s">
        <v>119</v>
      </c>
      <c r="B78" s="46" t="n">
        <v>247.830091510658</v>
      </c>
      <c r="C78" s="46" t="n">
        <v>204.383647998625</v>
      </c>
      <c r="D78" s="46" t="n">
        <v>123.794557300383</v>
      </c>
      <c r="E78" s="46" t="n">
        <v>146.52529021216</v>
      </c>
      <c r="F78" s="46" t="n">
        <v>181.123993639239</v>
      </c>
      <c r="G78" s="46" t="n">
        <v>138.780599077003</v>
      </c>
      <c r="H78" s="46" t="n">
        <v>164.858040718463</v>
      </c>
      <c r="I78" s="46" t="n">
        <v>168.035203726686</v>
      </c>
      <c r="J78" s="46" t="n">
        <v>291.855024963424</v>
      </c>
      <c r="K78" s="46" t="n">
        <v>203.792387013891</v>
      </c>
      <c r="L78" s="46" t="n">
        <v>158.149802802059</v>
      </c>
      <c r="M78" s="46" t="n">
        <v>174.002812752099</v>
      </c>
      <c r="N78" s="46" t="n">
        <v>158.417240215021</v>
      </c>
      <c r="O78" s="46" t="n">
        <v>171.391949393419</v>
      </c>
      <c r="P78" s="46" t="n">
        <v>165.741642433452</v>
      </c>
      <c r="Q78" s="46" t="n">
        <v>185.276586443314</v>
      </c>
      <c r="R78" s="47" t="n">
        <v>168.445979052823</v>
      </c>
      <c r="S78" s="46" t="n">
        <v>176.222042238239</v>
      </c>
      <c r="T78" s="46" t="n">
        <v>154.88011615743</v>
      </c>
      <c r="U78" s="46" t="n">
        <v>166.317139576898</v>
      </c>
      <c r="V78" s="46"/>
      <c r="W78" s="46" t="n">
        <v>289.140277603413</v>
      </c>
      <c r="X78" s="46" t="n">
        <v>294.476106509171</v>
      </c>
    </row>
    <row r="79" customFormat="false" ht="12.75" hidden="false" customHeight="true" outlineLevel="0" collapsed="false">
      <c r="A79" s="43" t="s">
        <v>120</v>
      </c>
      <c r="B79" s="73" t="n">
        <v>180.31847682283</v>
      </c>
      <c r="C79" s="73" t="n">
        <v>218.937886203459</v>
      </c>
      <c r="D79" s="73" t="n">
        <v>132.614984298726</v>
      </c>
      <c r="E79" s="73" t="n">
        <v>156.088825881475</v>
      </c>
      <c r="F79" s="73" t="n">
        <v>179.591772004486</v>
      </c>
      <c r="G79" s="73" t="n">
        <v>147.412313727798</v>
      </c>
      <c r="H79" s="73" t="n">
        <v>169.590253846605</v>
      </c>
      <c r="I79" s="73" t="n">
        <v>173.743558022512</v>
      </c>
      <c r="J79" s="73" t="n">
        <v>291.909096871783</v>
      </c>
      <c r="K79" s="73" t="n">
        <v>202.473006089127</v>
      </c>
      <c r="L79" s="73" t="n">
        <v>159.246876863876</v>
      </c>
      <c r="M79" s="73" t="n">
        <v>174.707523790651</v>
      </c>
      <c r="N79" s="73" t="n">
        <v>158.222129889339</v>
      </c>
      <c r="O79" s="73" t="n">
        <v>172.906660118386</v>
      </c>
      <c r="P79" s="73" t="n">
        <v>165.881735014209</v>
      </c>
      <c r="Q79" s="73" t="n">
        <v>190.563320837818</v>
      </c>
      <c r="R79" s="74" t="n">
        <v>169.274186575649</v>
      </c>
      <c r="S79" s="73" t="n">
        <v>177.932858212653</v>
      </c>
      <c r="T79" s="73" t="n">
        <v>155.767926354936</v>
      </c>
      <c r="U79" s="73" t="n">
        <v>176.638591584394</v>
      </c>
      <c r="V79" s="73"/>
      <c r="W79" s="73" t="n">
        <v>303.637448389711</v>
      </c>
      <c r="X79" s="73" t="n">
        <v>314.172888183255</v>
      </c>
    </row>
    <row r="80" customFormat="false" ht="12.75" hidden="false" customHeight="true" outlineLevel="0" collapsed="false">
      <c r="A80" s="49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1"/>
      <c r="T80" s="50"/>
      <c r="U80" s="50"/>
      <c r="V80" s="50"/>
      <c r="W80" s="50"/>
      <c r="X80" s="50"/>
    </row>
    <row r="81" customFormat="false" ht="12.75" hidden="false" customHeight="true" outlineLevel="0" collapsed="false">
      <c r="A81" s="49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1"/>
      <c r="T81" s="50"/>
      <c r="U81" s="50"/>
      <c r="V81" s="50"/>
      <c r="W81" s="50"/>
      <c r="X81" s="50"/>
    </row>
    <row r="82" customFormat="false" ht="12.75" hidden="false" customHeight="true" outlineLevel="0" collapsed="false">
      <c r="A82" s="49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1"/>
      <c r="T82" s="50"/>
      <c r="U82" s="50"/>
      <c r="V82" s="50"/>
      <c r="W82" s="50"/>
      <c r="X82" s="50"/>
    </row>
    <row r="83" customFormat="false" ht="12.75" hidden="false" customHeight="true" outlineLevel="0" collapsed="false">
      <c r="A83" s="49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1"/>
      <c r="T83" s="50"/>
      <c r="U83" s="50"/>
      <c r="V83" s="50"/>
      <c r="W83" s="50"/>
      <c r="X83" s="50"/>
    </row>
    <row r="84" customFormat="false" ht="12.75" hidden="false" customHeight="true" outlineLevel="0" collapsed="false">
      <c r="A84" s="49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1"/>
      <c r="T84" s="50"/>
      <c r="U84" s="50"/>
      <c r="V84" s="50"/>
      <c r="W84" s="50"/>
      <c r="X84" s="50"/>
    </row>
    <row r="85" customFormat="false" ht="12.75" hidden="false" customHeight="true" outlineLevel="0" collapsed="false">
      <c r="A85" s="49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1"/>
      <c r="T85" s="50"/>
      <c r="U85" s="50"/>
      <c r="V85" s="50"/>
      <c r="W85" s="50"/>
      <c r="X85" s="50"/>
    </row>
    <row r="86" customFormat="false" ht="12.75" hidden="false" customHeight="true" outlineLevel="0" collapsed="false">
      <c r="A86" s="49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1"/>
      <c r="T86" s="50"/>
      <c r="U86" s="50"/>
      <c r="V86" s="50"/>
      <c r="W86" s="50"/>
      <c r="X86" s="50"/>
    </row>
    <row r="87" customFormat="false" ht="12.75" hidden="false" customHeight="true" outlineLevel="0" collapsed="false">
      <c r="A87" s="49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1"/>
      <c r="T87" s="50"/>
      <c r="U87" s="50"/>
      <c r="V87" s="50"/>
      <c r="W87" s="50"/>
      <c r="X87" s="50"/>
    </row>
    <row r="88" customFormat="false" ht="12.75" hidden="false" customHeight="true" outlineLevel="0" collapsed="false">
      <c r="A88" s="49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1"/>
      <c r="T88" s="50"/>
      <c r="U88" s="50"/>
      <c r="V88" s="50"/>
      <c r="W88" s="50"/>
      <c r="X88" s="50"/>
    </row>
    <row r="89" customFormat="false" ht="12.75" hidden="false" customHeight="true" outlineLevel="0" collapsed="false">
      <c r="A89" s="49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1"/>
      <c r="T89" s="50"/>
      <c r="U89" s="50"/>
      <c r="V89" s="50"/>
      <c r="W89" s="50"/>
      <c r="X89" s="50"/>
    </row>
    <row r="90" customFormat="false" ht="12.75" hidden="false" customHeight="true" outlineLevel="0" collapsed="false">
      <c r="A90" s="49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1"/>
      <c r="T90" s="50"/>
      <c r="U90" s="50"/>
      <c r="V90" s="50"/>
      <c r="W90" s="50"/>
      <c r="X90" s="50"/>
    </row>
    <row r="91" customFormat="false" ht="12.75" hidden="false" customHeight="true" outlineLevel="0" collapsed="false">
      <c r="A91" s="49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1"/>
      <c r="T91" s="50"/>
      <c r="U91" s="50"/>
      <c r="V91" s="50"/>
      <c r="W91" s="50"/>
      <c r="X91" s="50"/>
    </row>
    <row r="92" customFormat="false" ht="12.75" hidden="false" customHeight="true" outlineLevel="0" collapsed="false">
      <c r="A92" s="49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1"/>
      <c r="T92" s="50"/>
      <c r="U92" s="50"/>
      <c r="V92" s="50"/>
      <c r="W92" s="50"/>
      <c r="X92" s="50"/>
    </row>
    <row r="93" customFormat="false" ht="12.75" hidden="false" customHeight="true" outlineLevel="0" collapsed="false">
      <c r="A93" s="49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1"/>
      <c r="T93" s="50"/>
      <c r="U93" s="50"/>
      <c r="V93" s="50"/>
      <c r="W93" s="50"/>
      <c r="X93" s="50"/>
    </row>
    <row r="94" customFormat="false" ht="12.75" hidden="false" customHeight="true" outlineLevel="0" collapsed="false">
      <c r="A94" s="49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1"/>
      <c r="T94" s="50"/>
      <c r="U94" s="50"/>
      <c r="V94" s="50"/>
      <c r="W94" s="50"/>
      <c r="X94" s="50"/>
    </row>
    <row r="95" customFormat="false" ht="12.75" hidden="false" customHeight="true" outlineLevel="0" collapsed="false">
      <c r="A95" s="49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1"/>
      <c r="T95" s="50"/>
      <c r="U95" s="50"/>
      <c r="V95" s="50"/>
      <c r="W95" s="50"/>
      <c r="X95" s="50"/>
    </row>
    <row r="96" customFormat="false" ht="12.75" hidden="false" customHeight="true" outlineLevel="0" collapsed="false">
      <c r="A96" s="49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1"/>
      <c r="T96" s="50"/>
      <c r="U96" s="50"/>
      <c r="V96" s="50"/>
      <c r="W96" s="50"/>
      <c r="X96" s="50"/>
    </row>
    <row r="97" customFormat="false" ht="12.75" hidden="false" customHeight="true" outlineLevel="0" collapsed="false">
      <c r="A97" s="49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1"/>
      <c r="T97" s="50"/>
      <c r="U97" s="50"/>
      <c r="V97" s="50"/>
      <c r="W97" s="50"/>
      <c r="X97" s="50"/>
    </row>
    <row r="98" customFormat="false" ht="12.75" hidden="false" customHeight="true" outlineLevel="0" collapsed="false">
      <c r="A98" s="49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1"/>
      <c r="T98" s="50"/>
      <c r="U98" s="50"/>
      <c r="V98" s="50"/>
      <c r="W98" s="50"/>
      <c r="X98" s="50"/>
    </row>
    <row r="99" customFormat="false" ht="12.75" hidden="false" customHeight="true" outlineLevel="0" collapsed="false">
      <c r="A99" s="49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1"/>
      <c r="T99" s="50"/>
      <c r="U99" s="50"/>
      <c r="V99" s="50"/>
      <c r="W99" s="50"/>
      <c r="X99" s="50"/>
    </row>
    <row r="100" customFormat="false" ht="12.75" hidden="false" customHeight="true" outlineLevel="0" collapsed="false">
      <c r="A100" s="49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1"/>
      <c r="T100" s="50"/>
      <c r="U100" s="50"/>
      <c r="V100" s="50"/>
      <c r="W100" s="50"/>
      <c r="X100" s="50"/>
    </row>
    <row r="101" customFormat="false" ht="12.75" hidden="false" customHeight="true" outlineLevel="0" collapsed="false">
      <c r="A101" s="49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1"/>
      <c r="T101" s="50"/>
      <c r="U101" s="50"/>
      <c r="V101" s="50"/>
      <c r="W101" s="50"/>
      <c r="X101" s="50"/>
    </row>
    <row r="102" customFormat="false" ht="12.75" hidden="false" customHeight="true" outlineLevel="0" collapsed="false">
      <c r="A102" s="49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1"/>
      <c r="T102" s="50"/>
      <c r="U102" s="50"/>
      <c r="V102" s="50"/>
      <c r="W102" s="50"/>
      <c r="X102" s="50"/>
    </row>
    <row r="103" customFormat="false" ht="12.75" hidden="false" customHeight="true" outlineLevel="0" collapsed="false">
      <c r="A103" s="49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1"/>
      <c r="T103" s="50"/>
      <c r="U103" s="50"/>
      <c r="V103" s="50"/>
      <c r="W103" s="50"/>
      <c r="X103" s="50"/>
    </row>
    <row r="104" customFormat="false" ht="12.75" hidden="false" customHeight="true" outlineLevel="0" collapsed="false">
      <c r="A104" s="49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1"/>
      <c r="T104" s="50"/>
      <c r="U104" s="50"/>
      <c r="V104" s="50"/>
      <c r="W104" s="50"/>
      <c r="X104" s="50"/>
    </row>
    <row r="105" customFormat="false" ht="12.75" hidden="false" customHeight="true" outlineLevel="0" collapsed="false">
      <c r="A105" s="49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1"/>
      <c r="T105" s="50"/>
      <c r="U105" s="50"/>
      <c r="V105" s="50"/>
      <c r="W105" s="50"/>
      <c r="X105" s="50"/>
    </row>
    <row r="106" customFormat="false" ht="12.75" hidden="false" customHeight="true" outlineLevel="0" collapsed="false">
      <c r="A106" s="49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1"/>
      <c r="T106" s="50"/>
      <c r="U106" s="50"/>
      <c r="V106" s="50"/>
      <c r="W106" s="50"/>
      <c r="X106" s="50"/>
    </row>
    <row r="107" customFormat="false" ht="12.75" hidden="false" customHeight="true" outlineLevel="0" collapsed="false">
      <c r="A107" s="49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1"/>
      <c r="T107" s="50"/>
      <c r="U107" s="50"/>
      <c r="V107" s="50"/>
      <c r="W107" s="50"/>
      <c r="X107" s="50"/>
    </row>
    <row r="108" customFormat="false" ht="12.75" hidden="false" customHeight="true" outlineLevel="0" collapsed="false">
      <c r="A108" s="49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1"/>
      <c r="T108" s="50"/>
      <c r="U108" s="50"/>
      <c r="V108" s="50"/>
      <c r="W108" s="50"/>
      <c r="X108" s="50"/>
    </row>
    <row r="109" customFormat="false" ht="12.75" hidden="false" customHeight="true" outlineLevel="0" collapsed="false">
      <c r="A109" s="49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1"/>
      <c r="T109" s="50"/>
      <c r="U109" s="50"/>
      <c r="V109" s="50"/>
      <c r="W109" s="50"/>
      <c r="X109" s="50"/>
    </row>
    <row r="110" customFormat="false" ht="12.75" hidden="false" customHeight="true" outlineLevel="0" collapsed="false">
      <c r="A110" s="49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1"/>
      <c r="T110" s="50"/>
      <c r="U110" s="50"/>
      <c r="V110" s="50"/>
      <c r="W110" s="50"/>
      <c r="X110" s="50"/>
    </row>
    <row r="111" customFormat="false" ht="12.75" hidden="false" customHeight="true" outlineLevel="0" collapsed="false">
      <c r="A111" s="49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1"/>
      <c r="T111" s="50"/>
      <c r="U111" s="50"/>
      <c r="V111" s="50"/>
      <c r="W111" s="50"/>
      <c r="X111" s="50"/>
    </row>
    <row r="112" customFormat="false" ht="12.75" hidden="false" customHeight="true" outlineLevel="0" collapsed="false">
      <c r="A112" s="49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1"/>
      <c r="T112" s="50"/>
      <c r="U112" s="50"/>
      <c r="V112" s="50"/>
      <c r="W112" s="50"/>
      <c r="X112" s="50"/>
    </row>
    <row r="113" customFormat="false" ht="12.75" hidden="false" customHeight="true" outlineLevel="0" collapsed="false">
      <c r="A113" s="49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1"/>
      <c r="T113" s="50"/>
      <c r="U113" s="50"/>
      <c r="V113" s="50"/>
      <c r="W113" s="50"/>
      <c r="X113" s="50"/>
    </row>
    <row r="114" customFormat="false" ht="12.75" hidden="false" customHeight="true" outlineLevel="0" collapsed="false">
      <c r="A114" s="49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1"/>
      <c r="T114" s="50"/>
      <c r="U114" s="50"/>
      <c r="V114" s="50"/>
      <c r="W114" s="50"/>
      <c r="X114" s="50"/>
    </row>
    <row r="115" customFormat="false" ht="12.75" hidden="false" customHeight="true" outlineLevel="0" collapsed="false">
      <c r="A115" s="49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1"/>
      <c r="T115" s="50"/>
      <c r="U115" s="50"/>
      <c r="V115" s="50"/>
      <c r="W115" s="50"/>
      <c r="X115" s="50"/>
    </row>
    <row r="116" customFormat="false" ht="12.75" hidden="false" customHeight="true" outlineLevel="0" collapsed="false">
      <c r="A116" s="49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1"/>
      <c r="T116" s="50"/>
      <c r="U116" s="50"/>
      <c r="V116" s="50"/>
      <c r="W116" s="50"/>
      <c r="X116" s="50"/>
    </row>
    <row r="117" customFormat="false" ht="12.75" hidden="false" customHeight="true" outlineLevel="0" collapsed="false">
      <c r="A117" s="49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1"/>
      <c r="T117" s="50"/>
      <c r="U117" s="50"/>
      <c r="V117" s="50"/>
      <c r="W117" s="50"/>
      <c r="X117" s="50"/>
    </row>
    <row r="118" customFormat="false" ht="12.75" hidden="false" customHeight="true" outlineLevel="0" collapsed="false">
      <c r="A118" s="49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1"/>
      <c r="T118" s="50"/>
      <c r="U118" s="50"/>
      <c r="V118" s="50"/>
      <c r="W118" s="50"/>
      <c r="X118" s="50"/>
    </row>
    <row r="119" customFormat="false" ht="12.75" hidden="false" customHeight="true" outlineLevel="0" collapsed="false">
      <c r="A119" s="49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1"/>
      <c r="T119" s="50"/>
      <c r="U119" s="50"/>
      <c r="V119" s="50"/>
      <c r="W119" s="50"/>
      <c r="X119" s="50"/>
    </row>
    <row r="120" customFormat="false" ht="12.75" hidden="false" customHeight="true" outlineLevel="0" collapsed="false">
      <c r="A120" s="49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1"/>
      <c r="T120" s="50"/>
      <c r="U120" s="50"/>
      <c r="V120" s="50"/>
      <c r="W120" s="50"/>
      <c r="X120" s="50"/>
    </row>
    <row r="121" customFormat="false" ht="12.75" hidden="false" customHeight="true" outlineLevel="0" collapsed="false">
      <c r="A121" s="49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1"/>
      <c r="T121" s="50"/>
      <c r="U121" s="50"/>
      <c r="V121" s="50"/>
      <c r="W121" s="50"/>
      <c r="X121" s="50"/>
    </row>
    <row r="122" customFormat="false" ht="12.75" hidden="false" customHeight="true" outlineLevel="0" collapsed="false">
      <c r="A122" s="49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1"/>
      <c r="T122" s="50"/>
      <c r="U122" s="50"/>
      <c r="V122" s="50"/>
      <c r="W122" s="50"/>
      <c r="X122" s="50"/>
    </row>
    <row r="123" customFormat="false" ht="12.75" hidden="false" customHeight="true" outlineLevel="0" collapsed="false">
      <c r="A123" s="49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1"/>
      <c r="T123" s="50"/>
      <c r="U123" s="50"/>
      <c r="V123" s="50"/>
      <c r="W123" s="50"/>
      <c r="X123" s="50"/>
    </row>
    <row r="124" customFormat="false" ht="12.75" hidden="false" customHeight="true" outlineLevel="0" collapsed="false">
      <c r="A124" s="49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1"/>
      <c r="T124" s="50"/>
      <c r="U124" s="50"/>
      <c r="V124" s="50"/>
      <c r="W124" s="50"/>
      <c r="X124" s="50"/>
    </row>
    <row r="125" customFormat="false" ht="12.75" hidden="false" customHeight="true" outlineLevel="0" collapsed="false">
      <c r="A125" s="49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1"/>
      <c r="T125" s="50"/>
      <c r="U125" s="50"/>
      <c r="V125" s="50"/>
      <c r="W125" s="50"/>
      <c r="X125" s="50"/>
    </row>
    <row r="126" customFormat="false" ht="12.75" hidden="false" customHeight="true" outlineLevel="0" collapsed="false">
      <c r="A126" s="49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1"/>
      <c r="T126" s="50"/>
      <c r="U126" s="50"/>
      <c r="V126" s="50"/>
      <c r="W126" s="50"/>
      <c r="X126" s="50"/>
    </row>
    <row r="127" customFormat="false" ht="12.75" hidden="false" customHeight="true" outlineLevel="0" collapsed="false">
      <c r="A127" s="49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1"/>
      <c r="T127" s="50"/>
      <c r="U127" s="50"/>
      <c r="V127" s="50"/>
      <c r="W127" s="50"/>
      <c r="X127" s="50"/>
    </row>
    <row r="128" customFormat="false" ht="12.75" hidden="false" customHeight="true" outlineLevel="0" collapsed="false">
      <c r="A128" s="49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1"/>
      <c r="T128" s="50"/>
      <c r="U128" s="50"/>
      <c r="V128" s="50"/>
      <c r="W128" s="50"/>
      <c r="X128" s="50"/>
    </row>
    <row r="129" customFormat="false" ht="12.75" hidden="false" customHeight="true" outlineLevel="0" collapsed="false">
      <c r="A129" s="49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1"/>
      <c r="T129" s="50"/>
      <c r="U129" s="50"/>
      <c r="V129" s="50"/>
      <c r="W129" s="50"/>
      <c r="X129" s="50"/>
    </row>
    <row r="130" customFormat="false" ht="12.75" hidden="false" customHeight="true" outlineLevel="0" collapsed="false">
      <c r="A130" s="49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1"/>
      <c r="T130" s="50"/>
      <c r="U130" s="50"/>
      <c r="V130" s="50"/>
      <c r="W130" s="50"/>
      <c r="X130" s="50"/>
    </row>
    <row r="131" customFormat="false" ht="12.75" hidden="false" customHeight="true" outlineLevel="0" collapsed="false">
      <c r="A131" s="49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1"/>
      <c r="T131" s="50"/>
      <c r="U131" s="50"/>
      <c r="V131" s="50"/>
      <c r="W131" s="50"/>
      <c r="X131" s="50"/>
    </row>
    <row r="132" customFormat="false" ht="12.75" hidden="false" customHeight="true" outlineLevel="0" collapsed="false">
      <c r="A132" s="49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1"/>
      <c r="T132" s="50"/>
      <c r="U132" s="50"/>
      <c r="V132" s="50"/>
      <c r="W132" s="50"/>
      <c r="X132" s="50"/>
    </row>
  </sheetData>
  <mergeCells count="13">
    <mergeCell ref="G2:L2"/>
    <mergeCell ref="M2:R2"/>
    <mergeCell ref="A3:A4"/>
    <mergeCell ref="C3:G3"/>
    <mergeCell ref="H3:O3"/>
    <mergeCell ref="P3:P4"/>
    <mergeCell ref="Q3:Q4"/>
    <mergeCell ref="R3:R4"/>
    <mergeCell ref="S3:S4"/>
    <mergeCell ref="T3:T4"/>
    <mergeCell ref="U3:U4"/>
    <mergeCell ref="W3:W4"/>
    <mergeCell ref="X3:X4"/>
  </mergeCells>
  <printOptions headings="false" gridLines="false" gridLinesSet="true" horizontalCentered="false" verticalCentered="false"/>
  <pageMargins left="0.25" right="0.309722222222222" top="0.6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19:19:33Z</dcterms:created>
  <dc:creator/>
  <dc:description/>
  <dc:language>en-US</dc:language>
  <cp:lastModifiedBy>Carlos Paiva</cp:lastModifiedBy>
  <dcterms:modified xsi:type="dcterms:W3CDTF">2015-04-01T19:19:33Z</dcterms:modified>
  <cp:revision>0</cp:revision>
  <dc:subject/>
  <dc:title/>
</cp:coreProperties>
</file>