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ficações" sheetId="1" state="visible" r:id="rId2"/>
    <sheet name="Dados Gerais" sheetId="2" state="visible" r:id="rId3"/>
    <sheet name="Calc Pop FEE e Tx Cr 02-06" sheetId="3" state="visible" r:id="rId4"/>
    <sheet name="PIB, VAB e Txs Cres 02-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559">
  <si>
    <t xml:space="preserve">Os dados sobre a população municipal de 2007 tem por base a Contagem do IBGE, e foram obtidos junto ao site</t>
  </si>
  <si>
    <t xml:space="preserve">ftp://ftp.ibge.gov.br/Contagem_da_Populacao_2007/</t>
  </si>
  <si>
    <t xml:space="preserve">Os dados sobre população urbana e rural dos municípios com menos de 180.000 habitantes foram obtidos do mesmo site do IBGE</t>
  </si>
  <si>
    <t xml:space="preserve">Para municípios com mais de 180 mil habitantes, o cálculo da população urbana e rural foi feito a partir da aplicação dos percentuais calculados pela FEE</t>
  </si>
  <si>
    <t xml:space="preserve">para a população dos municípios em 2006, tal como se encontra no site </t>
  </si>
  <si>
    <t xml:space="preserve">http://www.fee.rs.gov.br/feedados/consulta/sel_modulo_pesquisa.asp</t>
  </si>
  <si>
    <t xml:space="preserve">A pesquisa foi feita em 03 de agosto de 2008.</t>
  </si>
  <si>
    <t xml:space="preserve">Todos os demais dados brutos foram obtidos junto ao site da Fundação de Economia e Estatística (FEEDADOS) </t>
  </si>
  <si>
    <t xml:space="preserve">http://www.fee.rs.gov.br/feedados/consulta/menu_consultas.asp?tp_Pesquisa=var_Anual </t>
  </si>
  <si>
    <t xml:space="preserve">A pesquisa foi feita em 2 de dezembro de 2008</t>
  </si>
  <si>
    <t xml:space="preserve"> Municípios</t>
  </si>
  <si>
    <t xml:space="preserve">Caracterização Geral do Município</t>
  </si>
  <si>
    <t xml:space="preserve">Demografia (dados da Contagem IBGE 2007)</t>
  </si>
  <si>
    <t xml:space="preserve">Contabilidade Social - Média das Informações 2002-2005 - em R$ mil</t>
  </si>
  <si>
    <t xml:space="preserve">Variáveis Relativizadas</t>
  </si>
  <si>
    <t xml:space="preserve">Área Territorial-2006 (km²)</t>
  </si>
  <si>
    <t xml:space="preserve">% da Área do Município no Estado (excetuada a área das lagoas)* </t>
  </si>
  <si>
    <t xml:space="preserve">Altitude-2006</t>
  </si>
  <si>
    <t xml:space="preserve">Distância de Porto Alegre 2008 (km)</t>
  </si>
  <si>
    <t xml:space="preserve">Total</t>
  </si>
  <si>
    <t xml:space="preserve">Urbana</t>
  </si>
  <si>
    <t xml:space="preserve">Rural</t>
  </si>
  <si>
    <t xml:space="preserve">Grau de Urbanização (Pop urb / Pop Total)</t>
  </si>
  <si>
    <t xml:space="preserve">Densidade Demográfica</t>
  </si>
  <si>
    <t xml:space="preserve">PIB</t>
  </si>
  <si>
    <t xml:space="preserve">% PIB Estadual</t>
  </si>
  <si>
    <t xml:space="preserve">VAB Agropecuária</t>
  </si>
  <si>
    <t xml:space="preserve">% VAB Agropecuário RS</t>
  </si>
  <si>
    <t xml:space="preserve">VAB Indústria</t>
  </si>
  <si>
    <t xml:space="preserve">% VAB Indústria RS</t>
  </si>
  <si>
    <t xml:space="preserve">VAB Serviços</t>
  </si>
  <si>
    <t xml:space="preserve">% VAB Serviços RS</t>
  </si>
  <si>
    <t xml:space="preserve">PIB per capita (média 02-05) em $R</t>
  </si>
  <si>
    <t xml:space="preserve">Ranking PIB per capita</t>
  </si>
  <si>
    <t xml:space="preserve">VAB Agropec (média 02-05) em R$ por KM2</t>
  </si>
  <si>
    <t xml:space="preserve">Ranking do VAB Agrop por KM2</t>
  </si>
  <si>
    <t xml:space="preserve">VAB Agropec (média 02-05) em R$ por Pop Rur (média 02-05)</t>
  </si>
  <si>
    <t xml:space="preserve">Ranking VAB agropec por Pop Rural</t>
  </si>
  <si>
    <t xml:space="preserve">Aceguá</t>
  </si>
  <si>
    <t xml:space="preserve">Á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é do Sul</t>
  </si>
  <si>
    <t xml:space="preserve">Alpestre</t>
  </si>
  <si>
    <t xml:space="preserve">Alto Aleg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é da Rocha</t>
  </si>
  <si>
    <t xml:space="preserve">Anta Gorda</t>
  </si>
  <si>
    <t xml:space="preserve">Antônio Prado</t>
  </si>
  <si>
    <t xml:space="preserve">Arambaré</t>
  </si>
  <si>
    <t xml:space="preserve">Araricá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Áurea</t>
  </si>
  <si>
    <t xml:space="preserve">Bagé</t>
  </si>
  <si>
    <t xml:space="preserve">Balneário Pinhal</t>
  </si>
  <si>
    <t xml:space="preserve">Barão</t>
  </si>
  <si>
    <t xml:space="preserve">Barão de Cotegipe</t>
  </si>
  <si>
    <t xml:space="preserve">Barão do Triunfo</t>
  </si>
  <si>
    <t xml:space="preserve">Barra do Guarita</t>
  </si>
  <si>
    <t xml:space="preserve">Barra do Quaraí</t>
  </si>
  <si>
    <t xml:space="preserve">Barra do Ribeiro</t>
  </si>
  <si>
    <t xml:space="preserve">Barra do Rio Azul</t>
  </si>
  <si>
    <t xml:space="preserve">Barra Funda</t>
  </si>
  <si>
    <t xml:space="preserve">Barracão</t>
  </si>
  <si>
    <t xml:space="preserve">Barros Cassal</t>
  </si>
  <si>
    <t xml:space="preserve">Benjamin Constant do Sul</t>
  </si>
  <si>
    <t xml:space="preserve">Bento Gonçalves</t>
  </si>
  <si>
    <t xml:space="preserve">Boa Vista das Missões</t>
  </si>
  <si>
    <t xml:space="preserve">Boa Vista do Buricá</t>
  </si>
  <si>
    <t xml:space="preserve">Boa Vista do Cadeado</t>
  </si>
  <si>
    <t xml:space="preserve">Boa Vista do Incra</t>
  </si>
  <si>
    <t xml:space="preserve">Boa Vista do Sul</t>
  </si>
  <si>
    <t xml:space="preserve">Bom Jesus</t>
  </si>
  <si>
    <t xml:space="preserve">Bom Princípio</t>
  </si>
  <si>
    <t xml:space="preserve">Bom Progresso</t>
  </si>
  <si>
    <t xml:space="preserve">Bom Retiro do Sul</t>
  </si>
  <si>
    <t xml:space="preserve">Boqueirão do Leão</t>
  </si>
  <si>
    <t xml:space="preserve">Bossoroca</t>
  </si>
  <si>
    <t xml:space="preserve">Bozano</t>
  </si>
  <si>
    <t xml:space="preserve">Braga</t>
  </si>
  <si>
    <t xml:space="preserve">Brochier</t>
  </si>
  <si>
    <t xml:space="preserve">Butiá</t>
  </si>
  <si>
    <t xml:space="preserve">Caçapava do Sul</t>
  </si>
  <si>
    <t xml:space="preserve">Cacequi</t>
  </si>
  <si>
    <t xml:space="preserve">Cachoeira do Sul</t>
  </si>
  <si>
    <t xml:space="preserve">Cachoeirinha</t>
  </si>
  <si>
    <t xml:space="preserve">-</t>
  </si>
  <si>
    <t xml:space="preserve">Cacique Doble</t>
  </si>
  <si>
    <t xml:space="preserve">Caibaté</t>
  </si>
  <si>
    <t xml:space="preserve">Caiçara</t>
  </si>
  <si>
    <t xml:space="preserve">Camaquã</t>
  </si>
  <si>
    <t xml:space="preserve">Camargo</t>
  </si>
  <si>
    <t xml:space="preserve">Cambará do Sul</t>
  </si>
  <si>
    <t xml:space="preserve">Campestre da Serra</t>
  </si>
  <si>
    <t xml:space="preserve">Campina das Missõ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ária</t>
  </si>
  <si>
    <t xml:space="preserve">Cândido Godói</t>
  </si>
  <si>
    <t xml:space="preserve">Candiota</t>
  </si>
  <si>
    <t xml:space="preserve">Canela</t>
  </si>
  <si>
    <t xml:space="preserve">Canguçu</t>
  </si>
  <si>
    <t xml:space="preserve">Canoas</t>
  </si>
  <si>
    <t xml:space="preserve">Canudos do Vale</t>
  </si>
  <si>
    <t xml:space="preserve">Capão Bonito do Sul</t>
  </si>
  <si>
    <t xml:space="preserve">Capão da Canoa</t>
  </si>
  <si>
    <t xml:space="preserve">Capão do Cipó</t>
  </si>
  <si>
    <t xml:space="preserve">Capão do Leão</t>
  </si>
  <si>
    <t xml:space="preserve">Capela de Santana</t>
  </si>
  <si>
    <t xml:space="preserve">Capitão</t>
  </si>
  <si>
    <t xml:space="preserve">Capivari do Sul</t>
  </si>
  <si>
    <t xml:space="preserve">Caraá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ípe</t>
  </si>
  <si>
    <t xml:space="preserve">Caxias do Sul</t>
  </si>
  <si>
    <t xml:space="preserve">Centená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a</t>
  </si>
  <si>
    <t xml:space="preserve">Chuí</t>
  </si>
  <si>
    <t xml:space="preserve">Chuvisca</t>
  </si>
  <si>
    <t xml:space="preserve">Cidreira</t>
  </si>
  <si>
    <t xml:space="preserve">Ciríaco</t>
  </si>
  <si>
    <t xml:space="preserve">Colinas</t>
  </si>
  <si>
    <t xml:space="preserve">Colorad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ã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Cruzeiro do Sul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ãos</t>
  </si>
  <si>
    <t xml:space="preserve">Dois Irmãos das Missões</t>
  </si>
  <si>
    <t xml:space="preserve">Dois Lajeados</t>
  </si>
  <si>
    <t xml:space="preserve">Dom Feliciano</t>
  </si>
  <si>
    <t xml:space="preserve">Dom Pedrito</t>
  </si>
  <si>
    <t xml:space="preserve">Dom Pedro de Alcântara</t>
  </si>
  <si>
    <t xml:space="preserve">Dona Francisca</t>
  </si>
  <si>
    <t xml:space="preserve">Doutor Maurí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Rios do Sul</t>
  </si>
  <si>
    <t xml:space="preserve">Entre-ijuís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ça do Sul</t>
  </si>
  <si>
    <t xml:space="preserve">Espumoso</t>
  </si>
  <si>
    <t xml:space="preserve">Estação</t>
  </si>
  <si>
    <t xml:space="preserve">Estância Velha</t>
  </si>
  <si>
    <t xml:space="preserve">Esteio</t>
  </si>
  <si>
    <t xml:space="preserve">Estrela</t>
  </si>
  <si>
    <t xml:space="preserve">Estrela Velha</t>
  </si>
  <si>
    <t xml:space="preserve">Eugê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âmara</t>
  </si>
  <si>
    <t xml:space="preserve">Gentil</t>
  </si>
  <si>
    <t xml:space="preserve">Getúlio Vargas</t>
  </si>
  <si>
    <t xml:space="preserve">Giruá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í</t>
  </si>
  <si>
    <t xml:space="preserve">Guabiju</t>
  </si>
  <si>
    <t xml:space="preserve">Guaíba</t>
  </si>
  <si>
    <t xml:space="preserve">Guaporé</t>
  </si>
  <si>
    <t xml:space="preserve">Guarani das Missõ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Humaitá</t>
  </si>
  <si>
    <t xml:space="preserve">Ibarama</t>
  </si>
  <si>
    <t xml:space="preserve">Ibiaçá</t>
  </si>
  <si>
    <t xml:space="preserve">Ibiraiaras</t>
  </si>
  <si>
    <t xml:space="preserve">Ibirapuitã</t>
  </si>
  <si>
    <t xml:space="preserve">Ibirubá</t>
  </si>
  <si>
    <t xml:space="preserve">Igrejinha</t>
  </si>
  <si>
    <t xml:space="preserve">Ijuí</t>
  </si>
  <si>
    <t xml:space="preserve">Ilópolis</t>
  </si>
  <si>
    <t xml:space="preserve">Imbé</t>
  </si>
  <si>
    <t xml:space="preserve">Imigrante</t>
  </si>
  <si>
    <t xml:space="preserve">Independência</t>
  </si>
  <si>
    <t xml:space="preserve">Inhacorá</t>
  </si>
  <si>
    <t xml:space="preserve">Ipê</t>
  </si>
  <si>
    <t xml:space="preserve">Ipiranga do Sul</t>
  </si>
  <si>
    <t xml:space="preserve">Iraí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á</t>
  </si>
  <si>
    <t xml:space="preserve">Ivoti</t>
  </si>
  <si>
    <t xml:space="preserve">Jaboticaba</t>
  </si>
  <si>
    <t xml:space="preserve">Jacuizinho</t>
  </si>
  <si>
    <t xml:space="preserve">Jacutinga</t>
  </si>
  <si>
    <t xml:space="preserve">Jaguarão</t>
  </si>
  <si>
    <t xml:space="preserve">Jaguari</t>
  </si>
  <si>
    <t xml:space="preserve">Jaquirana</t>
  </si>
  <si>
    <t xml:space="preserve">Jari</t>
  </si>
  <si>
    <t xml:space="preserve">Jóia</t>
  </si>
  <si>
    <t xml:space="preserve">Júlio de Castilhos</t>
  </si>
  <si>
    <t xml:space="preserve">Lagoa Bonita do Sul</t>
  </si>
  <si>
    <t xml:space="preserve">Lagoa dos Três Cantos</t>
  </si>
  <si>
    <t xml:space="preserve">Lagoa Vermelha</t>
  </si>
  <si>
    <t xml:space="preserve">Lagoã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çambará</t>
  </si>
  <si>
    <t xml:space="preserve">Machadinho</t>
  </si>
  <si>
    <t xml:space="preserve">Mampituba</t>
  </si>
  <si>
    <t xml:space="preserve">Manoel Viana</t>
  </si>
  <si>
    <t xml:space="preserve">Maquiné</t>
  </si>
  <si>
    <t xml:space="preserve">Maratá</t>
  </si>
  <si>
    <t xml:space="preserve">Marau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ão</t>
  </si>
  <si>
    <t xml:space="preserve">Mato Queimado</t>
  </si>
  <si>
    <t xml:space="preserve">Maximiliano de Almeida</t>
  </si>
  <si>
    <t xml:space="preserve">Minas do Leão</t>
  </si>
  <si>
    <t xml:space="preserve">Miraguaí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ç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çum</t>
  </si>
  <si>
    <t xml:space="preserve">Muitos Capões</t>
  </si>
  <si>
    <t xml:space="preserve">Muliterno</t>
  </si>
  <si>
    <t xml:space="preserve">Não-Me-Toque</t>
  </si>
  <si>
    <t xml:space="preserve">Nicolau Vergueiro</t>
  </si>
  <si>
    <t xml:space="preserve">Nonoai</t>
  </si>
  <si>
    <t xml:space="preserve">Nova Alvorada</t>
  </si>
  <si>
    <t xml:space="preserve">Nova Araçá</t>
  </si>
  <si>
    <t xml:space="preserve">Nova Bassano</t>
  </si>
  <si>
    <t xml:space="preserve">Nova Boa Vista</t>
  </si>
  <si>
    <t xml:space="preserve">Nova Bréscia</t>
  </si>
  <si>
    <t xml:space="preserve">Nova Candelária</t>
  </si>
  <si>
    <t xml:space="preserve">Nova Esperança do Sul</t>
  </si>
  <si>
    <t xml:space="preserve">Nova Hartz</t>
  </si>
  <si>
    <t xml:space="preserve">Nova Pádua</t>
  </si>
  <si>
    <t xml:space="preserve">Nova Palma</t>
  </si>
  <si>
    <t xml:space="preserve">Nova Petrópolis</t>
  </si>
  <si>
    <t xml:space="preserve">Nova Prata</t>
  </si>
  <si>
    <t xml:space="preserve">Nova Ramada</t>
  </si>
  <si>
    <t xml:space="preserve">Nova Roma do Sul</t>
  </si>
  <si>
    <t xml:space="preserve">Nova Santa Rita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ório</t>
  </si>
  <si>
    <t xml:space="preserve">Paim Filho</t>
  </si>
  <si>
    <t xml:space="preserve">Palmares do Sul</t>
  </si>
  <si>
    <t xml:space="preserve">Palmeira das Missões</t>
  </si>
  <si>
    <t xml:space="preserve">Palmitinho</t>
  </si>
  <si>
    <t xml:space="preserve">Panambi</t>
  </si>
  <si>
    <t xml:space="preserve">Pantano Grande</t>
  </si>
  <si>
    <t xml:space="preserve">Paraí</t>
  </si>
  <si>
    <t xml:space="preserve">Paraíso do Sul</t>
  </si>
  <si>
    <t xml:space="preserve">Pareci Novo</t>
  </si>
  <si>
    <t xml:space="preserve">Parobé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ório</t>
  </si>
  <si>
    <t xml:space="preserve">Pejuçara</t>
  </si>
  <si>
    <t xml:space="preserve">Pelotas</t>
  </si>
  <si>
    <t xml:space="preserve">Picada Café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rapó</t>
  </si>
  <si>
    <t xml:space="preserve">Piratini</t>
  </si>
  <si>
    <t xml:space="preserve">Planalto</t>
  </si>
  <si>
    <t xml:space="preserve">Poço das Antas</t>
  </si>
  <si>
    <t xml:space="preserve">Pontão</t>
  </si>
  <si>
    <t xml:space="preserve">Ponte Preta</t>
  </si>
  <si>
    <t xml:space="preserve">Portão</t>
  </si>
  <si>
    <t xml:space="preserve">Porto Alegre</t>
  </si>
  <si>
    <t xml:space="preserve">Porto Lucena</t>
  </si>
  <si>
    <t xml:space="preserve">Porto Mauá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ásio Alves</t>
  </si>
  <si>
    <t xml:space="preserve">Putinga</t>
  </si>
  <si>
    <t xml:space="preserve">Quaraí</t>
  </si>
  <si>
    <t xml:space="preserve">Quatro Irmã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Í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ário do Sul</t>
  </si>
  <si>
    <t xml:space="preserve">Sagrada Família</t>
  </si>
  <si>
    <t xml:space="preserve">Saldanha Marinho</t>
  </si>
  <si>
    <t xml:space="preserve">Salto do Jacuí</t>
  </si>
  <si>
    <t xml:space="preserve">Salvador das Missões</t>
  </si>
  <si>
    <t xml:space="preserve">Salvador do Sul</t>
  </si>
  <si>
    <t xml:space="preserve">Sananduva</t>
  </si>
  <si>
    <t xml:space="preserve">Santa Bárbara do Sul</t>
  </si>
  <si>
    <t xml:space="preserve">Santa Cecília do Sul</t>
  </si>
  <si>
    <t xml:space="preserve">Santa Clara do Sul</t>
  </si>
  <si>
    <t xml:space="preserve">Santa Cruz do Sul</t>
  </si>
  <si>
    <t xml:space="preserve">Santa Margarida do Sul</t>
  </si>
  <si>
    <t xml:space="preserve">Santa Maria</t>
  </si>
  <si>
    <t xml:space="preserve">Santa Maria do Herval</t>
  </si>
  <si>
    <t xml:space="preserve">Santa Rosa</t>
  </si>
  <si>
    <t xml:space="preserve">Santa Tereza</t>
  </si>
  <si>
    <t xml:space="preserve">Santa Vitória do Palmar</t>
  </si>
  <si>
    <t xml:space="preserve">Santana da Boa Vista</t>
  </si>
  <si>
    <t xml:space="preserve">Santana do Livramento</t>
  </si>
  <si>
    <t xml:space="preserve">Santiago</t>
  </si>
  <si>
    <t xml:space="preserve">Santo Ângelo</t>
  </si>
  <si>
    <t xml:space="preserve">Santo Antônio da Patrulha</t>
  </si>
  <si>
    <t xml:space="preserve">Santo Antônio das Missões</t>
  </si>
  <si>
    <t xml:space="preserve">Santo Antônio do Palma</t>
  </si>
  <si>
    <t xml:space="preserve">Santo Antônio do Planalto</t>
  </si>
  <si>
    <t xml:space="preserve">Santo Augusto</t>
  </si>
  <si>
    <t xml:space="preserve">Santo Cristo</t>
  </si>
  <si>
    <t xml:space="preserve">Santo Expedito do Sul</t>
  </si>
  <si>
    <t xml:space="preserve">São Borja</t>
  </si>
  <si>
    <t xml:space="preserve">São Domingos do Sul</t>
  </si>
  <si>
    <t xml:space="preserve">São Francisco de Assis</t>
  </si>
  <si>
    <t xml:space="preserve">São Francisco de Paula</t>
  </si>
  <si>
    <t xml:space="preserve">São Gabriel</t>
  </si>
  <si>
    <t xml:space="preserve">São Jerônimo</t>
  </si>
  <si>
    <t xml:space="preserve">São João da Urtiga</t>
  </si>
  <si>
    <t xml:space="preserve">São João do Polêsine</t>
  </si>
  <si>
    <t xml:space="preserve">São Jorge</t>
  </si>
  <si>
    <t xml:space="preserve">São José das Missões</t>
  </si>
  <si>
    <t xml:space="preserve">São José do Herval</t>
  </si>
  <si>
    <t xml:space="preserve">São José do Hortêncio</t>
  </si>
  <si>
    <t xml:space="preserve">São José do Inhacorá</t>
  </si>
  <si>
    <t xml:space="preserve">São José do Norte</t>
  </si>
  <si>
    <t xml:space="preserve">São José do Ouro</t>
  </si>
  <si>
    <t xml:space="preserve">São José do Sul</t>
  </si>
  <si>
    <t xml:space="preserve">São José dos Ausentes</t>
  </si>
  <si>
    <t xml:space="preserve">São Leopoldo</t>
  </si>
  <si>
    <t xml:space="preserve">São Lourenço do Sul</t>
  </si>
  <si>
    <t xml:space="preserve">São Luiz Gonzaga</t>
  </si>
  <si>
    <t xml:space="preserve">São Marcos</t>
  </si>
  <si>
    <t xml:space="preserve">São Martinho</t>
  </si>
  <si>
    <t xml:space="preserve">São Martinho da Serra</t>
  </si>
  <si>
    <t xml:space="preserve">São Miguel das Missões</t>
  </si>
  <si>
    <t xml:space="preserve">São Nicolau</t>
  </si>
  <si>
    <t xml:space="preserve">São Paulo das Missões</t>
  </si>
  <si>
    <t xml:space="preserve">São Pedro da Serra</t>
  </si>
  <si>
    <t xml:space="preserve">São Pedro das Missões</t>
  </si>
  <si>
    <t xml:space="preserve">São Pedro do Butiá</t>
  </si>
  <si>
    <t xml:space="preserve">São Pedro do Sul</t>
  </si>
  <si>
    <t xml:space="preserve">São Sebastião do Caí</t>
  </si>
  <si>
    <t xml:space="preserve">São Sepé</t>
  </si>
  <si>
    <t xml:space="preserve">São Valentim</t>
  </si>
  <si>
    <t xml:space="preserve">São Valentim do Sul</t>
  </si>
  <si>
    <t xml:space="preserve">São Valério do Sul</t>
  </si>
  <si>
    <t xml:space="preserve">São Vendelino</t>
  </si>
  <si>
    <t xml:space="preserve">São Vicente do Sul</t>
  </si>
  <si>
    <t xml:space="preserve">Sapiranga</t>
  </si>
  <si>
    <t xml:space="preserve">Sapucaia do Sul</t>
  </si>
  <si>
    <t xml:space="preserve">Sarandi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êa</t>
  </si>
  <si>
    <t xml:space="preserve">Sério</t>
  </si>
  <si>
    <t xml:space="preserve">Sertão</t>
  </si>
  <si>
    <t xml:space="preserve">Sertã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Sobradinho</t>
  </si>
  <si>
    <t xml:space="preserve">Soledade</t>
  </si>
  <si>
    <t xml:space="preserve">Tabaí</t>
  </si>
  <si>
    <t xml:space="preserve">Tapejara</t>
  </si>
  <si>
    <t xml:space="preserve">Tapera</t>
  </si>
  <si>
    <t xml:space="preserve">Tapes</t>
  </si>
  <si>
    <t xml:space="preserve">Taquara</t>
  </si>
  <si>
    <t xml:space="preserve">Taquari</t>
  </si>
  <si>
    <t xml:space="preserve">Taquaruçu do Sul</t>
  </si>
  <si>
    <t xml:space="preserve">Tavares</t>
  </si>
  <si>
    <t xml:space="preserve">Tenente Portela</t>
  </si>
  <si>
    <t xml:space="preserve">Terra de Areia</t>
  </si>
  <si>
    <t xml:space="preserve">Teutô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í</t>
  </si>
  <si>
    <t xml:space="preserve">Travesseiro</t>
  </si>
  <si>
    <t xml:space="preserve">Três Arroios</t>
  </si>
  <si>
    <t xml:space="preserve">Três Cachoeiras</t>
  </si>
  <si>
    <t xml:space="preserve">Três Coroas</t>
  </si>
  <si>
    <t xml:space="preserve">Três de Maio</t>
  </si>
  <si>
    <t xml:space="preserve">Três Forquilhas</t>
  </si>
  <si>
    <t xml:space="preserve">Três Palmeiras</t>
  </si>
  <si>
    <t xml:space="preserve">Três Passos</t>
  </si>
  <si>
    <t xml:space="preserve">Trindade do Sul</t>
  </si>
  <si>
    <t xml:space="preserve">Triunfo</t>
  </si>
  <si>
    <t xml:space="preserve">Tucunduva</t>
  </si>
  <si>
    <t xml:space="preserve">Tunas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ruçu</t>
  </si>
  <si>
    <t xml:space="preserve">Ubiretama</t>
  </si>
  <si>
    <t xml:space="preserve">Uniã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âncio Aires</t>
  </si>
  <si>
    <t xml:space="preserve">Vera Cruz</t>
  </si>
  <si>
    <t xml:space="preserve">Veranópolis</t>
  </si>
  <si>
    <t xml:space="preserve">Vespasiano Correa</t>
  </si>
  <si>
    <t xml:space="preserve">Viadutos</t>
  </si>
  <si>
    <t xml:space="preserve">Viamão</t>
  </si>
  <si>
    <t xml:space="preserve">Vicente Dutra</t>
  </si>
  <si>
    <t xml:space="preserve">Victor Graeff</t>
  </si>
  <si>
    <t xml:space="preserve">Vila Flores</t>
  </si>
  <si>
    <t xml:space="preserve">Vila Lâ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úcha</t>
  </si>
  <si>
    <t xml:space="preserve">Vitória das Missões</t>
  </si>
  <si>
    <t xml:space="preserve">Westfalia</t>
  </si>
  <si>
    <t xml:space="preserve">Xangri-lá</t>
  </si>
  <si>
    <t xml:space="preserve">SOMATÓRIO OU MÉDIA DOS MUNICÍPIOS</t>
  </si>
  <si>
    <t xml:space="preserve">* A área total do RS é de 281.748,54 KM2</t>
  </si>
  <si>
    <t xml:space="preserve">População  Total</t>
  </si>
  <si>
    <t xml:space="preserve">População Rural</t>
  </si>
  <si>
    <t xml:space="preserve">População  Urbana</t>
  </si>
  <si>
    <t xml:space="preserve">Tx de var a.a.</t>
  </si>
  <si>
    <t xml:space="preserve">Ranking</t>
  </si>
  <si>
    <t xml:space="preserve">FONTES E NOTAS</t>
  </si>
  <si>
    <t xml:space="preserve">Demografia/ População/ Total-2002</t>
  </si>
  <si>
    <t xml:space="preserve">FONTE:</t>
  </si>
  <si>
    <t xml:space="preserve">Instituto Brasileiro de Geografia e Estatística. </t>
  </si>
  <si>
    <t xml:space="preserve">FEE/Núcleo de Produtos Estatísticos.</t>
  </si>
  <si>
    <t xml:space="preserve">Demografia/ População/ Total-2003</t>
  </si>
  <si>
    <t xml:space="preserve">Demografia/ População/ Total-2004</t>
  </si>
  <si>
    <t xml:space="preserve">Demografia/ População/ Total-2005</t>
  </si>
  <si>
    <t xml:space="preserve">Demografia/ População/ Total-2006</t>
  </si>
  <si>
    <t xml:space="preserve">Contabilidade Social / Série 2002 em diante/ (R$ mil)</t>
  </si>
  <si>
    <t xml:space="preserve">Contabilidade Social / Série 2002 em diante/ VAB Agropecuária (R$ mil)</t>
  </si>
  <si>
    <t xml:space="preserve">Contabilidade Social/ Série 2002 em diante/ VAB Indústria (R$ mil)</t>
  </si>
  <si>
    <t xml:space="preserve">Contabilidade Social/ Série 2002 em diante/ VAB Serviços (R$ mil)</t>
  </si>
  <si>
    <t xml:space="preserve">FONTES DOS DADOS BRUTOS </t>
  </si>
  <si>
    <t xml:space="preserve">FEE/Núcleo de Contabilidade Social. </t>
  </si>
  <si>
    <t xml:space="preserve">IBGE/Departamento de Contas Nacionais.</t>
  </si>
  <si>
    <t xml:space="preserve">Contabilidade Social/ Série 2002 em diante/ PIB-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00%"/>
    <numFmt numFmtId="168" formatCode="#\ ###\ ###\ ##0"/>
    <numFmt numFmtId="169" formatCode="0.00%"/>
    <numFmt numFmtId="170" formatCode="#,##0.00"/>
    <numFmt numFmtId="171" formatCode="0"/>
    <numFmt numFmtId="172" formatCode="_(* #,##0_);_(* \(#,##0\);_(* \-??_);_(@_)"/>
    <numFmt numFmtId="173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Univers"/>
      <family val="0"/>
    </font>
    <font>
      <sz val="8"/>
      <name val="Univers"/>
      <family val="2"/>
    </font>
    <font>
      <b val="true"/>
      <sz val="8"/>
      <name val="Arial"/>
      <family val="0"/>
    </font>
    <font>
      <b val="true"/>
      <sz val="8"/>
      <name val="Univers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00</xdr:row>
      <xdr:rowOff>0</xdr:rowOff>
    </xdr:from>
    <xdr:to>
      <xdr:col>16</xdr:col>
      <xdr:colOff>654480</xdr:colOff>
      <xdr:row>503</xdr:row>
      <xdr:rowOff>37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2355920" y="72075600"/>
          <a:ext cx="2284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tp://ftp.ibge.gov.br/Contagem_da_Populacao_2007/" TargetMode="External"/><Relationship Id="rId2" Type="http://schemas.openxmlformats.org/officeDocument/2006/relationships/hyperlink" Target="ftp://ftp.ibge.gov.br/Contagem_da_Populacao_2007/" TargetMode="External"/><Relationship Id="rId3" Type="http://schemas.openxmlformats.org/officeDocument/2006/relationships/hyperlink" Target="http://www.fee.rs.gov.br/feedados/consulta/sel_modulo_pesquisa.asp" TargetMode="External"/><Relationship Id="rId4" Type="http://schemas.openxmlformats.org/officeDocument/2006/relationships/hyperlink" Target="http://www.fee.rs.gov.br/feedados/consulta/menu_consultas.asp?tp_Pesquisa=var_Anua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2" t="s">
        <v>9</v>
      </c>
    </row>
  </sheetData>
  <hyperlinks>
    <hyperlink ref="A2" r:id="rId1" display="ftp://ftp.ibge.gov.br/Contagem_da_Populacao_2007/"/>
    <hyperlink ref="A5" r:id="rId2" display="ftp://ftp.ibge.gov.br/Contagem_da_Populacao_2007/"/>
    <hyperlink ref="A8" r:id="rId3" display="http://www.fee.rs.gov.br/feedados/consulta/sel_modulo_pesquisa.asp"/>
    <hyperlink ref="A13" r:id="rId4" display="http://www.fee.rs.gov.br/feedados/consulta/menu_consultas.asp?tp_Pesquisa=var_Anua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A9" activeCellId="0" sqref="A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3" min="2" style="3" width="15.7"/>
    <col collapsed="false" customWidth="true" hidden="false" outlineLevel="0" max="4" min="4" style="3" width="10.85"/>
    <col collapsed="false" customWidth="true" hidden="false" outlineLevel="0" max="5" min="5" style="3" width="11.85"/>
    <col collapsed="false" customWidth="true" hidden="false" outlineLevel="0" max="6" min="6" style="3" width="9.85"/>
    <col collapsed="false" customWidth="false" hidden="false" outlineLevel="0" max="8" min="7" style="3" width="9.14"/>
    <col collapsed="false" customWidth="true" hidden="false" outlineLevel="0" max="9" min="9" style="3" width="10.28"/>
    <col collapsed="false" customWidth="true" hidden="false" outlineLevel="0" max="10" min="10" style="3" width="10.41"/>
    <col collapsed="false" customWidth="true" hidden="false" outlineLevel="0" max="11" min="11" style="3" width="14.99"/>
    <col collapsed="false" customWidth="true" hidden="false" outlineLevel="0" max="13" min="12" style="3" width="11.99"/>
    <col collapsed="false" customWidth="true" hidden="false" outlineLevel="0" max="14" min="14" style="3" width="10.13"/>
    <col collapsed="false" customWidth="true" hidden="false" outlineLevel="0" max="15" min="15" style="3" width="11.99"/>
    <col collapsed="false" customWidth="true" hidden="false" outlineLevel="0" max="16" min="16" style="3" width="11.13"/>
    <col collapsed="false" customWidth="true" hidden="false" outlineLevel="0" max="17" min="17" style="3" width="11.99"/>
    <col collapsed="false" customWidth="false" hidden="false" outlineLevel="0" max="18" min="18" style="3" width="9.14"/>
    <col collapsed="false" customWidth="true" hidden="false" outlineLevel="0" max="19" min="19" style="3" width="10.71"/>
    <col collapsed="false" customWidth="false" hidden="false" outlineLevel="0" max="20" min="20" style="3" width="9.14"/>
    <col collapsed="false" customWidth="true" hidden="false" outlineLevel="0" max="21" min="21" style="3" width="10.56"/>
    <col collapsed="false" customWidth="false" hidden="false" outlineLevel="0" max="22" min="22" style="3" width="9.14"/>
    <col collapsed="false" customWidth="true" hidden="false" outlineLevel="0" max="23" min="23" style="3" width="13.14"/>
    <col collapsed="false" customWidth="false" hidden="false" outlineLevel="0" max="257" min="24" style="3" width="9.14"/>
  </cols>
  <sheetData>
    <row r="1" customFormat="false" ht="12.75" hidden="false" customHeight="true" outlineLevel="0" collapsed="false">
      <c r="A1" s="4" t="s">
        <v>10</v>
      </c>
      <c r="B1" s="5" t="s">
        <v>11</v>
      </c>
      <c r="C1" s="5"/>
      <c r="D1" s="5"/>
      <c r="E1" s="5"/>
      <c r="F1" s="6" t="s">
        <v>12</v>
      </c>
      <c r="G1" s="6"/>
      <c r="H1" s="6"/>
      <c r="I1" s="6"/>
      <c r="J1" s="6"/>
      <c r="K1" s="6" t="s">
        <v>13</v>
      </c>
      <c r="L1" s="6"/>
      <c r="M1" s="6"/>
      <c r="N1" s="6"/>
      <c r="O1" s="6"/>
      <c r="P1" s="6"/>
      <c r="Q1" s="6"/>
      <c r="R1" s="6"/>
      <c r="S1" s="6" t="s">
        <v>14</v>
      </c>
      <c r="T1" s="6"/>
      <c r="U1" s="6"/>
      <c r="V1" s="6"/>
      <c r="W1" s="6"/>
      <c r="X1" s="6"/>
      <c r="Y1" s="7"/>
    </row>
    <row r="2" customFormat="false" ht="47.25" hidden="false" customHeight="true" outlineLevel="0" collapsed="false">
      <c r="A2" s="4"/>
      <c r="B2" s="8" t="s">
        <v>15</v>
      </c>
      <c r="C2" s="9" t="s">
        <v>16</v>
      </c>
      <c r="D2" s="9" t="s">
        <v>17</v>
      </c>
      <c r="E2" s="10" t="s">
        <v>18</v>
      </c>
      <c r="F2" s="8" t="s">
        <v>19</v>
      </c>
      <c r="G2" s="9" t="s">
        <v>20</v>
      </c>
      <c r="H2" s="9" t="s">
        <v>21</v>
      </c>
      <c r="I2" s="9" t="s">
        <v>22</v>
      </c>
      <c r="J2" s="10" t="s">
        <v>23</v>
      </c>
      <c r="K2" s="11" t="s">
        <v>24</v>
      </c>
      <c r="L2" s="12" t="s">
        <v>25</v>
      </c>
      <c r="M2" s="12" t="s">
        <v>26</v>
      </c>
      <c r="N2" s="12" t="s">
        <v>27</v>
      </c>
      <c r="O2" s="12" t="s">
        <v>28</v>
      </c>
      <c r="P2" s="12" t="s">
        <v>29</v>
      </c>
      <c r="Q2" s="12" t="s">
        <v>30</v>
      </c>
      <c r="R2" s="13" t="s">
        <v>31</v>
      </c>
      <c r="S2" s="8" t="s">
        <v>32</v>
      </c>
      <c r="T2" s="9" t="s">
        <v>33</v>
      </c>
      <c r="U2" s="9" t="s">
        <v>34</v>
      </c>
      <c r="V2" s="9" t="s">
        <v>35</v>
      </c>
      <c r="W2" s="9" t="s">
        <v>36</v>
      </c>
      <c r="X2" s="10" t="s">
        <v>37</v>
      </c>
      <c r="Y2" s="14"/>
      <c r="Z2" s="15"/>
      <c r="AA2" s="15"/>
      <c r="AB2" s="15"/>
      <c r="AC2" s="15"/>
      <c r="AD2" s="15"/>
      <c r="AE2" s="15"/>
    </row>
    <row r="3" customFormat="false" ht="11.25" hidden="false" customHeight="false" outlineLevel="0" collapsed="false">
      <c r="A3" s="16" t="s">
        <v>38</v>
      </c>
      <c r="B3" s="17" t="n">
        <v>1549.522</v>
      </c>
      <c r="C3" s="18" t="n">
        <v>0.00576271731183881</v>
      </c>
      <c r="D3" s="19" t="n">
        <v>265</v>
      </c>
      <c r="E3" s="19" t="n">
        <v>429</v>
      </c>
      <c r="F3" s="20" t="n">
        <v>4138</v>
      </c>
      <c r="G3" s="20" t="n">
        <v>988</v>
      </c>
      <c r="H3" s="20" t="n">
        <v>3150</v>
      </c>
      <c r="I3" s="21" t="n">
        <f aca="false">G3/F3</f>
        <v>0.238762687288545</v>
      </c>
      <c r="J3" s="22" t="n">
        <f aca="false">F3/B3</f>
        <v>2.67050096739511</v>
      </c>
      <c r="K3" s="23" t="n">
        <f aca="false">('PIB, VAB e Txs Cres 02-05'!B3+'PIB, VAB e Txs Cres 02-05'!C3+'PIB, VAB e Txs Cres 02-05'!D3+'PIB, VAB e Txs Cres 02-05'!E3)/4</f>
        <v>64308.09875</v>
      </c>
      <c r="L3" s="24" t="n">
        <f aca="false">K3/K$499</f>
        <v>0.000502198161220991</v>
      </c>
      <c r="M3" s="23" t="n">
        <f aca="false">('PIB, VAB e Txs Cres 02-05'!H3+'PIB, VAB e Txs Cres 02-05'!I3+'PIB, VAB e Txs Cres 02-05'!J3+'PIB, VAB e Txs Cres 02-05'!K3)/4</f>
        <v>34839.31825</v>
      </c>
      <c r="N3" s="24" t="n">
        <f aca="false">M3/M$499</f>
        <v>0.00312345133332908</v>
      </c>
      <c r="O3" s="23" t="n">
        <f aca="false">('PIB, VAB e Txs Cres 02-05'!N3+'PIB, VAB e Txs Cres 02-05'!O3+'PIB, VAB e Txs Cres 02-05'!P3+'PIB, VAB e Txs Cres 02-05'!Q3)/4</f>
        <v>6750.60775</v>
      </c>
      <c r="P3" s="24" t="n">
        <f aca="false">O3/O$499</f>
        <v>0.000205357510914575</v>
      </c>
      <c r="Q3" s="23" t="n">
        <f aca="false">('PIB, VAB e Txs Cres 02-05'!T3+'PIB, VAB e Txs Cres 02-05'!U3+'PIB, VAB e Txs Cres 02-05'!V3+'PIB, VAB e Txs Cres 02-05'!W3)/4</f>
        <v>19970.00725</v>
      </c>
      <c r="R3" s="25" t="n">
        <f aca="false">Q3/Q$499</f>
        <v>0.00029782076443278</v>
      </c>
      <c r="S3" s="26" t="n">
        <f aca="false">K3*1000/(('Calc Pop FEE e Tx Cr 02-06'!B3+'Calc Pop FEE e Tx Cr 02-06'!C3+'Calc Pop FEE e Tx Cr 02-06'!D3+'Calc Pop FEE e Tx Cr 02-06'!E3)/4)</f>
        <v>15691.5997681937</v>
      </c>
      <c r="T3" s="27" t="n">
        <f aca="false">RANK(S3,S$3:S$498)</f>
        <v>49</v>
      </c>
      <c r="U3" s="26" t="n">
        <f aca="false">(M3/B3)*1000</f>
        <v>22483.9132648649</v>
      </c>
      <c r="V3" s="27" t="n">
        <f aca="false">RANK(U3,U$3:U$498)</f>
        <v>446</v>
      </c>
      <c r="W3" s="26" t="n">
        <f aca="false">M3*1000/(('Calc Pop FEE e Tx Cr 02-06'!I3+'Calc Pop FEE e Tx Cr 02-06'!J3+'Calc Pop FEE e Tx Cr 02-06'!K3+'Calc Pop FEE e Tx Cr 02-06'!L3)/4)</f>
        <v>11093.557793345</v>
      </c>
      <c r="X3" s="27" t="n">
        <f aca="false">RANK(W3,W$3:W$498)</f>
        <v>70</v>
      </c>
    </row>
    <row r="4" customFormat="false" ht="11.25" hidden="false" customHeight="false" outlineLevel="0" collapsed="false">
      <c r="A4" s="28" t="s">
        <v>39</v>
      </c>
      <c r="B4" s="23" t="n">
        <v>291.792</v>
      </c>
      <c r="C4" s="24" t="n">
        <v>0.0010851829208337</v>
      </c>
      <c r="D4" s="29" t="n">
        <v>650</v>
      </c>
      <c r="E4" s="29" t="n">
        <v>336</v>
      </c>
      <c r="F4" s="30" t="n">
        <v>3565</v>
      </c>
      <c r="G4" s="30" t="n">
        <v>1242</v>
      </c>
      <c r="H4" s="30" t="n">
        <v>2323</v>
      </c>
      <c r="I4" s="31" t="n">
        <f aca="false">G4/F4</f>
        <v>0.348387096774194</v>
      </c>
      <c r="J4" s="32" t="n">
        <f aca="false">F4/B4</f>
        <v>12.2176070625651</v>
      </c>
      <c r="K4" s="23" t="n">
        <f aca="false">('PIB, VAB e Txs Cres 02-05'!B4+'PIB, VAB e Txs Cres 02-05'!C4+'PIB, VAB e Txs Cres 02-05'!D4+'PIB, VAB e Txs Cres 02-05'!E4)/4</f>
        <v>39577.278</v>
      </c>
      <c r="L4" s="24" t="n">
        <f aca="false">K4/K$499</f>
        <v>0.000309068945032868</v>
      </c>
      <c r="M4" s="23" t="n">
        <f aca="false">('PIB, VAB e Txs Cres 02-05'!H4+'PIB, VAB e Txs Cres 02-05'!I4+'PIB, VAB e Txs Cres 02-05'!J4+'PIB, VAB e Txs Cres 02-05'!K4)/4</f>
        <v>18357.4325</v>
      </c>
      <c r="N4" s="24" t="n">
        <f aca="false">M4/M$499</f>
        <v>0.00164579991511813</v>
      </c>
      <c r="O4" s="23" t="n">
        <f aca="false">('PIB, VAB e Txs Cres 02-05'!N4+'PIB, VAB e Txs Cres 02-05'!O4+'PIB, VAB e Txs Cres 02-05'!P4+'PIB, VAB e Txs Cres 02-05'!Q4)/4</f>
        <v>1988.084</v>
      </c>
      <c r="P4" s="24" t="n">
        <f aca="false">O4/O$499</f>
        <v>6.04787001183846E-005</v>
      </c>
      <c r="Q4" s="23" t="n">
        <f aca="false">('PIB, VAB e Txs Cres 02-05'!T4+'PIB, VAB e Txs Cres 02-05'!U4+'PIB, VAB e Txs Cres 02-05'!V4+'PIB, VAB e Txs Cres 02-05'!W4)/4</f>
        <v>17342.3835</v>
      </c>
      <c r="R4" s="25" t="n">
        <f aca="false">Q4/Q$499</f>
        <v>0.000258633952727105</v>
      </c>
      <c r="S4" s="33" t="n">
        <f aca="false">K4*1000/(('Calc Pop FEE e Tx Cr 02-06'!B4+'Calc Pop FEE e Tx Cr 02-06'!C4+'Calc Pop FEE e Tx Cr 02-06'!D4+'Calc Pop FEE e Tx Cr 02-06'!E4)/4)</f>
        <v>10726.2763059828</v>
      </c>
      <c r="T4" s="34" t="n">
        <f aca="false">RANK(S4,S$3:S$498)</f>
        <v>147</v>
      </c>
      <c r="U4" s="33" t="n">
        <f aca="false">(M4/B4)*1000</f>
        <v>62912.734070845</v>
      </c>
      <c r="V4" s="34" t="n">
        <f aca="false">RANK(U4,U$3:U$498)</f>
        <v>247</v>
      </c>
      <c r="W4" s="26" t="n">
        <f aca="false">M4*1000/(('Calc Pop FEE e Tx Cr 02-06'!I4+'Calc Pop FEE e Tx Cr 02-06'!J4+'Calc Pop FEE e Tx Cr 02-06'!K4+'Calc Pop FEE e Tx Cr 02-06'!L4)/4)</f>
        <v>7411.9037044514</v>
      </c>
      <c r="X4" s="27" t="n">
        <f aca="false">RANK(W4,W$3:W$498)</f>
        <v>148</v>
      </c>
    </row>
    <row r="5" customFormat="false" ht="11.25" hidden="false" customHeight="false" outlineLevel="0" collapsed="false">
      <c r="A5" s="28" t="s">
        <v>40</v>
      </c>
      <c r="B5" s="23" t="n">
        <v>536.117</v>
      </c>
      <c r="C5" s="24" t="n">
        <v>0.00199383469035682</v>
      </c>
      <c r="D5" s="29" t="n">
        <v>83</v>
      </c>
      <c r="E5" s="29" t="n">
        <v>241</v>
      </c>
      <c r="F5" s="30" t="n">
        <v>16714</v>
      </c>
      <c r="G5" s="30" t="n">
        <v>6626</v>
      </c>
      <c r="H5" s="30" t="n">
        <v>10088</v>
      </c>
      <c r="I5" s="31" t="n">
        <f aca="false">G5/F5</f>
        <v>0.396434127079095</v>
      </c>
      <c r="J5" s="32" t="n">
        <f aca="false">F5/B5</f>
        <v>31.1760306052597</v>
      </c>
      <c r="K5" s="23" t="n">
        <f aca="false">('PIB, VAB e Txs Cres 02-05'!B5+'PIB, VAB e Txs Cres 02-05'!C5+'PIB, VAB e Txs Cres 02-05'!D5+'PIB, VAB e Txs Cres 02-05'!E5)/4</f>
        <v>167257.7205</v>
      </c>
      <c r="L5" s="24" t="n">
        <f aca="false">K5/K$499</f>
        <v>0.00130615772068855</v>
      </c>
      <c r="M5" s="23" t="n">
        <f aca="false">('PIB, VAB e Txs Cres 02-05'!H5+'PIB, VAB e Txs Cres 02-05'!I5+'PIB, VAB e Txs Cres 02-05'!J5+'PIB, VAB e Txs Cres 02-05'!K5)/4</f>
        <v>52494.638</v>
      </c>
      <c r="N5" s="24" t="n">
        <f aca="false">M5/M$499</f>
        <v>0.00470630469509051</v>
      </c>
      <c r="O5" s="23" t="n">
        <f aca="false">('PIB, VAB e Txs Cres 02-05'!N5+'PIB, VAB e Txs Cres 02-05'!O5+'PIB, VAB e Txs Cres 02-05'!P5+'PIB, VAB e Txs Cres 02-05'!Q5)/4</f>
        <v>34813.80225</v>
      </c>
      <c r="P5" s="24" t="n">
        <f aca="false">O5/O$499</f>
        <v>0.00105905661242608</v>
      </c>
      <c r="Q5" s="23" t="n">
        <f aca="false">('PIB, VAB e Txs Cres 02-05'!T5+'PIB, VAB e Txs Cres 02-05'!U5+'PIB, VAB e Txs Cres 02-05'!V5+'PIB, VAB e Txs Cres 02-05'!W5)/4</f>
        <v>67286.496</v>
      </c>
      <c r="R5" s="25" t="n">
        <f aca="false">Q5/Q$499</f>
        <v>0.00100347062591693</v>
      </c>
      <c r="S5" s="33" t="n">
        <f aca="false">K5*1000/(('Calc Pop FEE e Tx Cr 02-06'!B5+'Calc Pop FEE e Tx Cr 02-06'!C5+'Calc Pop FEE e Tx Cr 02-06'!D5+'Calc Pop FEE e Tx Cr 02-06'!E5)/4)</f>
        <v>9725.84107924232</v>
      </c>
      <c r="T5" s="34" t="n">
        <f aca="false">RANK(S5,S$3:S$498)</f>
        <v>189</v>
      </c>
      <c r="U5" s="33" t="n">
        <f aca="false">(M5/B5)*1000</f>
        <v>97916.3839236585</v>
      </c>
      <c r="V5" s="34" t="n">
        <f aca="false">RANK(U5,U$3:U$498)</f>
        <v>90</v>
      </c>
      <c r="W5" s="26" t="n">
        <f aca="false">M5*1000/(('Calc Pop FEE e Tx Cr 02-06'!I5+'Calc Pop FEE e Tx Cr 02-06'!J5+'Calc Pop FEE e Tx Cr 02-06'!K5+'Calc Pop FEE e Tx Cr 02-06'!L5)/4)</f>
        <v>4770.50508905852</v>
      </c>
      <c r="X5" s="27" t="n">
        <f aca="false">RANK(W5,W$3:W$498)</f>
        <v>292</v>
      </c>
    </row>
    <row r="6" customFormat="false" ht="11.25" hidden="false" customHeight="false" outlineLevel="0" collapsed="false">
      <c r="A6" s="28" t="s">
        <v>41</v>
      </c>
      <c r="B6" s="23" t="n">
        <v>323.239</v>
      </c>
      <c r="C6" s="24" t="n">
        <v>0.00120213522696771</v>
      </c>
      <c r="D6" s="29" t="n">
        <v>336</v>
      </c>
      <c r="E6" s="29" t="n">
        <v>422</v>
      </c>
      <c r="F6" s="30" t="n">
        <v>7261</v>
      </c>
      <c r="G6" s="30" t="n">
        <v>3937</v>
      </c>
      <c r="H6" s="30" t="n">
        <v>3324</v>
      </c>
      <c r="I6" s="31" t="n">
        <f aca="false">G6/F6</f>
        <v>0.542211816554194</v>
      </c>
      <c r="J6" s="32" t="n">
        <f aca="false">F6/B6</f>
        <v>22.4632547433942</v>
      </c>
      <c r="K6" s="23" t="n">
        <f aca="false">('PIB, VAB e Txs Cres 02-05'!B6+'PIB, VAB e Txs Cres 02-05'!C6+'PIB, VAB e Txs Cres 02-05'!D6+'PIB, VAB e Txs Cres 02-05'!E6)/4</f>
        <v>65569.7365</v>
      </c>
      <c r="L6" s="24" t="n">
        <f aca="false">K6/K$499</f>
        <v>0.000512050608587537</v>
      </c>
      <c r="M6" s="23" t="n">
        <f aca="false">('PIB, VAB e Txs Cres 02-05'!H6+'PIB, VAB e Txs Cres 02-05'!I6+'PIB, VAB e Txs Cres 02-05'!J6+'PIB, VAB e Txs Cres 02-05'!K6)/4</f>
        <v>23556.84075</v>
      </c>
      <c r="N6" s="24" t="n">
        <f aca="false">M6/M$499</f>
        <v>0.00211194275162397</v>
      </c>
      <c r="O6" s="23" t="n">
        <f aca="false">('PIB, VAB e Txs Cres 02-05'!N6+'PIB, VAB e Txs Cres 02-05'!O6+'PIB, VAB e Txs Cres 02-05'!P6+'PIB, VAB e Txs Cres 02-05'!Q6)/4</f>
        <v>3404.03575</v>
      </c>
      <c r="P6" s="24" t="n">
        <f aca="false">O6/O$499</f>
        <v>0.000103552796218123</v>
      </c>
      <c r="Q6" s="23" t="n">
        <f aca="false">('PIB, VAB e Txs Cres 02-05'!T6+'PIB, VAB e Txs Cres 02-05'!U6+'PIB, VAB e Txs Cres 02-05'!V6+'PIB, VAB e Txs Cres 02-05'!W6)/4</f>
        <v>34077.52225</v>
      </c>
      <c r="R6" s="25" t="n">
        <f aca="false">Q6/Q$499</f>
        <v>0.000508211819826459</v>
      </c>
      <c r="S6" s="33" t="n">
        <f aca="false">K6*1000/(('Calc Pop FEE e Tx Cr 02-06'!B6+'Calc Pop FEE e Tx Cr 02-06'!C6+'Calc Pop FEE e Tx Cr 02-06'!D6+'Calc Pop FEE e Tx Cr 02-06'!E6)/4)</f>
        <v>8709.24608998838</v>
      </c>
      <c r="T6" s="34" t="n">
        <f aca="false">RANK(S6,S$3:S$498)</f>
        <v>243</v>
      </c>
      <c r="U6" s="33" t="n">
        <f aca="false">(M6/B6)*1000</f>
        <v>72877.4706950585</v>
      </c>
      <c r="V6" s="34" t="n">
        <f aca="false">RANK(U6,U$3:U$498)</f>
        <v>191</v>
      </c>
      <c r="W6" s="26" t="n">
        <f aca="false">M6*1000/(('Calc Pop FEE e Tx Cr 02-06'!I6+'Calc Pop FEE e Tx Cr 02-06'!J6+'Calc Pop FEE e Tx Cr 02-06'!K6+'Calc Pop FEE e Tx Cr 02-06'!L6)/4)</f>
        <v>6449.51149897331</v>
      </c>
      <c r="X6" s="27" t="n">
        <f aca="false">RANK(W6,W$3:W$498)</f>
        <v>185</v>
      </c>
    </row>
    <row r="7" customFormat="false" ht="11.25" hidden="false" customHeight="false" outlineLevel="0" collapsed="false">
      <c r="A7" s="28" t="s">
        <v>42</v>
      </c>
      <c r="B7" s="23" t="n">
        <v>314.745</v>
      </c>
      <c r="C7" s="24" t="n">
        <v>0.00117054579432541</v>
      </c>
      <c r="D7" s="29" t="n">
        <v>311</v>
      </c>
      <c r="E7" s="29" t="n">
        <v>533</v>
      </c>
      <c r="F7" s="30" t="n">
        <v>7357</v>
      </c>
      <c r="G7" s="30" t="n">
        <v>2057</v>
      </c>
      <c r="H7" s="30" t="n">
        <v>5300</v>
      </c>
      <c r="I7" s="31" t="n">
        <f aca="false">G7/F7</f>
        <v>0.279597662090526</v>
      </c>
      <c r="J7" s="32" t="n">
        <f aca="false">F7/B7</f>
        <v>23.3744777518308</v>
      </c>
      <c r="K7" s="23" t="n">
        <f aca="false">('PIB, VAB e Txs Cres 02-05'!B7+'PIB, VAB e Txs Cres 02-05'!C7+'PIB, VAB e Txs Cres 02-05'!D7+'PIB, VAB e Txs Cres 02-05'!E7)/4</f>
        <v>43097.618</v>
      </c>
      <c r="L7" s="24" t="n">
        <f aca="false">K7/K$499</f>
        <v>0.00033656016789961</v>
      </c>
      <c r="M7" s="23" t="n">
        <f aca="false">('PIB, VAB e Txs Cres 02-05'!H7+'PIB, VAB e Txs Cres 02-05'!I7+'PIB, VAB e Txs Cres 02-05'!J7+'PIB, VAB e Txs Cres 02-05'!K7)/4</f>
        <v>17255.959</v>
      </c>
      <c r="N7" s="24" t="n">
        <f aca="false">M7/M$499</f>
        <v>0.00154704945026936</v>
      </c>
      <c r="O7" s="23" t="n">
        <f aca="false">('PIB, VAB e Txs Cres 02-05'!N7+'PIB, VAB e Txs Cres 02-05'!O7+'PIB, VAB e Txs Cres 02-05'!P7+'PIB, VAB e Txs Cres 02-05'!Q7)/4</f>
        <v>3122.132</v>
      </c>
      <c r="P7" s="24" t="n">
        <f aca="false">O7/O$499</f>
        <v>9.49771161369501E-005</v>
      </c>
      <c r="Q7" s="23" t="n">
        <f aca="false">('PIB, VAB e Txs Cres 02-05'!T7+'PIB, VAB e Txs Cres 02-05'!U7+'PIB, VAB e Txs Cres 02-05'!V7+'PIB, VAB e Txs Cres 02-05'!W7)/4</f>
        <v>21363.99825</v>
      </c>
      <c r="R7" s="25" t="n">
        <f aca="false">Q7/Q$499</f>
        <v>0.000318609913882509</v>
      </c>
      <c r="S7" s="33" t="n">
        <f aca="false">K7*1000/(('Calc Pop FEE e Tx Cr 02-06'!B7+'Calc Pop FEE e Tx Cr 02-06'!C7+'Calc Pop FEE e Tx Cr 02-06'!D7+'Calc Pop FEE e Tx Cr 02-06'!E7)/4)</f>
        <v>5397.49121763361</v>
      </c>
      <c r="T7" s="34" t="n">
        <f aca="false">RANK(S7,S$3:S$498)</f>
        <v>463</v>
      </c>
      <c r="U7" s="33" t="n">
        <f aca="false">(M7/B7)*1000</f>
        <v>54825.2045306518</v>
      </c>
      <c r="V7" s="34" t="n">
        <f aca="false">RANK(U7,U$3:U$498)</f>
        <v>291</v>
      </c>
      <c r="W7" s="26" t="n">
        <f aca="false">M7*1000/(('Calc Pop FEE e Tx Cr 02-06'!I7+'Calc Pop FEE e Tx Cr 02-06'!J7+'Calc Pop FEE e Tx Cr 02-06'!K7+'Calc Pop FEE e Tx Cr 02-06'!L7)/4)</f>
        <v>2926.59894000424</v>
      </c>
      <c r="X7" s="27" t="n">
        <f aca="false">RANK(W7,W$3:W$498)</f>
        <v>437</v>
      </c>
    </row>
    <row r="8" customFormat="false" ht="11.25" hidden="false" customHeight="false" outlineLevel="0" collapsed="false">
      <c r="A8" s="28" t="s">
        <v>43</v>
      </c>
      <c r="B8" s="23" t="n">
        <v>7803.967</v>
      </c>
      <c r="C8" s="24" t="n">
        <v>0.0290231798786456</v>
      </c>
      <c r="D8" s="29" t="n">
        <v>102</v>
      </c>
      <c r="E8" s="29" t="n">
        <v>487</v>
      </c>
      <c r="F8" s="30" t="n">
        <v>78188</v>
      </c>
      <c r="G8" s="30" t="n">
        <v>69871</v>
      </c>
      <c r="H8" s="30" t="n">
        <v>8317</v>
      </c>
      <c r="I8" s="31" t="n">
        <f aca="false">G8/F8</f>
        <v>0.89362817823707</v>
      </c>
      <c r="J8" s="32" t="n">
        <f aca="false">F8/B8</f>
        <v>10.0190069999015</v>
      </c>
      <c r="K8" s="23" t="n">
        <f aca="false">('PIB, VAB e Txs Cres 02-05'!B8+'PIB, VAB e Txs Cres 02-05'!C8+'PIB, VAB e Txs Cres 02-05'!D8+'PIB, VAB e Txs Cres 02-05'!E8)/4</f>
        <v>666683.68125</v>
      </c>
      <c r="L8" s="24" t="n">
        <f aca="false">K8/K$499</f>
        <v>0.00520630100014878</v>
      </c>
      <c r="M8" s="23" t="n">
        <f aca="false">('PIB, VAB e Txs Cres 02-05'!H8+'PIB, VAB e Txs Cres 02-05'!I8+'PIB, VAB e Txs Cres 02-05'!J8+'PIB, VAB e Txs Cres 02-05'!K8)/4</f>
        <v>150957.58325</v>
      </c>
      <c r="N8" s="24" t="n">
        <f aca="false">M8/M$499</f>
        <v>0.0135338085922031</v>
      </c>
      <c r="O8" s="23" t="n">
        <f aca="false">('PIB, VAB e Txs Cres 02-05'!N8+'PIB, VAB e Txs Cres 02-05'!O8+'PIB, VAB e Txs Cres 02-05'!P8+'PIB, VAB e Txs Cres 02-05'!Q8)/4</f>
        <v>109212.70925</v>
      </c>
      <c r="P8" s="24" t="n">
        <f aca="false">O8/O$499</f>
        <v>0.0033223157028813</v>
      </c>
      <c r="Q8" s="23" t="n">
        <f aca="false">('PIB, VAB e Txs Cres 02-05'!T8+'PIB, VAB e Txs Cres 02-05'!U8+'PIB, VAB e Txs Cres 02-05'!V8+'PIB, VAB e Txs Cres 02-05'!W8)/4</f>
        <v>356924.285</v>
      </c>
      <c r="R8" s="25" t="n">
        <f aca="false">Q8/Q$499</f>
        <v>0.00532295567410591</v>
      </c>
      <c r="S8" s="33" t="n">
        <f aca="false">K8*1000/(('Calc Pop FEE e Tx Cr 02-06'!B8+'Calc Pop FEE e Tx Cr 02-06'!C8+'Calc Pop FEE e Tx Cr 02-06'!D8+'Calc Pop FEE e Tx Cr 02-06'!E8)/4)</f>
        <v>8151.26338810842</v>
      </c>
      <c r="T8" s="34" t="n">
        <f aca="false">RANK(S8,S$3:S$498)</f>
        <v>269</v>
      </c>
      <c r="U8" s="33" t="n">
        <f aca="false">(M8/B8)*1000</f>
        <v>19343.6983075403</v>
      </c>
      <c r="V8" s="34" t="n">
        <f aca="false">RANK(U8,U$3:U$498)</f>
        <v>456</v>
      </c>
      <c r="W8" s="26" t="n">
        <f aca="false">M8*1000/(('Calc Pop FEE e Tx Cr 02-06'!I8+'Calc Pop FEE e Tx Cr 02-06'!J8+'Calc Pop FEE e Tx Cr 02-06'!K8+'Calc Pop FEE e Tx Cr 02-06'!L8)/4)</f>
        <v>17088.7316541673</v>
      </c>
      <c r="X8" s="27" t="n">
        <f aca="false">RANK(W8,W$3:W$498)</f>
        <v>31</v>
      </c>
    </row>
    <row r="9" customFormat="false" ht="11.25" hidden="false" customHeight="false" outlineLevel="0" collapsed="false">
      <c r="A9" s="28" t="s">
        <v>44</v>
      </c>
      <c r="B9" s="23" t="n">
        <v>172.686</v>
      </c>
      <c r="C9" s="24" t="n">
        <v>0.000642224248324449</v>
      </c>
      <c r="D9" s="29" t="n">
        <v>383</v>
      </c>
      <c r="E9" s="29" t="n">
        <v>479</v>
      </c>
      <c r="F9" s="30" t="n">
        <v>4789</v>
      </c>
      <c r="G9" s="30" t="n">
        <v>1644</v>
      </c>
      <c r="H9" s="30" t="n">
        <v>3145</v>
      </c>
      <c r="I9" s="31" t="n">
        <f aca="false">G9/F9</f>
        <v>0.343286698684485</v>
      </c>
      <c r="J9" s="32" t="n">
        <f aca="false">F9/B9</f>
        <v>27.7324160615221</v>
      </c>
      <c r="K9" s="23" t="n">
        <f aca="false">('PIB, VAB e Txs Cres 02-05'!B9+'PIB, VAB e Txs Cres 02-05'!C9+'PIB, VAB e Txs Cres 02-05'!D9+'PIB, VAB e Txs Cres 02-05'!E9)/4</f>
        <v>31203.43425</v>
      </c>
      <c r="L9" s="24" t="n">
        <f aca="false">K9/K$499</f>
        <v>0.000243675487360448</v>
      </c>
      <c r="M9" s="23" t="n">
        <f aca="false">('PIB, VAB e Txs Cres 02-05'!H9+'PIB, VAB e Txs Cres 02-05'!I9+'PIB, VAB e Txs Cres 02-05'!J9+'PIB, VAB e Txs Cres 02-05'!K9)/4</f>
        <v>12583.7145</v>
      </c>
      <c r="N9" s="24" t="n">
        <f aca="false">M9/M$499</f>
        <v>0.00112816845471015</v>
      </c>
      <c r="O9" s="23" t="n">
        <f aca="false">('PIB, VAB e Txs Cres 02-05'!N9+'PIB, VAB e Txs Cres 02-05'!O9+'PIB, VAB e Txs Cres 02-05'!P9+'PIB, VAB e Txs Cres 02-05'!Q9)/4</f>
        <v>1698.92725</v>
      </c>
      <c r="P9" s="24" t="n">
        <f aca="false">O9/O$499</f>
        <v>5.16823794546416E-005</v>
      </c>
      <c r="Q9" s="23" t="n">
        <f aca="false">('PIB, VAB e Txs Cres 02-05'!T9+'PIB, VAB e Txs Cres 02-05'!U9+'PIB, VAB e Txs Cres 02-05'!V9+'PIB, VAB e Txs Cres 02-05'!W9)/4</f>
        <v>15579.063</v>
      </c>
      <c r="R9" s="25" t="n">
        <f aca="false">Q9/Q$499</f>
        <v>0.000232336843633667</v>
      </c>
      <c r="S9" s="33" t="n">
        <f aca="false">K9*1000/(('Calc Pop FEE e Tx Cr 02-06'!B9+'Calc Pop FEE e Tx Cr 02-06'!C9+'Calc Pop FEE e Tx Cr 02-06'!D9+'Calc Pop FEE e Tx Cr 02-06'!E9)/4)</f>
        <v>6105.74977986499</v>
      </c>
      <c r="T9" s="34" t="n">
        <f aca="false">RANK(S9,S$3:S$498)</f>
        <v>426</v>
      </c>
      <c r="U9" s="33" t="n">
        <f aca="false">(M9/B9)*1000</f>
        <v>72870.4961606615</v>
      </c>
      <c r="V9" s="34" t="n">
        <f aca="false">RANK(U9,U$3:U$498)</f>
        <v>192</v>
      </c>
      <c r="W9" s="26" t="n">
        <f aca="false">M9*1000/(('Calc Pop FEE e Tx Cr 02-06'!I9+'Calc Pop FEE e Tx Cr 02-06'!J9+'Calc Pop FEE e Tx Cr 02-06'!K9+'Calc Pop FEE e Tx Cr 02-06'!L9)/4)</f>
        <v>3627.73751351351</v>
      </c>
      <c r="X9" s="27" t="n">
        <f aca="false">RANK(W9,W$3:W$498)</f>
        <v>396</v>
      </c>
    </row>
    <row r="10" customFormat="false" ht="11.25" hidden="false" customHeight="false" outlineLevel="0" collapsed="false">
      <c r="A10" s="28" t="s">
        <v>45</v>
      </c>
      <c r="B10" s="23" t="n">
        <v>265.368</v>
      </c>
      <c r="C10" s="24" t="n">
        <v>0.000986911297553723</v>
      </c>
      <c r="D10" s="29" t="n">
        <v>603</v>
      </c>
      <c r="E10" s="29" t="n">
        <v>316</v>
      </c>
      <c r="F10" s="30" t="n">
        <v>2158</v>
      </c>
      <c r="G10" s="30" t="n">
        <v>266</v>
      </c>
      <c r="H10" s="30" t="n">
        <v>1892</v>
      </c>
      <c r="I10" s="31" t="n">
        <f aca="false">G10/F10</f>
        <v>0.123262279888786</v>
      </c>
      <c r="J10" s="32" t="n">
        <f aca="false">F10/B10</f>
        <v>8.13210334328178</v>
      </c>
      <c r="K10" s="23" t="n">
        <f aca="false">('PIB, VAB e Txs Cres 02-05'!B10+'PIB, VAB e Txs Cres 02-05'!C10+'PIB, VAB e Txs Cres 02-05'!D10+'PIB, VAB e Txs Cres 02-05'!E10)/4</f>
        <v>35522.0305</v>
      </c>
      <c r="L10" s="24" t="n">
        <f aca="false">K10/K$499</f>
        <v>0.00027740049459845</v>
      </c>
      <c r="M10" s="23" t="n">
        <f aca="false">('PIB, VAB e Txs Cres 02-05'!H10+'PIB, VAB e Txs Cres 02-05'!I10+'PIB, VAB e Txs Cres 02-05'!J10+'PIB, VAB e Txs Cres 02-05'!K10)/4</f>
        <v>18350.64275</v>
      </c>
      <c r="N10" s="24" t="n">
        <f aca="false">M10/M$499</f>
        <v>0.00164519119328442</v>
      </c>
      <c r="O10" s="23" t="n">
        <f aca="false">('PIB, VAB e Txs Cres 02-05'!N10+'PIB, VAB e Txs Cres 02-05'!O10+'PIB, VAB e Txs Cres 02-05'!P10+'PIB, VAB e Txs Cres 02-05'!Q10)/4</f>
        <v>2126.9245</v>
      </c>
      <c r="P10" s="24" t="n">
        <f aca="false">O10/O$499</f>
        <v>6.47023108731548E-005</v>
      </c>
      <c r="Q10" s="23" t="n">
        <f aca="false">('PIB, VAB e Txs Cres 02-05'!T10+'PIB, VAB e Txs Cres 02-05'!U10+'PIB, VAB e Txs Cres 02-05'!V10+'PIB, VAB e Txs Cres 02-05'!W10)/4</f>
        <v>12923.731</v>
      </c>
      <c r="R10" s="25" t="n">
        <f aca="false">Q10/Q$499</f>
        <v>0.000192736807631536</v>
      </c>
      <c r="S10" s="33" t="n">
        <f aca="false">K10*1000/(('Calc Pop FEE e Tx Cr 02-06'!B10+'Calc Pop FEE e Tx Cr 02-06'!C10+'Calc Pop FEE e Tx Cr 02-06'!D10+'Calc Pop FEE e Tx Cr 02-06'!E10)/4)</f>
        <v>15648.4715859031</v>
      </c>
      <c r="T10" s="34" t="n">
        <f aca="false">RANK(S10,S$3:S$498)</f>
        <v>51</v>
      </c>
      <c r="U10" s="33" t="n">
        <f aca="false">(M10/B10)*1000</f>
        <v>69151.6789891773</v>
      </c>
      <c r="V10" s="34" t="n">
        <f aca="false">RANK(U10,U$3:U$498)</f>
        <v>215</v>
      </c>
      <c r="W10" s="26" t="n">
        <f aca="false">M10*1000/(('Calc Pop FEE e Tx Cr 02-06'!I10+'Calc Pop FEE e Tx Cr 02-06'!J10+'Calc Pop FEE e Tx Cr 02-06'!K10+'Calc Pop FEE e Tx Cr 02-06'!L10)/4)</f>
        <v>9708.05065467531</v>
      </c>
      <c r="X10" s="27" t="n">
        <f aca="false">RANK(W10,W$3:W$498)</f>
        <v>97</v>
      </c>
    </row>
    <row r="11" customFormat="false" ht="11.25" hidden="false" customHeight="false" outlineLevel="0" collapsed="false">
      <c r="A11" s="28" t="s">
        <v>46</v>
      </c>
      <c r="B11" s="23" t="n">
        <v>328.749</v>
      </c>
      <c r="C11" s="24" t="n">
        <v>0.00122262707696289</v>
      </c>
      <c r="D11" s="29" t="n">
        <v>467</v>
      </c>
      <c r="E11" s="29" t="n">
        <v>429</v>
      </c>
      <c r="F11" s="30" t="n">
        <v>8972</v>
      </c>
      <c r="G11" s="30" t="n">
        <v>2097</v>
      </c>
      <c r="H11" s="30" t="n">
        <v>6875</v>
      </c>
      <c r="I11" s="31" t="n">
        <f aca="false">G11/F11</f>
        <v>0.23372715113687</v>
      </c>
      <c r="J11" s="32" t="n">
        <f aca="false">F11/B11</f>
        <v>27.2913377683278</v>
      </c>
      <c r="K11" s="23" t="n">
        <f aca="false">('PIB, VAB e Txs Cres 02-05'!B11+'PIB, VAB e Txs Cres 02-05'!C11+'PIB, VAB e Txs Cres 02-05'!D11+'PIB, VAB e Txs Cres 02-05'!E11)/4</f>
        <v>53210.6685</v>
      </c>
      <c r="L11" s="24" t="n">
        <f aca="false">K11/K$499</f>
        <v>0.000415535529699356</v>
      </c>
      <c r="M11" s="23" t="n">
        <f aca="false">('PIB, VAB e Txs Cres 02-05'!H11+'PIB, VAB e Txs Cres 02-05'!I11+'PIB, VAB e Txs Cres 02-05'!J11+'PIB, VAB e Txs Cres 02-05'!K11)/4</f>
        <v>25287.81725</v>
      </c>
      <c r="N11" s="24" t="n">
        <f aca="false">M11/M$499</f>
        <v>0.00226713008388144</v>
      </c>
      <c r="O11" s="23" t="n">
        <f aca="false">('PIB, VAB e Txs Cres 02-05'!N11+'PIB, VAB e Txs Cres 02-05'!O11+'PIB, VAB e Txs Cres 02-05'!P11+'PIB, VAB e Txs Cres 02-05'!Q11)/4</f>
        <v>3273.70225</v>
      </c>
      <c r="P11" s="24" t="n">
        <f aca="false">O11/O$499</f>
        <v>9.95879734732692E-005</v>
      </c>
      <c r="Q11" s="23" t="n">
        <f aca="false">('PIB, VAB e Txs Cres 02-05'!T11+'PIB, VAB e Txs Cres 02-05'!U11+'PIB, VAB e Txs Cres 02-05'!V11+'PIB, VAB e Txs Cres 02-05'!W11)/4</f>
        <v>23208.364</v>
      </c>
      <c r="R11" s="25" t="n">
        <f aca="false">Q11/Q$499</f>
        <v>0.000346115683443942</v>
      </c>
      <c r="S11" s="33" t="n">
        <f aca="false">K11*1000/(('Calc Pop FEE e Tx Cr 02-06'!B11+'Calc Pop FEE e Tx Cr 02-06'!C11+'Calc Pop FEE e Tx Cr 02-06'!D11+'Calc Pop FEE e Tx Cr 02-06'!E11)/4)</f>
        <v>5487.8989789604</v>
      </c>
      <c r="T11" s="34" t="n">
        <f aca="false">RANK(S11,S$3:S$498)</f>
        <v>458</v>
      </c>
      <c r="U11" s="33" t="n">
        <f aca="false">(M11/B11)*1000</f>
        <v>76921.3510915623</v>
      </c>
      <c r="V11" s="34" t="n">
        <f aca="false">RANK(U11,U$3:U$498)</f>
        <v>170</v>
      </c>
      <c r="W11" s="26" t="n">
        <f aca="false">M11*1000/(('Calc Pop FEE e Tx Cr 02-06'!I11+'Calc Pop FEE e Tx Cr 02-06'!J11+'Calc Pop FEE e Tx Cr 02-06'!K11+'Calc Pop FEE e Tx Cr 02-06'!L11)/4)</f>
        <v>3351.599370444</v>
      </c>
      <c r="X11" s="27" t="n">
        <f aca="false">RANK(W11,W$3:W$498)</f>
        <v>418</v>
      </c>
    </row>
    <row r="12" customFormat="false" ht="11.25" hidden="false" customHeight="false" outlineLevel="0" collapsed="false">
      <c r="A12" s="28" t="s">
        <v>47</v>
      </c>
      <c r="B12" s="23" t="n">
        <v>114.523</v>
      </c>
      <c r="C12" s="24" t="n">
        <v>0.000425914362431586</v>
      </c>
      <c r="D12" s="29" t="n">
        <v>370</v>
      </c>
      <c r="E12" s="29" t="n">
        <v>274</v>
      </c>
      <c r="F12" s="30" t="n">
        <v>1940</v>
      </c>
      <c r="G12" s="30" t="n">
        <v>733</v>
      </c>
      <c r="H12" s="30" t="n">
        <v>1207</v>
      </c>
      <c r="I12" s="31" t="n">
        <f aca="false">G12/F12</f>
        <v>0.377835051546392</v>
      </c>
      <c r="J12" s="32" t="n">
        <f aca="false">F12/B12</f>
        <v>16.9398286807017</v>
      </c>
      <c r="K12" s="23" t="n">
        <f aca="false">('PIB, VAB e Txs Cres 02-05'!B12+'PIB, VAB e Txs Cres 02-05'!C12+'PIB, VAB e Txs Cres 02-05'!D12+'PIB, VAB e Txs Cres 02-05'!E12)/4</f>
        <v>17309.22375</v>
      </c>
      <c r="L12" s="24" t="n">
        <f aca="false">K12/K$499</f>
        <v>0.000135172093536861</v>
      </c>
      <c r="M12" s="23" t="n">
        <f aca="false">('PIB, VAB e Txs Cres 02-05'!H12+'PIB, VAB e Txs Cres 02-05'!I12+'PIB, VAB e Txs Cres 02-05'!J12+'PIB, VAB e Txs Cres 02-05'!K12)/4</f>
        <v>7689.6495</v>
      </c>
      <c r="N12" s="24" t="n">
        <f aca="false">M12/M$499</f>
        <v>0.000689400573549062</v>
      </c>
      <c r="O12" s="23" t="n">
        <f aca="false">('PIB, VAB e Txs Cres 02-05'!N12+'PIB, VAB e Txs Cres 02-05'!O12+'PIB, VAB e Txs Cres 02-05'!P12+'PIB, VAB e Txs Cres 02-05'!Q12)/4</f>
        <v>928.458</v>
      </c>
      <c r="P12" s="24" t="n">
        <f aca="false">O12/O$499</f>
        <v>2.8244245693097E-005</v>
      </c>
      <c r="Q12" s="23" t="n">
        <f aca="false">('PIB, VAB e Txs Cres 02-05'!T12+'PIB, VAB e Txs Cres 02-05'!U12+'PIB, VAB e Txs Cres 02-05'!V12+'PIB, VAB e Txs Cres 02-05'!W12)/4</f>
        <v>7822.6885</v>
      </c>
      <c r="R12" s="25" t="n">
        <f aca="false">Q12/Q$499</f>
        <v>0.000116662905517449</v>
      </c>
      <c r="S12" s="33" t="n">
        <f aca="false">K12*1000/(('Calc Pop FEE e Tx Cr 02-06'!B12+'Calc Pop FEE e Tx Cr 02-06'!C12+'Calc Pop FEE e Tx Cr 02-06'!D12+'Calc Pop FEE e Tx Cr 02-06'!E12)/4)</f>
        <v>8569.98329001114</v>
      </c>
      <c r="T12" s="34" t="n">
        <f aca="false">RANK(S12,S$3:S$498)</f>
        <v>250</v>
      </c>
      <c r="U12" s="33" t="n">
        <f aca="false">(M12/B12)*1000</f>
        <v>67145.0232704348</v>
      </c>
      <c r="V12" s="34" t="n">
        <f aca="false">RANK(U12,U$3:U$498)</f>
        <v>225</v>
      </c>
      <c r="W12" s="26" t="n">
        <f aca="false">M12*1000/(('Calc Pop FEE e Tx Cr 02-06'!I12+'Calc Pop FEE e Tx Cr 02-06'!J12+'Calc Pop FEE e Tx Cr 02-06'!K12+'Calc Pop FEE e Tx Cr 02-06'!L12)/4)</f>
        <v>5921.94801694263</v>
      </c>
      <c r="X12" s="27" t="n">
        <f aca="false">RANK(W12,W$3:W$498)</f>
        <v>220</v>
      </c>
    </row>
    <row r="13" customFormat="false" ht="11.25" hidden="false" customHeight="false" outlineLevel="0" collapsed="false">
      <c r="A13" s="28" t="s">
        <v>48</v>
      </c>
      <c r="B13" s="23" t="n">
        <v>79.204</v>
      </c>
      <c r="C13" s="24" t="n">
        <v>0.000294561975865384</v>
      </c>
      <c r="D13" s="29" t="n">
        <v>285</v>
      </c>
      <c r="E13" s="29" t="n">
        <v>87</v>
      </c>
      <c r="F13" s="30" t="n">
        <v>2934</v>
      </c>
      <c r="G13" s="30" t="n">
        <v>746</v>
      </c>
      <c r="H13" s="30" t="n">
        <v>2188</v>
      </c>
      <c r="I13" s="31" t="n">
        <f aca="false">G13/F13</f>
        <v>0.25426039536469</v>
      </c>
      <c r="J13" s="32" t="n">
        <f aca="false">F13/B13</f>
        <v>37.043583657391</v>
      </c>
      <c r="K13" s="23" t="n">
        <f aca="false">('PIB, VAB e Txs Cres 02-05'!B13+'PIB, VAB e Txs Cres 02-05'!C13+'PIB, VAB e Txs Cres 02-05'!D13+'PIB, VAB e Txs Cres 02-05'!E13)/4</f>
        <v>19356.77575</v>
      </c>
      <c r="L13" s="24" t="n">
        <f aca="false">K13/K$499</f>
        <v>0.000151161943484095</v>
      </c>
      <c r="M13" s="23" t="n">
        <f aca="false">('PIB, VAB e Txs Cres 02-05'!H13+'PIB, VAB e Txs Cres 02-05'!I13+'PIB, VAB e Txs Cres 02-05'!J13+'PIB, VAB e Txs Cres 02-05'!K13)/4</f>
        <v>6714.8175</v>
      </c>
      <c r="N13" s="24" t="n">
        <f aca="false">M13/M$499</f>
        <v>0.000602003906130868</v>
      </c>
      <c r="O13" s="23" t="n">
        <f aca="false">('PIB, VAB e Txs Cres 02-05'!N13+'PIB, VAB e Txs Cres 02-05'!O13+'PIB, VAB e Txs Cres 02-05'!P13+'PIB, VAB e Txs Cres 02-05'!Q13)/4</f>
        <v>3912.26075</v>
      </c>
      <c r="P13" s="24" t="n">
        <f aca="false">O13/O$499</f>
        <v>0.000119013303604967</v>
      </c>
      <c r="Q13" s="23" t="n">
        <f aca="false">('PIB, VAB e Txs Cres 02-05'!T13+'PIB, VAB e Txs Cres 02-05'!U13+'PIB, VAB e Txs Cres 02-05'!V13+'PIB, VAB e Txs Cres 02-05'!W13)/4</f>
        <v>7642.44475</v>
      </c>
      <c r="R13" s="25" t="n">
        <f aca="false">Q13/Q$499</f>
        <v>0.000113974857849903</v>
      </c>
      <c r="S13" s="33" t="n">
        <f aca="false">K13*1000/(('Calc Pop FEE e Tx Cr 02-06'!B13+'Calc Pop FEE e Tx Cr 02-06'!C13+'Calc Pop FEE e Tx Cr 02-06'!D13+'Calc Pop FEE e Tx Cr 02-06'!E13)/4)</f>
        <v>6688.01097002678</v>
      </c>
      <c r="T13" s="34" t="n">
        <f aca="false">RANK(S13,S$3:S$498)</f>
        <v>386</v>
      </c>
      <c r="U13" s="33" t="n">
        <f aca="false">(M13/B13)*1000</f>
        <v>84778.7674864906</v>
      </c>
      <c r="V13" s="34" t="n">
        <f aca="false">RANK(U13,U$3:U$498)</f>
        <v>137</v>
      </c>
      <c r="W13" s="26" t="n">
        <f aca="false">M13*1000/(('Calc Pop FEE e Tx Cr 02-06'!I13+'Calc Pop FEE e Tx Cr 02-06'!J13+'Calc Pop FEE e Tx Cr 02-06'!K13+'Calc Pop FEE e Tx Cr 02-06'!L13)/4)</f>
        <v>3104.7589874003</v>
      </c>
      <c r="X13" s="27" t="n">
        <f aca="false">RANK(W13,W$3:W$498)</f>
        <v>428</v>
      </c>
    </row>
    <row r="14" customFormat="false" ht="11.25" hidden="false" customHeight="false" outlineLevel="0" collapsed="false">
      <c r="A14" s="28" t="s">
        <v>49</v>
      </c>
      <c r="B14" s="23" t="n">
        <v>70.811</v>
      </c>
      <c r="C14" s="24" t="n">
        <v>0.000263348165155847</v>
      </c>
      <c r="D14" s="29" t="n">
        <v>17</v>
      </c>
      <c r="E14" s="29" t="n">
        <v>30</v>
      </c>
      <c r="F14" s="30" t="n">
        <v>207142</v>
      </c>
      <c r="G14" s="30" t="n">
        <v>206636.761363636</v>
      </c>
      <c r="H14" s="30" t="n">
        <v>505.238636363636</v>
      </c>
      <c r="I14" s="31" t="n">
        <f aca="false">G14/F14</f>
        <v>0.9975609068351</v>
      </c>
      <c r="J14" s="32" t="n">
        <f aca="false">F14/B14</f>
        <v>2925.27997062603</v>
      </c>
      <c r="K14" s="23" t="n">
        <f aca="false">('PIB, VAB e Txs Cres 02-05'!B14+'PIB, VAB e Txs Cres 02-05'!C14+'PIB, VAB e Txs Cres 02-05'!D14+'PIB, VAB e Txs Cres 02-05'!E14)/4</f>
        <v>669183.20775</v>
      </c>
      <c r="L14" s="24" t="n">
        <f aca="false">K14/K$499</f>
        <v>0.00522582043295153</v>
      </c>
      <c r="M14" s="23" t="n">
        <f aca="false">('PIB, VAB e Txs Cres 02-05'!H14+'PIB, VAB e Txs Cres 02-05'!I14+'PIB, VAB e Txs Cres 02-05'!J14+'PIB, VAB e Txs Cres 02-05'!K14)/4</f>
        <v>945.78925</v>
      </c>
      <c r="N14" s="24" t="n">
        <f aca="false">M14/M$499</f>
        <v>8.47928961400044E-005</v>
      </c>
      <c r="O14" s="23" t="n">
        <f aca="false">('PIB, VAB e Txs Cres 02-05'!N14+'PIB, VAB e Txs Cres 02-05'!O14+'PIB, VAB e Txs Cres 02-05'!P14+'PIB, VAB e Txs Cres 02-05'!Q14)/4</f>
        <v>98903.73375</v>
      </c>
      <c r="P14" s="24" t="n">
        <f aca="false">O14/O$499</f>
        <v>0.00300871052433137</v>
      </c>
      <c r="Q14" s="23" t="n">
        <f aca="false">('PIB, VAB e Txs Cres 02-05'!T14+'PIB, VAB e Txs Cres 02-05'!U14+'PIB, VAB e Txs Cres 02-05'!V14+'PIB, VAB e Txs Cres 02-05'!W14)/4</f>
        <v>511451.56325</v>
      </c>
      <c r="R14" s="25" t="n">
        <f aca="false">Q14/Q$499</f>
        <v>0.00762748323676525</v>
      </c>
      <c r="S14" s="33" t="n">
        <f aca="false">K14*1000/(('Calc Pop FEE e Tx Cr 02-06'!B14+'Calc Pop FEE e Tx Cr 02-06'!C14+'Calc Pop FEE e Tx Cr 02-06'!D14+'Calc Pop FEE e Tx Cr 02-06'!E14)/4)</f>
        <v>3422.54248685252</v>
      </c>
      <c r="T14" s="34" t="n">
        <f aca="false">RANK(S14,S$3:S$498)</f>
        <v>496</v>
      </c>
      <c r="U14" s="33" t="n">
        <f aca="false">(M14/B14)*1000</f>
        <v>13356.5300588892</v>
      </c>
      <c r="V14" s="34" t="n">
        <f aca="false">RANK(U14,U$3:U$498)</f>
        <v>480</v>
      </c>
      <c r="W14" s="26" t="n">
        <f aca="false">M14*1000/(('Calc Pop FEE e Tx Cr 02-06'!I14+'Calc Pop FEE e Tx Cr 02-06'!J14+'Calc Pop FEE e Tx Cr 02-06'!K14+'Calc Pop FEE e Tx Cr 02-06'!L14)/4)</f>
        <v>1693.44538943599</v>
      </c>
      <c r="X14" s="27" t="n">
        <f aca="false">RANK(W14,W$3:W$498)</f>
        <v>481</v>
      </c>
    </row>
    <row r="15" customFormat="false" ht="11.25" hidden="false" customHeight="false" outlineLevel="0" collapsed="false">
      <c r="A15" s="28" t="s">
        <v>50</v>
      </c>
      <c r="B15" s="23" t="n">
        <v>506.46</v>
      </c>
      <c r="C15" s="24" t="n">
        <v>0.00188353944619946</v>
      </c>
      <c r="D15" s="29" t="n">
        <v>140</v>
      </c>
      <c r="E15" s="29" t="n">
        <v>189</v>
      </c>
      <c r="F15" s="30" t="n">
        <v>6232</v>
      </c>
      <c r="G15" s="30" t="n">
        <v>1408</v>
      </c>
      <c r="H15" s="30" t="n">
        <v>4824</v>
      </c>
      <c r="I15" s="31" t="n">
        <f aca="false">G15/F15</f>
        <v>0.225930680359435</v>
      </c>
      <c r="J15" s="32" t="n">
        <f aca="false">F15/B15</f>
        <v>12.3050191525491</v>
      </c>
      <c r="K15" s="23" t="n">
        <f aca="false">('PIB, VAB e Txs Cres 02-05'!B15+'PIB, VAB e Txs Cres 02-05'!C15+'PIB, VAB e Txs Cres 02-05'!D15+'PIB, VAB e Txs Cres 02-05'!E15)/4</f>
        <v>32594.69825</v>
      </c>
      <c r="L15" s="24" t="n">
        <f aca="false">K15/K$499</f>
        <v>0.000254540218804137</v>
      </c>
      <c r="M15" s="23" t="n">
        <f aca="false">('PIB, VAB e Txs Cres 02-05'!H15+'PIB, VAB e Txs Cres 02-05'!I15+'PIB, VAB e Txs Cres 02-05'!J15+'PIB, VAB e Txs Cres 02-05'!K15)/4</f>
        <v>16987.283</v>
      </c>
      <c r="N15" s="24" t="n">
        <f aca="false">M15/M$499</f>
        <v>0.00152296182592461</v>
      </c>
      <c r="O15" s="23" t="n">
        <f aca="false">('PIB, VAB e Txs Cres 02-05'!N15+'PIB, VAB e Txs Cres 02-05'!O15+'PIB, VAB e Txs Cres 02-05'!P15+'PIB, VAB e Txs Cres 02-05'!Q15)/4</f>
        <v>1635.20775</v>
      </c>
      <c r="P15" s="24" t="n">
        <f aca="false">O15/O$499</f>
        <v>4.97439942897324E-005</v>
      </c>
      <c r="Q15" s="23" t="n">
        <f aca="false">('PIB, VAB e Txs Cres 02-05'!T15+'PIB, VAB e Txs Cres 02-05'!U15+'PIB, VAB e Txs Cres 02-05'!V15+'PIB, VAB e Txs Cres 02-05'!W15)/4</f>
        <v>13307.245</v>
      </c>
      <c r="R15" s="25" t="n">
        <f aca="false">Q15/Q$499</f>
        <v>0.000198456306438962</v>
      </c>
      <c r="S15" s="33" t="n">
        <f aca="false">K15*1000/(('Calc Pop FEE e Tx Cr 02-06'!B15+'Calc Pop FEE e Tx Cr 02-06'!C15+'Calc Pop FEE e Tx Cr 02-06'!D15+'Calc Pop FEE e Tx Cr 02-06'!E15)/4)</f>
        <v>5453.58233990045</v>
      </c>
      <c r="T15" s="34" t="n">
        <f aca="false">RANK(S15,S$3:S$498)</f>
        <v>460</v>
      </c>
      <c r="U15" s="33" t="n">
        <f aca="false">(M15/B15)*1000</f>
        <v>33541.2135213047</v>
      </c>
      <c r="V15" s="34" t="n">
        <f aca="false">RANK(U15,U$3:U$498)</f>
        <v>385</v>
      </c>
      <c r="W15" s="26" t="n">
        <f aca="false">M15*1000/(('Calc Pop FEE e Tx Cr 02-06'!I15+'Calc Pop FEE e Tx Cr 02-06'!J15+'Calc Pop FEE e Tx Cr 02-06'!K15+'Calc Pop FEE e Tx Cr 02-06'!L15)/4)</f>
        <v>3604.91973048968</v>
      </c>
      <c r="X15" s="27" t="n">
        <f aca="false">RANK(W15,W$3:W$498)</f>
        <v>400</v>
      </c>
    </row>
    <row r="16" customFormat="false" ht="11.25" hidden="false" customHeight="false" outlineLevel="0" collapsed="false">
      <c r="A16" s="28" t="s">
        <v>51</v>
      </c>
      <c r="B16" s="23" t="n">
        <v>93.49</v>
      </c>
      <c r="C16" s="24" t="n">
        <v>0.000347692024691363</v>
      </c>
      <c r="D16" s="29" t="n">
        <v>505</v>
      </c>
      <c r="E16" s="29" t="n">
        <v>434</v>
      </c>
      <c r="F16" s="30" t="n">
        <v>8058</v>
      </c>
      <c r="G16" s="30" t="n">
        <v>3715</v>
      </c>
      <c r="H16" s="30" t="n">
        <v>4343</v>
      </c>
      <c r="I16" s="31" t="n">
        <f aca="false">G16/F16</f>
        <v>0.461032514271531</v>
      </c>
      <c r="J16" s="32" t="n">
        <f aca="false">F16/B16</f>
        <v>86.1910364744893</v>
      </c>
      <c r="K16" s="23" t="n">
        <f aca="false">('PIB, VAB e Txs Cres 02-05'!B16+'PIB, VAB e Txs Cres 02-05'!C16+'PIB, VAB e Txs Cres 02-05'!D16+'PIB, VAB e Txs Cres 02-05'!E16)/4</f>
        <v>36841.4225</v>
      </c>
      <c r="L16" s="24" t="n">
        <f aca="false">K16/K$499</f>
        <v>0.00028770395946849</v>
      </c>
      <c r="M16" s="23" t="n">
        <f aca="false">('PIB, VAB e Txs Cres 02-05'!H16+'PIB, VAB e Txs Cres 02-05'!I16+'PIB, VAB e Txs Cres 02-05'!J16+'PIB, VAB e Txs Cres 02-05'!K16)/4</f>
        <v>7793.681</v>
      </c>
      <c r="N16" s="24" t="n">
        <f aca="false">M16/M$499</f>
        <v>0.00069872731539434</v>
      </c>
      <c r="O16" s="23" t="n">
        <f aca="false">('PIB, VAB e Txs Cres 02-05'!N16+'PIB, VAB e Txs Cres 02-05'!O16+'PIB, VAB e Txs Cres 02-05'!P16+'PIB, VAB e Txs Cres 02-05'!Q16)/4</f>
        <v>8515.181</v>
      </c>
      <c r="P16" s="24" t="n">
        <f aca="false">O16/O$499</f>
        <v>0.000259036880812263</v>
      </c>
      <c r="Q16" s="23" t="n">
        <f aca="false">('PIB, VAB e Txs Cres 02-05'!T16+'PIB, VAB e Txs Cres 02-05'!U16+'PIB, VAB e Txs Cres 02-05'!V16+'PIB, VAB e Txs Cres 02-05'!W16)/4</f>
        <v>18421.5515</v>
      </c>
      <c r="R16" s="25" t="n">
        <f aca="false">Q16/Q$499</f>
        <v>0.000274728019929378</v>
      </c>
      <c r="S16" s="33" t="n">
        <f aca="false">K16*1000/(('Calc Pop FEE e Tx Cr 02-06'!B16+'Calc Pop FEE e Tx Cr 02-06'!C16+'Calc Pop FEE e Tx Cr 02-06'!D16+'Calc Pop FEE e Tx Cr 02-06'!E16)/4)</f>
        <v>4755.41934234728</v>
      </c>
      <c r="T16" s="34" t="n">
        <f aca="false">RANK(S16,S$3:S$498)</f>
        <v>484</v>
      </c>
      <c r="U16" s="33" t="n">
        <f aca="false">(M16/B16)*1000</f>
        <v>83363.7929190288</v>
      </c>
      <c r="V16" s="34" t="n">
        <f aca="false">RANK(U16,U$3:U$498)</f>
        <v>142</v>
      </c>
      <c r="W16" s="26" t="n">
        <f aca="false">M16*1000/(('Calc Pop FEE e Tx Cr 02-06'!I16+'Calc Pop FEE e Tx Cr 02-06'!J16+'Calc Pop FEE e Tx Cr 02-06'!K16+'Calc Pop FEE e Tx Cr 02-06'!L16)/4)</f>
        <v>1816.07386694629</v>
      </c>
      <c r="X16" s="27" t="n">
        <f aca="false">RANK(W16,W$3:W$498)</f>
        <v>478</v>
      </c>
    </row>
    <row r="17" customFormat="false" ht="11.25" hidden="false" customHeight="false" outlineLevel="0" collapsed="false">
      <c r="A17" s="28" t="s">
        <v>52</v>
      </c>
      <c r="B17" s="23" t="n">
        <v>329.736</v>
      </c>
      <c r="C17" s="24" t="n">
        <v>0.00122629775862265</v>
      </c>
      <c r="D17" s="29" t="n">
        <v>700</v>
      </c>
      <c r="E17" s="29" t="n">
        <v>195</v>
      </c>
      <c r="F17" s="30" t="n">
        <v>1206</v>
      </c>
      <c r="G17" s="30" t="n">
        <v>428</v>
      </c>
      <c r="H17" s="30" t="n">
        <v>778</v>
      </c>
      <c r="I17" s="31" t="n">
        <f aca="false">G17/F17</f>
        <v>0.354892205638474</v>
      </c>
      <c r="J17" s="32" t="n">
        <f aca="false">F17/B17</f>
        <v>3.65747143169081</v>
      </c>
      <c r="K17" s="23" t="n">
        <f aca="false">('PIB, VAB e Txs Cres 02-05'!B17+'PIB, VAB e Txs Cres 02-05'!C17+'PIB, VAB e Txs Cres 02-05'!D17+'PIB, VAB e Txs Cres 02-05'!E17)/4</f>
        <v>18714.11025</v>
      </c>
      <c r="L17" s="24" t="n">
        <f aca="false">K17/K$499</f>
        <v>0.000146143206518555</v>
      </c>
      <c r="M17" s="23" t="n">
        <f aca="false">('PIB, VAB e Txs Cres 02-05'!H17+'PIB, VAB e Txs Cres 02-05'!I17+'PIB, VAB e Txs Cres 02-05'!J17+'PIB, VAB e Txs Cres 02-05'!K17)/4</f>
        <v>12359.211</v>
      </c>
      <c r="N17" s="24" t="n">
        <f aca="false">M17/M$499</f>
        <v>0.00110804102996032</v>
      </c>
      <c r="O17" s="23" t="n">
        <f aca="false">('PIB, VAB e Txs Cres 02-05'!N17+'PIB, VAB e Txs Cres 02-05'!O17+'PIB, VAB e Txs Cres 02-05'!P17+'PIB, VAB e Txs Cres 02-05'!Q17)/4</f>
        <v>866.2565</v>
      </c>
      <c r="P17" s="24" t="n">
        <f aca="false">O17/O$499</f>
        <v>2.63520389928702E-005</v>
      </c>
      <c r="Q17" s="23" t="n">
        <f aca="false">('PIB, VAB e Txs Cres 02-05'!T17+'PIB, VAB e Txs Cres 02-05'!U17+'PIB, VAB e Txs Cres 02-05'!V17+'PIB, VAB e Txs Cres 02-05'!W17)/4</f>
        <v>5013.151</v>
      </c>
      <c r="R17" s="25" t="n">
        <f aca="false">Q17/Q$499</f>
        <v>7.47631407613514E-005</v>
      </c>
      <c r="S17" s="33" t="n">
        <f aca="false">K17*1000/(('Calc Pop FEE e Tx Cr 02-06'!B17+'Calc Pop FEE e Tx Cr 02-06'!C17+'Calc Pop FEE e Tx Cr 02-06'!D17+'Calc Pop FEE e Tx Cr 02-06'!E17)/4)</f>
        <v>15943.8638977636</v>
      </c>
      <c r="T17" s="34" t="n">
        <f aca="false">RANK(S17,S$3:S$498)</f>
        <v>48</v>
      </c>
      <c r="U17" s="33" t="n">
        <f aca="false">(M17/B17)*1000</f>
        <v>37482.1402576607</v>
      </c>
      <c r="V17" s="34" t="n">
        <f aca="false">RANK(U17,U$3:U$498)</f>
        <v>366</v>
      </c>
      <c r="W17" s="26" t="n">
        <f aca="false">M17*1000/(('Calc Pop FEE e Tx Cr 02-06'!I17+'Calc Pop FEE e Tx Cr 02-06'!J17+'Calc Pop FEE e Tx Cr 02-06'!K17+'Calc Pop FEE e Tx Cr 02-06'!L17)/4)</f>
        <v>16092.72265625</v>
      </c>
      <c r="X17" s="27" t="n">
        <f aca="false">RANK(W17,W$3:W$498)</f>
        <v>32</v>
      </c>
    </row>
    <row r="18" customFormat="false" ht="11.25" hidden="false" customHeight="false" outlineLevel="0" collapsed="false">
      <c r="A18" s="28" t="s">
        <v>53</v>
      </c>
      <c r="B18" s="23" t="n">
        <v>242.963</v>
      </c>
      <c r="C18" s="24" t="n">
        <v>0.00090358645197441</v>
      </c>
      <c r="D18" s="29" t="n">
        <v>411</v>
      </c>
      <c r="E18" s="29" t="n">
        <v>179</v>
      </c>
      <c r="F18" s="30" t="n">
        <v>6163</v>
      </c>
      <c r="G18" s="30" t="n">
        <v>2244</v>
      </c>
      <c r="H18" s="30" t="n">
        <v>3919</v>
      </c>
      <c r="I18" s="31" t="n">
        <f aca="false">G18/F18</f>
        <v>0.364108388771702</v>
      </c>
      <c r="J18" s="32" t="n">
        <f aca="false">F18/B18</f>
        <v>25.3660022307923</v>
      </c>
      <c r="K18" s="23" t="n">
        <f aca="false">('PIB, VAB e Txs Cres 02-05'!B18+'PIB, VAB e Txs Cres 02-05'!C18+'PIB, VAB e Txs Cres 02-05'!D18+'PIB, VAB e Txs Cres 02-05'!E18)/4</f>
        <v>62708.4595</v>
      </c>
      <c r="L18" s="24" t="n">
        <f aca="false">K18/K$499</f>
        <v>0.000489706174899176</v>
      </c>
      <c r="M18" s="23" t="n">
        <f aca="false">('PIB, VAB e Txs Cres 02-05'!H18+'PIB, VAB e Txs Cres 02-05'!I18+'PIB, VAB e Txs Cres 02-05'!J18+'PIB, VAB e Txs Cres 02-05'!K18)/4</f>
        <v>21661.9905</v>
      </c>
      <c r="N18" s="24" t="n">
        <f aca="false">M18/M$499</f>
        <v>0.00194206363695957</v>
      </c>
      <c r="O18" s="23" t="n">
        <f aca="false">('PIB, VAB e Txs Cres 02-05'!N18+'PIB, VAB e Txs Cres 02-05'!O18+'PIB, VAB e Txs Cres 02-05'!P18+'PIB, VAB e Txs Cres 02-05'!Q18)/4</f>
        <v>13670.755</v>
      </c>
      <c r="P18" s="24" t="n">
        <f aca="false">O18/O$499</f>
        <v>0.000415872514459604</v>
      </c>
      <c r="Q18" s="23" t="n">
        <f aca="false">('PIB, VAB e Txs Cres 02-05'!T18+'PIB, VAB e Txs Cres 02-05'!U18+'PIB, VAB e Txs Cres 02-05'!V18+'PIB, VAB e Txs Cres 02-05'!W18)/4</f>
        <v>23408.635</v>
      </c>
      <c r="R18" s="25" t="n">
        <f aca="false">Q18/Q$499</f>
        <v>0.000349102405560115</v>
      </c>
      <c r="S18" s="33" t="n">
        <f aca="false">K18*1000/(('Calc Pop FEE e Tx Cr 02-06'!B18+'Calc Pop FEE e Tx Cr 02-06'!C18+'Calc Pop FEE e Tx Cr 02-06'!D18+'Calc Pop FEE e Tx Cr 02-06'!E18)/4)</f>
        <v>10057.491499599</v>
      </c>
      <c r="T18" s="34" t="n">
        <f aca="false">RANK(S18,S$3:S$498)</f>
        <v>177</v>
      </c>
      <c r="U18" s="33" t="n">
        <f aca="false">(M18/B18)*1000</f>
        <v>89157.5692595169</v>
      </c>
      <c r="V18" s="34" t="n">
        <f aca="false">RANK(U18,U$3:U$498)</f>
        <v>116</v>
      </c>
      <c r="W18" s="26" t="n">
        <f aca="false">M18*1000/(('Calc Pop FEE e Tx Cr 02-06'!I18+'Calc Pop FEE e Tx Cr 02-06'!J18+'Calc Pop FEE e Tx Cr 02-06'!K18+'Calc Pop FEE e Tx Cr 02-06'!L18)/4)</f>
        <v>5153.93540328337</v>
      </c>
      <c r="X18" s="27" t="n">
        <f aca="false">RANK(W18,W$3:W$498)</f>
        <v>267</v>
      </c>
    </row>
    <row r="19" customFormat="false" ht="11.25" hidden="false" customHeight="false" outlineLevel="0" collapsed="false">
      <c r="A19" s="28" t="s">
        <v>54</v>
      </c>
      <c r="B19" s="23" t="n">
        <v>347.616</v>
      </c>
      <c r="C19" s="24" t="n">
        <v>0.00129279399780846</v>
      </c>
      <c r="D19" s="29" t="n">
        <v>658</v>
      </c>
      <c r="E19" s="29" t="n">
        <v>181</v>
      </c>
      <c r="F19" s="30" t="n">
        <v>13591</v>
      </c>
      <c r="G19" s="30" t="n">
        <v>9502</v>
      </c>
      <c r="H19" s="30" t="n">
        <v>4089</v>
      </c>
      <c r="I19" s="31" t="n">
        <f aca="false">G19/F19</f>
        <v>0.699139136193069</v>
      </c>
      <c r="J19" s="32" t="n">
        <f aca="false">F19/B19</f>
        <v>39.0977400349811</v>
      </c>
      <c r="K19" s="23" t="n">
        <f aca="false">('PIB, VAB e Txs Cres 02-05'!B19+'PIB, VAB e Txs Cres 02-05'!C19+'PIB, VAB e Txs Cres 02-05'!D19+'PIB, VAB e Txs Cres 02-05'!E19)/4</f>
        <v>159946.3085</v>
      </c>
      <c r="L19" s="24" t="n">
        <f aca="false">K19/K$499</f>
        <v>0.00124906106049023</v>
      </c>
      <c r="M19" s="23" t="n">
        <f aca="false">('PIB, VAB e Txs Cres 02-05'!H19+'PIB, VAB e Txs Cres 02-05'!I19+'PIB, VAB e Txs Cres 02-05'!J19+'PIB, VAB e Txs Cres 02-05'!K19)/4</f>
        <v>31604.6255</v>
      </c>
      <c r="N19" s="24" t="n">
        <f aca="false">M19/M$499</f>
        <v>0.00283345124462478</v>
      </c>
      <c r="O19" s="23" t="n">
        <f aca="false">('PIB, VAB e Txs Cres 02-05'!N19+'PIB, VAB e Txs Cres 02-05'!O19+'PIB, VAB e Txs Cres 02-05'!P19+'PIB, VAB e Txs Cres 02-05'!Q19)/4</f>
        <v>43025.79875</v>
      </c>
      <c r="P19" s="24" t="n">
        <f aca="false">O19/O$499</f>
        <v>0.00130887044005948</v>
      </c>
      <c r="Q19" s="23" t="n">
        <f aca="false">('PIB, VAB e Txs Cres 02-05'!T19+'PIB, VAB e Txs Cres 02-05'!U19+'PIB, VAB e Txs Cres 02-05'!V19+'PIB, VAB e Txs Cres 02-05'!W19)/4</f>
        <v>66079.09625</v>
      </c>
      <c r="R19" s="25" t="n">
        <f aca="false">Q19/Q$499</f>
        <v>0.000985464186959785</v>
      </c>
      <c r="S19" s="33" t="n">
        <f aca="false">K19*1000/(('Calc Pop FEE e Tx Cr 02-06'!B19+'Calc Pop FEE e Tx Cr 02-06'!C19+'Calc Pop FEE e Tx Cr 02-06'!D19+'Calc Pop FEE e Tx Cr 02-06'!E19)/4)</f>
        <v>11983.0165009084</v>
      </c>
      <c r="T19" s="34" t="n">
        <f aca="false">RANK(S19,S$3:S$498)</f>
        <v>115</v>
      </c>
      <c r="U19" s="33" t="n">
        <f aca="false">(M19/B19)*1000</f>
        <v>90918.2129130995</v>
      </c>
      <c r="V19" s="34" t="n">
        <f aca="false">RANK(U19,U$3:U$498)</f>
        <v>110</v>
      </c>
      <c r="W19" s="26" t="n">
        <f aca="false">M19*1000/(('Calc Pop FEE e Tx Cr 02-06'!I19+'Calc Pop FEE e Tx Cr 02-06'!J19+'Calc Pop FEE e Tx Cr 02-06'!K19+'Calc Pop FEE e Tx Cr 02-06'!L19)/4)</f>
        <v>7294.35704806416</v>
      </c>
      <c r="X19" s="27" t="n">
        <f aca="false">RANK(W19,W$3:W$498)</f>
        <v>153</v>
      </c>
    </row>
    <row r="20" customFormat="false" ht="11.25" hidden="false" customHeight="false" outlineLevel="0" collapsed="false">
      <c r="A20" s="28" t="s">
        <v>55</v>
      </c>
      <c r="B20" s="23" t="n">
        <v>519.124</v>
      </c>
      <c r="C20" s="24" t="n">
        <v>0.00193063722992704</v>
      </c>
      <c r="D20" s="29" t="n">
        <v>5</v>
      </c>
      <c r="E20" s="29" t="n">
        <v>153</v>
      </c>
      <c r="F20" s="30" t="n">
        <v>3825</v>
      </c>
      <c r="G20" s="30" t="n">
        <v>2923</v>
      </c>
      <c r="H20" s="30" t="n">
        <v>902</v>
      </c>
      <c r="I20" s="31" t="n">
        <f aca="false">G20/F20</f>
        <v>0.764183006535948</v>
      </c>
      <c r="J20" s="32" t="n">
        <f aca="false">F20/B20</f>
        <v>7.36818178315778</v>
      </c>
      <c r="K20" s="23" t="n">
        <f aca="false">('PIB, VAB e Txs Cres 02-05'!B20+'PIB, VAB e Txs Cres 02-05'!C20+'PIB, VAB e Txs Cres 02-05'!D20+'PIB, VAB e Txs Cres 02-05'!E20)/4</f>
        <v>43239.70425</v>
      </c>
      <c r="L20" s="24" t="n">
        <f aca="false">K20/K$499</f>
        <v>0.000337669755259084</v>
      </c>
      <c r="M20" s="23" t="n">
        <f aca="false">('PIB, VAB e Txs Cres 02-05'!H20+'PIB, VAB e Txs Cres 02-05'!I20+'PIB, VAB e Txs Cres 02-05'!J20+'PIB, VAB e Txs Cres 02-05'!K20)/4</f>
        <v>23957.169</v>
      </c>
      <c r="N20" s="24" t="n">
        <f aca="false">M20/M$499</f>
        <v>0.00214783340244725</v>
      </c>
      <c r="O20" s="23" t="n">
        <f aca="false">('PIB, VAB e Txs Cres 02-05'!N20+'PIB, VAB e Txs Cres 02-05'!O20+'PIB, VAB e Txs Cres 02-05'!P20+'PIB, VAB e Txs Cres 02-05'!Q20)/4</f>
        <v>2197.91475</v>
      </c>
      <c r="P20" s="24" t="n">
        <f aca="false">O20/O$499</f>
        <v>6.68618765862128E-005</v>
      </c>
      <c r="Q20" s="23" t="n">
        <f aca="false">('PIB, VAB e Txs Cres 02-05'!T20+'PIB, VAB e Txs Cres 02-05'!U20+'PIB, VAB e Txs Cres 02-05'!V20+'PIB, VAB e Txs Cres 02-05'!W20)/4</f>
        <v>15802.40625</v>
      </c>
      <c r="R20" s="25" t="n">
        <f aca="false">Q20/Q$499</f>
        <v>0.000235667651510359</v>
      </c>
      <c r="S20" s="33" t="n">
        <f aca="false">K20*1000/(('Calc Pop FEE e Tx Cr 02-06'!B20+'Calc Pop FEE e Tx Cr 02-06'!C20+'Calc Pop FEE e Tx Cr 02-06'!D20+'Calc Pop FEE e Tx Cr 02-06'!E20)/4)</f>
        <v>11148.5636844141</v>
      </c>
      <c r="T20" s="34" t="n">
        <f aca="false">RANK(S20,S$3:S$498)</f>
        <v>137</v>
      </c>
      <c r="U20" s="33" t="n">
        <f aca="false">(M20/B20)*1000</f>
        <v>46149.2225364267</v>
      </c>
      <c r="V20" s="34" t="n">
        <f aca="false">RANK(U20,U$3:U$498)</f>
        <v>327</v>
      </c>
      <c r="W20" s="26" t="n">
        <f aca="false">M20*1000/(('Calc Pop FEE e Tx Cr 02-06'!I20+'Calc Pop FEE e Tx Cr 02-06'!J20+'Calc Pop FEE e Tx Cr 02-06'!K20+'Calc Pop FEE e Tx Cr 02-06'!L20)/4)</f>
        <v>23219.9360310153</v>
      </c>
      <c r="X20" s="27" t="n">
        <f aca="false">RANK(W20,W$3:W$498)</f>
        <v>17</v>
      </c>
    </row>
    <row r="21" customFormat="false" ht="11.25" hidden="false" customHeight="false" outlineLevel="0" collapsed="false">
      <c r="A21" s="28" t="s">
        <v>56</v>
      </c>
      <c r="B21" s="23" t="n">
        <v>35.292</v>
      </c>
      <c r="C21" s="24" t="n">
        <v>0.000131251972782197</v>
      </c>
      <c r="D21" s="29" t="n">
        <v>53</v>
      </c>
      <c r="E21" s="29" t="n">
        <v>65</v>
      </c>
      <c r="F21" s="30" t="n">
        <v>4781</v>
      </c>
      <c r="G21" s="30" t="n">
        <v>4263</v>
      </c>
      <c r="H21" s="30" t="n">
        <v>518</v>
      </c>
      <c r="I21" s="31" t="n">
        <f aca="false">G21/F21</f>
        <v>0.891654465592972</v>
      </c>
      <c r="J21" s="32" t="n">
        <f aca="false">F21/B21</f>
        <v>135.469794854358</v>
      </c>
      <c r="K21" s="23" t="n">
        <f aca="false">('PIB, VAB e Txs Cres 02-05'!B21+'PIB, VAB e Txs Cres 02-05'!C21+'PIB, VAB e Txs Cres 02-05'!D21+'PIB, VAB e Txs Cres 02-05'!E21)/4</f>
        <v>28893.9235</v>
      </c>
      <c r="L21" s="24" t="n">
        <f aca="false">K21/K$499</f>
        <v>0.00022563993547018</v>
      </c>
      <c r="M21" s="23" t="n">
        <f aca="false">('PIB, VAB e Txs Cres 02-05'!H21+'PIB, VAB e Txs Cres 02-05'!I21+'PIB, VAB e Txs Cres 02-05'!J21+'PIB, VAB e Txs Cres 02-05'!K21)/4</f>
        <v>1115.13825</v>
      </c>
      <c r="N21" s="24" t="n">
        <f aca="false">M21/M$499</f>
        <v>9.99755514391777E-005</v>
      </c>
      <c r="O21" s="23" t="n">
        <f aca="false">('PIB, VAB e Txs Cres 02-05'!N21+'PIB, VAB e Txs Cres 02-05'!O21+'PIB, VAB e Txs Cres 02-05'!P21+'PIB, VAB e Txs Cres 02-05'!Q21)/4</f>
        <v>9209.154</v>
      </c>
      <c r="P21" s="24" t="n">
        <f aca="false">O21/O$499</f>
        <v>0.000280147953059338</v>
      </c>
      <c r="Q21" s="23" t="n">
        <f aca="false">('PIB, VAB e Txs Cres 02-05'!T21+'PIB, VAB e Txs Cres 02-05'!U21+'PIB, VAB e Txs Cres 02-05'!V21+'PIB, VAB e Txs Cres 02-05'!W21)/4</f>
        <v>15080.46575</v>
      </c>
      <c r="R21" s="25" t="n">
        <f aca="false">Q21/Q$499</f>
        <v>0.000224901061949658</v>
      </c>
      <c r="S21" s="33" t="n">
        <f aca="false">K21*1000/(('Calc Pop FEE e Tx Cr 02-06'!B21+'Calc Pop FEE e Tx Cr 02-06'!C21+'Calc Pop FEE e Tx Cr 02-06'!D21+'Calc Pop FEE e Tx Cr 02-06'!E21)/4)</f>
        <v>6556.74215691836</v>
      </c>
      <c r="T21" s="34" t="n">
        <f aca="false">RANK(S21,S$3:S$498)</f>
        <v>394</v>
      </c>
      <c r="U21" s="33" t="n">
        <f aca="false">(M21/B21)*1000</f>
        <v>31597.4795987759</v>
      </c>
      <c r="V21" s="34" t="n">
        <f aca="false">RANK(U21,U$3:U$498)</f>
        <v>394</v>
      </c>
      <c r="W21" s="26" t="n">
        <f aca="false">M21*1000/(('Calc Pop FEE e Tx Cr 02-06'!I21+'Calc Pop FEE e Tx Cr 02-06'!J21+'Calc Pop FEE e Tx Cr 02-06'!K21+'Calc Pop FEE e Tx Cr 02-06'!L21)/4)</f>
        <v>2092.19183864916</v>
      </c>
      <c r="X21" s="27" t="n">
        <f aca="false">RANK(W21,W$3:W$498)</f>
        <v>465</v>
      </c>
    </row>
    <row r="22" customFormat="false" ht="11.25" hidden="false" customHeight="false" outlineLevel="0" collapsed="false">
      <c r="A22" s="28" t="s">
        <v>57</v>
      </c>
      <c r="B22" s="23" t="n">
        <v>341.072</v>
      </c>
      <c r="C22" s="24" t="n">
        <v>0.00126845667178877</v>
      </c>
      <c r="D22" s="29" t="n">
        <v>420</v>
      </c>
      <c r="E22" s="29" t="n">
        <v>400</v>
      </c>
      <c r="F22" s="30" t="n">
        <v>6616</v>
      </c>
      <c r="G22" s="30" t="n">
        <v>2994</v>
      </c>
      <c r="H22" s="30" t="n">
        <v>3622</v>
      </c>
      <c r="I22" s="31" t="n">
        <f aca="false">G22/F22</f>
        <v>0.452539298669891</v>
      </c>
      <c r="J22" s="32" t="n">
        <f aca="false">F22/B22</f>
        <v>19.3976638363747</v>
      </c>
      <c r="K22" s="23" t="n">
        <f aca="false">('PIB, VAB e Txs Cres 02-05'!B22+'PIB, VAB e Txs Cres 02-05'!C22+'PIB, VAB e Txs Cres 02-05'!D22+'PIB, VAB e Txs Cres 02-05'!E22)/4</f>
        <v>182018.78525</v>
      </c>
      <c r="L22" s="24" t="n">
        <f aca="false">K22/K$499</f>
        <v>0.00142143059796537</v>
      </c>
      <c r="M22" s="23" t="n">
        <f aca="false">('PIB, VAB e Txs Cres 02-05'!H22+'PIB, VAB e Txs Cres 02-05'!I22+'PIB, VAB e Txs Cres 02-05'!J22+'PIB, VAB e Txs Cres 02-05'!K22)/4</f>
        <v>22696.9495</v>
      </c>
      <c r="N22" s="24" t="n">
        <f aca="false">M22/M$499</f>
        <v>0.00203485087364698</v>
      </c>
      <c r="O22" s="23" t="n">
        <f aca="false">('PIB, VAB e Txs Cres 02-05'!N22+'PIB, VAB e Txs Cres 02-05'!O22+'PIB, VAB e Txs Cres 02-05'!P22+'PIB, VAB e Txs Cres 02-05'!Q22)/4</f>
        <v>106026.7315</v>
      </c>
      <c r="P22" s="24" t="n">
        <f aca="false">O22/O$499</f>
        <v>0.0032253963609792</v>
      </c>
      <c r="Q22" s="23" t="n">
        <f aca="false">('PIB, VAB e Txs Cres 02-05'!T22+'PIB, VAB e Txs Cres 02-05'!U22+'PIB, VAB e Txs Cres 02-05'!V22+'PIB, VAB e Txs Cres 02-05'!W22)/4</f>
        <v>40862.997</v>
      </c>
      <c r="R22" s="25" t="n">
        <f aca="false">Q22/Q$499</f>
        <v>0.000609406338776087</v>
      </c>
      <c r="S22" s="33" t="n">
        <f aca="false">K22*1000/(('Calc Pop FEE e Tx Cr 02-06'!B22+'Calc Pop FEE e Tx Cr 02-06'!C22+'Calc Pop FEE e Tx Cr 02-06'!D22+'Calc Pop FEE e Tx Cr 02-06'!E22)/4)</f>
        <v>26395.7923721133</v>
      </c>
      <c r="T22" s="34" t="n">
        <f aca="false">RANK(S22,S$3:S$498)</f>
        <v>5</v>
      </c>
      <c r="U22" s="33" t="n">
        <f aca="false">(M22/B22)*1000</f>
        <v>66545.9184571</v>
      </c>
      <c r="V22" s="34" t="n">
        <f aca="false">RANK(U22,U$3:U$498)</f>
        <v>226</v>
      </c>
      <c r="W22" s="26" t="n">
        <f aca="false">M22*1000/(('Calc Pop FEE e Tx Cr 02-06'!I22+'Calc Pop FEE e Tx Cr 02-06'!J22+'Calc Pop FEE e Tx Cr 02-06'!K22+'Calc Pop FEE e Tx Cr 02-06'!L22)/4)</f>
        <v>5538.54306979014</v>
      </c>
      <c r="X22" s="27" t="n">
        <f aca="false">RANK(W22,W$3:W$498)</f>
        <v>243</v>
      </c>
    </row>
    <row r="23" customFormat="false" ht="11.25" hidden="false" customHeight="false" outlineLevel="0" collapsed="false">
      <c r="A23" s="28" t="s">
        <v>58</v>
      </c>
      <c r="B23" s="23" t="n">
        <v>157.955</v>
      </c>
      <c r="C23" s="24" t="n">
        <v>0.000587439231576898</v>
      </c>
      <c r="D23" s="29" t="n">
        <v>54</v>
      </c>
      <c r="E23" s="29" t="n">
        <v>119</v>
      </c>
      <c r="F23" s="30" t="n">
        <v>18079</v>
      </c>
      <c r="G23" s="30" t="n">
        <v>13985</v>
      </c>
      <c r="H23" s="30" t="n">
        <v>4094</v>
      </c>
      <c r="I23" s="31" t="n">
        <f aca="false">G23/F23</f>
        <v>0.773549421981304</v>
      </c>
      <c r="J23" s="32" t="n">
        <f aca="false">F23/B23</f>
        <v>114.456649045614</v>
      </c>
      <c r="K23" s="23" t="n">
        <f aca="false">('PIB, VAB e Txs Cres 02-05'!B23+'PIB, VAB e Txs Cres 02-05'!C23+'PIB, VAB e Txs Cres 02-05'!D23+'PIB, VAB e Txs Cres 02-05'!E23)/4</f>
        <v>346774.888</v>
      </c>
      <c r="L23" s="24" t="n">
        <f aca="false">K23/K$499</f>
        <v>0.00270805255475253</v>
      </c>
      <c r="M23" s="23" t="n">
        <f aca="false">('PIB, VAB e Txs Cres 02-05'!H23+'PIB, VAB e Txs Cres 02-05'!I23+'PIB, VAB e Txs Cres 02-05'!J23+'PIB, VAB e Txs Cres 02-05'!K23)/4</f>
        <v>25515.72875</v>
      </c>
      <c r="N23" s="24" t="n">
        <f aca="false">M23/M$499</f>
        <v>0.00228756304624447</v>
      </c>
      <c r="O23" s="23" t="n">
        <f aca="false">('PIB, VAB e Txs Cres 02-05'!N23+'PIB, VAB e Txs Cres 02-05'!O23+'PIB, VAB e Txs Cres 02-05'!P23+'PIB, VAB e Txs Cres 02-05'!Q23)/4</f>
        <v>170590.74575</v>
      </c>
      <c r="P23" s="24" t="n">
        <f aca="false">O23/O$499</f>
        <v>0.00518947215267858</v>
      </c>
      <c r="Q23" s="23" t="n">
        <f aca="false">('PIB, VAB e Txs Cres 02-05'!T23+'PIB, VAB e Txs Cres 02-05'!U23+'PIB, VAB e Txs Cres 02-05'!V23+'PIB, VAB e Txs Cres 02-05'!W23)/4</f>
        <v>114974.98</v>
      </c>
      <c r="R23" s="25" t="n">
        <f aca="false">Q23/Q$499</f>
        <v>0.00171466820244863</v>
      </c>
      <c r="S23" s="33" t="n">
        <f aca="false">K23*1000/(('Calc Pop FEE e Tx Cr 02-06'!B23+'Calc Pop FEE e Tx Cr 02-06'!C23+'Calc Pop FEE e Tx Cr 02-06'!D23+'Calc Pop FEE e Tx Cr 02-06'!E23)/4)</f>
        <v>19790.2632615209</v>
      </c>
      <c r="T23" s="34" t="n">
        <f aca="false">RANK(S23,S$3:S$498)</f>
        <v>18</v>
      </c>
      <c r="U23" s="33" t="n">
        <f aca="false">(M23/B23)*1000</f>
        <v>161537.961761261</v>
      </c>
      <c r="V23" s="34" t="n">
        <f aca="false">RANK(U23,U$3:U$498)</f>
        <v>22</v>
      </c>
      <c r="W23" s="26" t="n">
        <f aca="false">M23*1000/(('Calc Pop FEE e Tx Cr 02-06'!I23+'Calc Pop FEE e Tx Cr 02-06'!J23+'Calc Pop FEE e Tx Cr 02-06'!K23+'Calc Pop FEE e Tx Cr 02-06'!L23)/4)</f>
        <v>6129.90480480481</v>
      </c>
      <c r="X23" s="27" t="n">
        <f aca="false">RANK(W23,W$3:W$498)</f>
        <v>209</v>
      </c>
    </row>
    <row r="24" customFormat="false" ht="11.25" hidden="false" customHeight="false" outlineLevel="0" collapsed="false">
      <c r="A24" s="28" t="s">
        <v>59</v>
      </c>
      <c r="B24" s="23" t="n">
        <v>124.321</v>
      </c>
      <c r="C24" s="24" t="n">
        <v>0.000462353408938442</v>
      </c>
      <c r="D24" s="29" t="n">
        <v>243</v>
      </c>
      <c r="E24" s="29" t="n">
        <v>265</v>
      </c>
      <c r="F24" s="30" t="n">
        <v>2734</v>
      </c>
      <c r="G24" s="30" t="n">
        <v>463</v>
      </c>
      <c r="H24" s="30" t="n">
        <v>2271</v>
      </c>
      <c r="I24" s="31" t="n">
        <f aca="false">G24/F24</f>
        <v>0.169348939283102</v>
      </c>
      <c r="J24" s="32" t="n">
        <f aca="false">F24/B24</f>
        <v>21.9914575976705</v>
      </c>
      <c r="K24" s="23" t="n">
        <f aca="false">('PIB, VAB e Txs Cres 02-05'!B24+'PIB, VAB e Txs Cres 02-05'!C24+'PIB, VAB e Txs Cres 02-05'!D24+'PIB, VAB e Txs Cres 02-05'!E24)/4</f>
        <v>13934.427</v>
      </c>
      <c r="L24" s="24" t="n">
        <f aca="false">K24/K$499</f>
        <v>0.000108817454614426</v>
      </c>
      <c r="M24" s="23" t="n">
        <f aca="false">('PIB, VAB e Txs Cres 02-05'!H24+'PIB, VAB e Txs Cres 02-05'!I24+'PIB, VAB e Txs Cres 02-05'!J24+'PIB, VAB e Txs Cres 02-05'!K24)/4</f>
        <v>6277.0875</v>
      </c>
      <c r="N24" s="24" t="n">
        <f aca="false">M24/M$499</f>
        <v>0.000562760074138314</v>
      </c>
      <c r="O24" s="23" t="n">
        <f aca="false">('PIB, VAB e Txs Cres 02-05'!N24+'PIB, VAB e Txs Cres 02-05'!O24+'PIB, VAB e Txs Cres 02-05'!P24+'PIB, VAB e Txs Cres 02-05'!Q24)/4</f>
        <v>907.80175</v>
      </c>
      <c r="P24" s="24" t="n">
        <f aca="false">O24/O$499</f>
        <v>2.76158702575921E-005</v>
      </c>
      <c r="Q24" s="23" t="n">
        <f aca="false">('PIB, VAB e Txs Cres 02-05'!T24+'PIB, VAB e Txs Cres 02-05'!U24+'PIB, VAB e Txs Cres 02-05'!V24+'PIB, VAB e Txs Cres 02-05'!W24)/4</f>
        <v>6329.22225</v>
      </c>
      <c r="R24" s="25" t="n">
        <f aca="false">Q24/Q$499</f>
        <v>9.43902415839114E-005</v>
      </c>
      <c r="S24" s="33" t="n">
        <f aca="false">K24*1000/(('Calc Pop FEE e Tx Cr 02-06'!B24+'Calc Pop FEE e Tx Cr 02-06'!C24+'Calc Pop FEE e Tx Cr 02-06'!D24+'Calc Pop FEE e Tx Cr 02-06'!E24)/4)</f>
        <v>5132.38563535912</v>
      </c>
      <c r="T24" s="34" t="n">
        <f aca="false">RANK(S24,S$3:S$498)</f>
        <v>474</v>
      </c>
      <c r="U24" s="33" t="n">
        <f aca="false">(M24/B24)*1000</f>
        <v>50490.9669323767</v>
      </c>
      <c r="V24" s="34" t="n">
        <f aca="false">RANK(U24,U$3:U$498)</f>
        <v>310</v>
      </c>
      <c r="W24" s="26" t="n">
        <f aca="false">M24*1000/(('Calc Pop FEE e Tx Cr 02-06'!I24+'Calc Pop FEE e Tx Cr 02-06'!J24+'Calc Pop FEE e Tx Cr 02-06'!K24+'Calc Pop FEE e Tx Cr 02-06'!L24)/4)</f>
        <v>2582.36655353286</v>
      </c>
      <c r="X24" s="27" t="n">
        <f aca="false">RANK(W24,W$3:W$498)</f>
        <v>451</v>
      </c>
    </row>
    <row r="25" customFormat="false" ht="11.25" hidden="false" customHeight="false" outlineLevel="0" collapsed="false">
      <c r="A25" s="28" t="s">
        <v>60</v>
      </c>
      <c r="B25" s="23" t="n">
        <v>120.939</v>
      </c>
      <c r="C25" s="24" t="n">
        <v>0.000449775652734504</v>
      </c>
      <c r="D25" s="29" t="n">
        <v>6</v>
      </c>
      <c r="E25" s="29" t="n">
        <v>161</v>
      </c>
      <c r="F25" s="30" t="n">
        <v>6635</v>
      </c>
      <c r="G25" s="30" t="n">
        <v>6404</v>
      </c>
      <c r="H25" s="30" t="n">
        <v>231</v>
      </c>
      <c r="I25" s="31" t="n">
        <f aca="false">G25/F25</f>
        <v>0.965184626978146</v>
      </c>
      <c r="J25" s="32" t="n">
        <f aca="false">F25/B25</f>
        <v>54.8623686321203</v>
      </c>
      <c r="K25" s="23" t="n">
        <f aca="false">('PIB, VAB e Txs Cres 02-05'!B25+'PIB, VAB e Txs Cres 02-05'!C25+'PIB, VAB e Txs Cres 02-05'!D25+'PIB, VAB e Txs Cres 02-05'!E25)/4</f>
        <v>44357.481</v>
      </c>
      <c r="L25" s="24" t="n">
        <f aca="false">K25/K$499</f>
        <v>0.000346398755795825</v>
      </c>
      <c r="M25" s="23" t="n">
        <f aca="false">('PIB, VAB e Txs Cres 02-05'!H25+'PIB, VAB e Txs Cres 02-05'!I25+'PIB, VAB e Txs Cres 02-05'!J25+'PIB, VAB e Txs Cres 02-05'!K25)/4</f>
        <v>720.2455</v>
      </c>
      <c r="N25" s="24" t="n">
        <f aca="false">M25/M$499</f>
        <v>6.45722097991763E-005</v>
      </c>
      <c r="O25" s="23" t="n">
        <f aca="false">('PIB, VAB e Txs Cres 02-05'!N25+'PIB, VAB e Txs Cres 02-05'!O25+'PIB, VAB e Txs Cres 02-05'!P25+'PIB, VAB e Txs Cres 02-05'!Q25)/4</f>
        <v>4715.58225</v>
      </c>
      <c r="P25" s="24" t="n">
        <f aca="false">O25/O$499</f>
        <v>0.000143450822390466</v>
      </c>
      <c r="Q25" s="23" t="n">
        <f aca="false">('PIB, VAB e Txs Cres 02-05'!T25+'PIB, VAB e Txs Cres 02-05'!U25+'PIB, VAB e Txs Cres 02-05'!V25+'PIB, VAB e Txs Cres 02-05'!W25)/4</f>
        <v>35290.74975</v>
      </c>
      <c r="R25" s="25" t="n">
        <f aca="false">Q25/Q$499</f>
        <v>0.000526305170367475</v>
      </c>
      <c r="S25" s="33" t="n">
        <f aca="false">K25*1000/(('Calc Pop FEE e Tx Cr 02-06'!B25+'Calc Pop FEE e Tx Cr 02-06'!C25+'Calc Pop FEE e Tx Cr 02-06'!D25+'Calc Pop FEE e Tx Cr 02-06'!E25)/4)</f>
        <v>7449.40481988412</v>
      </c>
      <c r="T25" s="34" t="n">
        <f aca="false">RANK(S25,S$3:S$498)</f>
        <v>311</v>
      </c>
      <c r="U25" s="33" t="n">
        <f aca="false">(M25/B25)*1000</f>
        <v>5955.44448027518</v>
      </c>
      <c r="V25" s="34" t="n">
        <f aca="false">RANK(U25,U$3:U$498)</f>
        <v>496</v>
      </c>
      <c r="W25" s="26" t="n">
        <f aca="false">M25*1000/(('Calc Pop FEE e Tx Cr 02-06'!I25+'Calc Pop FEE e Tx Cr 02-06'!J25+'Calc Pop FEE e Tx Cr 02-06'!K25+'Calc Pop FEE e Tx Cr 02-06'!L25)/4)</f>
        <v>3068.13844515442</v>
      </c>
      <c r="X25" s="27" t="n">
        <f aca="false">RANK(W25,W$3:W$498)</f>
        <v>429</v>
      </c>
    </row>
    <row r="26" customFormat="false" ht="11.25" hidden="false" customHeight="false" outlineLevel="0" collapsed="false">
      <c r="A26" s="28" t="s">
        <v>61</v>
      </c>
      <c r="B26" s="23" t="n">
        <v>318.524</v>
      </c>
      <c r="C26" s="24" t="n">
        <v>0.00118460000505714</v>
      </c>
      <c r="D26" s="29" t="n">
        <v>409</v>
      </c>
      <c r="E26" s="29" t="n">
        <v>242</v>
      </c>
      <c r="F26" s="30" t="n">
        <v>12638</v>
      </c>
      <c r="G26" s="30" t="n">
        <v>5860</v>
      </c>
      <c r="H26" s="30" t="n">
        <v>6778</v>
      </c>
      <c r="I26" s="31" t="n">
        <f aca="false">G26/F26</f>
        <v>0.46368096217756</v>
      </c>
      <c r="J26" s="32" t="n">
        <f aca="false">F26/B26</f>
        <v>39.6767590511233</v>
      </c>
      <c r="K26" s="23" t="n">
        <f aca="false">('PIB, VAB e Txs Cres 02-05'!B26+'PIB, VAB e Txs Cres 02-05'!C26+'PIB, VAB e Txs Cres 02-05'!D26+'PIB, VAB e Txs Cres 02-05'!E26)/4</f>
        <v>117238.305</v>
      </c>
      <c r="L26" s="24" t="n">
        <f aca="false">K26/K$499</f>
        <v>0.00091554349047935</v>
      </c>
      <c r="M26" s="23" t="n">
        <f aca="false">('PIB, VAB e Txs Cres 02-05'!H26+'PIB, VAB e Txs Cres 02-05'!I26+'PIB, VAB e Txs Cres 02-05'!J26+'PIB, VAB e Txs Cres 02-05'!K26)/4</f>
        <v>43773.9125</v>
      </c>
      <c r="N26" s="24" t="n">
        <f aca="false">M26/M$499</f>
        <v>0.00392446500766861</v>
      </c>
      <c r="O26" s="23" t="n">
        <f aca="false">('PIB, VAB e Txs Cres 02-05'!N26+'PIB, VAB e Txs Cres 02-05'!O26+'PIB, VAB e Txs Cres 02-05'!P26+'PIB, VAB e Txs Cres 02-05'!Q26)/4</f>
        <v>10041.4905</v>
      </c>
      <c r="P26" s="24" t="n">
        <f aca="false">O26/O$499</f>
        <v>0.000305468125436907</v>
      </c>
      <c r="Q26" s="23" t="n">
        <f aca="false">('PIB, VAB e Txs Cres 02-05'!T26+'PIB, VAB e Txs Cres 02-05'!U26+'PIB, VAB e Txs Cres 02-05'!V26+'PIB, VAB e Txs Cres 02-05'!W26)/4</f>
        <v>55778.16575</v>
      </c>
      <c r="R26" s="25" t="n">
        <f aca="false">Q26/Q$499</f>
        <v>0.000831842259963292</v>
      </c>
      <c r="S26" s="33" t="n">
        <f aca="false">K26*1000/(('Calc Pop FEE e Tx Cr 02-06'!B26+'Calc Pop FEE e Tx Cr 02-06'!C26+'Calc Pop FEE e Tx Cr 02-06'!D26+'Calc Pop FEE e Tx Cr 02-06'!E26)/4)</f>
        <v>9400.12067030148</v>
      </c>
      <c r="T26" s="34" t="n">
        <f aca="false">RANK(S26,S$3:S$498)</f>
        <v>210</v>
      </c>
      <c r="U26" s="33" t="n">
        <f aca="false">(M26/B26)*1000</f>
        <v>137427.360261707</v>
      </c>
      <c r="V26" s="34" t="n">
        <f aca="false">RANK(U26,U$3:U$498)</f>
        <v>34</v>
      </c>
      <c r="W26" s="26" t="n">
        <f aca="false">M26*1000/(('Calc Pop FEE e Tx Cr 02-06'!I26+'Calc Pop FEE e Tx Cr 02-06'!J26+'Calc Pop FEE e Tx Cr 02-06'!K26+'Calc Pop FEE e Tx Cr 02-06'!L26)/4)</f>
        <v>6353.25290275762</v>
      </c>
      <c r="X26" s="27" t="n">
        <f aca="false">RANK(W26,W$3:W$498)</f>
        <v>196</v>
      </c>
    </row>
    <row r="27" customFormat="false" ht="11.25" hidden="false" customHeight="false" outlineLevel="0" collapsed="false">
      <c r="A27" s="28" t="s">
        <v>62</v>
      </c>
      <c r="B27" s="23" t="n">
        <v>425.938</v>
      </c>
      <c r="C27" s="24" t="n">
        <v>0.001584075790063</v>
      </c>
      <c r="D27" s="29" t="n">
        <v>69</v>
      </c>
      <c r="E27" s="29" t="n">
        <v>59</v>
      </c>
      <c r="F27" s="30" t="n">
        <v>13619</v>
      </c>
      <c r="G27" s="30" t="n">
        <v>12954</v>
      </c>
      <c r="H27" s="30" t="n">
        <v>665</v>
      </c>
      <c r="I27" s="31" t="n">
        <f aca="false">G27/F27</f>
        <v>0.951171157941112</v>
      </c>
      <c r="J27" s="32" t="n">
        <f aca="false">F27/B27</f>
        <v>31.9741370809836</v>
      </c>
      <c r="K27" s="23" t="n">
        <f aca="false">('PIB, VAB e Txs Cres 02-05'!B27+'PIB, VAB e Txs Cres 02-05'!C27+'PIB, VAB e Txs Cres 02-05'!D27+'PIB, VAB e Txs Cres 02-05'!E27)/4</f>
        <v>77649.61225</v>
      </c>
      <c r="L27" s="24" t="n">
        <f aca="false">K27/K$499</f>
        <v>0.000606385404785007</v>
      </c>
      <c r="M27" s="23" t="n">
        <f aca="false">('PIB, VAB e Txs Cres 02-05'!H27+'PIB, VAB e Txs Cres 02-05'!I27+'PIB, VAB e Txs Cres 02-05'!J27+'PIB, VAB e Txs Cres 02-05'!K27)/4</f>
        <v>9955.43275</v>
      </c>
      <c r="N27" s="24" t="n">
        <f aca="false">M27/M$499</f>
        <v>0.000892534965056485</v>
      </c>
      <c r="O27" s="23" t="n">
        <f aca="false">('PIB, VAB e Txs Cres 02-05'!N27+'PIB, VAB e Txs Cres 02-05'!O27+'PIB, VAB e Txs Cres 02-05'!P27+'PIB, VAB e Txs Cres 02-05'!Q27)/4</f>
        <v>15677.6945</v>
      </c>
      <c r="P27" s="24" t="n">
        <f aca="false">O27/O$499</f>
        <v>0.0004769248101253</v>
      </c>
      <c r="Q27" s="23" t="n">
        <f aca="false">('PIB, VAB e Txs Cres 02-05'!T27+'PIB, VAB e Txs Cres 02-05'!U27+'PIB, VAB e Txs Cres 02-05'!V27+'PIB, VAB e Txs Cres 02-05'!W27)/4</f>
        <v>46756.068</v>
      </c>
      <c r="R27" s="25" t="n">
        <f aca="false">Q27/Q$499</f>
        <v>0.000697292081034726</v>
      </c>
      <c r="S27" s="33" t="n">
        <f aca="false">K27*1000/(('Calc Pop FEE e Tx Cr 02-06'!B27+'Calc Pop FEE e Tx Cr 02-06'!C27+'Calc Pop FEE e Tx Cr 02-06'!D27+'Calc Pop FEE e Tx Cr 02-06'!E27)/4)</f>
        <v>5740.55463349721</v>
      </c>
      <c r="T27" s="34" t="n">
        <f aca="false">RANK(S27,S$3:S$498)</f>
        <v>448</v>
      </c>
      <c r="U27" s="33" t="n">
        <f aca="false">(M27/B27)*1000</f>
        <v>23372.9621447253</v>
      </c>
      <c r="V27" s="34" t="n">
        <f aca="false">RANK(U27,U$3:U$498)</f>
        <v>441</v>
      </c>
      <c r="W27" s="26" t="n">
        <f aca="false">M27*1000/(('Calc Pop FEE e Tx Cr 02-06'!I27+'Calc Pop FEE e Tx Cr 02-06'!J27+'Calc Pop FEE e Tx Cr 02-06'!K27+'Calc Pop FEE e Tx Cr 02-06'!L27)/4)</f>
        <v>13462.3837052062</v>
      </c>
      <c r="X27" s="27" t="n">
        <f aca="false">RANK(W27,W$3:W$498)</f>
        <v>46</v>
      </c>
    </row>
    <row r="28" customFormat="false" ht="11.25" hidden="false" customHeight="false" outlineLevel="0" collapsed="false">
      <c r="A28" s="28" t="s">
        <v>63</v>
      </c>
      <c r="B28" s="23" t="n">
        <v>2518.48</v>
      </c>
      <c r="C28" s="24" t="n">
        <v>0.00936630024970268</v>
      </c>
      <c r="D28" s="29" t="n">
        <v>22</v>
      </c>
      <c r="E28" s="29" t="n">
        <v>339</v>
      </c>
      <c r="F28" s="30" t="n">
        <v>18358</v>
      </c>
      <c r="G28" s="30" t="n">
        <v>15772</v>
      </c>
      <c r="H28" s="30" t="n">
        <v>2586</v>
      </c>
      <c r="I28" s="31" t="n">
        <f aca="false">G28/F28</f>
        <v>0.859134982024186</v>
      </c>
      <c r="J28" s="32" t="n">
        <f aca="false">F28/B28</f>
        <v>7.2893173660303</v>
      </c>
      <c r="K28" s="23" t="n">
        <f aca="false">('PIB, VAB e Txs Cres 02-05'!B28+'PIB, VAB e Txs Cres 02-05'!C28+'PIB, VAB e Txs Cres 02-05'!D28+'PIB, VAB e Txs Cres 02-05'!E28)/4</f>
        <v>168711.104</v>
      </c>
      <c r="L28" s="24" t="n">
        <f aca="false">K28/K$499</f>
        <v>0.00131750755897387</v>
      </c>
      <c r="M28" s="23" t="n">
        <f aca="false">('PIB, VAB e Txs Cres 02-05'!H28+'PIB, VAB e Txs Cres 02-05'!I28+'PIB, VAB e Txs Cres 02-05'!J28+'PIB, VAB e Txs Cres 02-05'!K28)/4</f>
        <v>78776.806</v>
      </c>
      <c r="N28" s="24" t="n">
        <f aca="false">M28/M$499</f>
        <v>0.00706258136196756</v>
      </c>
      <c r="O28" s="23" t="n">
        <f aca="false">('PIB, VAB e Txs Cres 02-05'!N28+'PIB, VAB e Txs Cres 02-05'!O28+'PIB, VAB e Txs Cres 02-05'!P28+'PIB, VAB e Txs Cres 02-05'!Q28)/4</f>
        <v>14048.196</v>
      </c>
      <c r="P28" s="24" t="n">
        <f aca="false">O28/O$499</f>
        <v>0.000427354494623109</v>
      </c>
      <c r="Q28" s="23" t="n">
        <f aca="false">('PIB, VAB e Txs Cres 02-05'!T28+'PIB, VAB e Txs Cres 02-05'!U28+'PIB, VAB e Txs Cres 02-05'!V28+'PIB, VAB e Txs Cres 02-05'!W28)/4</f>
        <v>69501.7465</v>
      </c>
      <c r="R28" s="25" t="n">
        <f aca="false">Q28/Q$499</f>
        <v>0.00103650754919197</v>
      </c>
      <c r="S28" s="33" t="n">
        <f aca="false">K28*1000/(('Calc Pop FEE e Tx Cr 02-06'!B28+'Calc Pop FEE e Tx Cr 02-06'!C28+'Calc Pop FEE e Tx Cr 02-06'!D28+'Calc Pop FEE e Tx Cr 02-06'!E28)/4)</f>
        <v>8952.92219111931</v>
      </c>
      <c r="T28" s="34" t="n">
        <f aca="false">RANK(S28,S$3:S$498)</f>
        <v>227</v>
      </c>
      <c r="U28" s="33" t="n">
        <f aca="false">(M28/B28)*1000</f>
        <v>31279.5043041835</v>
      </c>
      <c r="V28" s="34" t="n">
        <f aca="false">RANK(U28,U$3:U$498)</f>
        <v>399</v>
      </c>
      <c r="W28" s="26" t="n">
        <f aca="false">M28*1000/(('Calc Pop FEE e Tx Cr 02-06'!I28+'Calc Pop FEE e Tx Cr 02-06'!J28+'Calc Pop FEE e Tx Cr 02-06'!K28+'Calc Pop FEE e Tx Cr 02-06'!L28)/4)</f>
        <v>25996.8009240162</v>
      </c>
      <c r="X28" s="27" t="n">
        <f aca="false">RANK(W28,W$3:W$498)</f>
        <v>12</v>
      </c>
    </row>
    <row r="29" customFormat="false" ht="11.25" hidden="false" customHeight="false" outlineLevel="0" collapsed="false">
      <c r="A29" s="28" t="s">
        <v>64</v>
      </c>
      <c r="B29" s="23" t="n">
        <v>271.643</v>
      </c>
      <c r="C29" s="24" t="n">
        <v>0.00101024820476239</v>
      </c>
      <c r="D29" s="29" t="n">
        <v>750</v>
      </c>
      <c r="E29" s="29" t="n">
        <v>201</v>
      </c>
      <c r="F29" s="30" t="n">
        <v>10210</v>
      </c>
      <c r="G29" s="30" t="n">
        <v>5860</v>
      </c>
      <c r="H29" s="30" t="n">
        <v>4350</v>
      </c>
      <c r="I29" s="31" t="n">
        <f aca="false">G29/F29</f>
        <v>0.573947110675808</v>
      </c>
      <c r="J29" s="32" t="n">
        <f aca="false">F29/B29</f>
        <v>37.5860964574828</v>
      </c>
      <c r="K29" s="23" t="n">
        <f aca="false">('PIB, VAB e Txs Cres 02-05'!B29+'PIB, VAB e Txs Cres 02-05'!C29+'PIB, VAB e Txs Cres 02-05'!D29+'PIB, VAB e Txs Cres 02-05'!E29)/4</f>
        <v>66608.13525</v>
      </c>
      <c r="L29" s="24" t="n">
        <f aca="false">K29/K$499</f>
        <v>0.000520159726303665</v>
      </c>
      <c r="M29" s="23" t="n">
        <f aca="false">('PIB, VAB e Txs Cres 02-05'!H29+'PIB, VAB e Txs Cres 02-05'!I29+'PIB, VAB e Txs Cres 02-05'!J29+'PIB, VAB e Txs Cres 02-05'!K29)/4</f>
        <v>22296.91525</v>
      </c>
      <c r="N29" s="24" t="n">
        <f aca="false">M29/M$499</f>
        <v>0.00199898658082203</v>
      </c>
      <c r="O29" s="23" t="n">
        <f aca="false">('PIB, VAB e Txs Cres 02-05'!N29+'PIB, VAB e Txs Cres 02-05'!O29+'PIB, VAB e Txs Cres 02-05'!P29+'PIB, VAB e Txs Cres 02-05'!Q29)/4</f>
        <v>5815.80425</v>
      </c>
      <c r="P29" s="24" t="n">
        <f aca="false">O29/O$499</f>
        <v>0.000176920231329751</v>
      </c>
      <c r="Q29" s="23" t="n">
        <f aca="false">('PIB, VAB e Txs Cres 02-05'!T29+'PIB, VAB e Txs Cres 02-05'!U29+'PIB, VAB e Txs Cres 02-05'!V29+'PIB, VAB e Txs Cres 02-05'!W29)/4</f>
        <v>35288.5865</v>
      </c>
      <c r="R29" s="25" t="n">
        <f aca="false">Q29/Q$499</f>
        <v>0.000526272908948608</v>
      </c>
      <c r="S29" s="33" t="n">
        <f aca="false">K29*1000/(('Calc Pop FEE e Tx Cr 02-06'!B29+'Calc Pop FEE e Tx Cr 02-06'!C29+'Calc Pop FEE e Tx Cr 02-06'!D29+'Calc Pop FEE e Tx Cr 02-06'!E29)/4)</f>
        <v>6501.68478977037</v>
      </c>
      <c r="T29" s="34" t="n">
        <f aca="false">RANK(S29,S$3:S$498)</f>
        <v>398</v>
      </c>
      <c r="U29" s="33" t="n">
        <f aca="false">(M29/B29)*1000</f>
        <v>82081.6853370048</v>
      </c>
      <c r="V29" s="34" t="n">
        <f aca="false">RANK(U29,U$3:U$498)</f>
        <v>149</v>
      </c>
      <c r="W29" s="26" t="n">
        <f aca="false">M29*1000/(('Calc Pop FEE e Tx Cr 02-06'!I29+'Calc Pop FEE e Tx Cr 02-06'!J29+'Calc Pop FEE e Tx Cr 02-06'!K29+'Calc Pop FEE e Tx Cr 02-06'!L29)/4)</f>
        <v>4825.12773209262</v>
      </c>
      <c r="X29" s="27" t="n">
        <f aca="false">RANK(W29,W$3:W$498)</f>
        <v>289</v>
      </c>
    </row>
    <row r="30" customFormat="false" ht="11.25" hidden="false" customHeight="false" outlineLevel="0" collapsed="false">
      <c r="A30" s="28" t="s">
        <v>65</v>
      </c>
      <c r="B30" s="23" t="n">
        <v>347.439</v>
      </c>
      <c r="C30" s="24" t="n">
        <v>0.00129213572966887</v>
      </c>
      <c r="D30" s="29" t="n">
        <v>385</v>
      </c>
      <c r="E30" s="29" t="n">
        <v>403</v>
      </c>
      <c r="F30" s="30" t="n">
        <v>7273</v>
      </c>
      <c r="G30" s="30" t="n">
        <v>3455</v>
      </c>
      <c r="H30" s="30" t="n">
        <v>3818</v>
      </c>
      <c r="I30" s="31" t="n">
        <f aca="false">G30/F30</f>
        <v>0.475044685824282</v>
      </c>
      <c r="J30" s="32" t="n">
        <f aca="false">F30/B30</f>
        <v>20.9331710026796</v>
      </c>
      <c r="K30" s="23" t="n">
        <f aca="false">('PIB, VAB e Txs Cres 02-05'!B30+'PIB, VAB e Txs Cres 02-05'!C30+'PIB, VAB e Txs Cres 02-05'!D30+'PIB, VAB e Txs Cres 02-05'!E30)/4</f>
        <v>69953.31075</v>
      </c>
      <c r="L30" s="24" t="n">
        <f aca="false">K30/K$499</f>
        <v>0.000546283045414565</v>
      </c>
      <c r="M30" s="23" t="n">
        <f aca="false">('PIB, VAB e Txs Cres 02-05'!H30+'PIB, VAB e Txs Cres 02-05'!I30+'PIB, VAB e Txs Cres 02-05'!J30+'PIB, VAB e Txs Cres 02-05'!K30)/4</f>
        <v>26656.61725</v>
      </c>
      <c r="N30" s="24" t="n">
        <f aca="false">M30/M$499</f>
        <v>0.00238984718627654</v>
      </c>
      <c r="O30" s="23" t="n">
        <f aca="false">('PIB, VAB e Txs Cres 02-05'!N30+'PIB, VAB e Txs Cres 02-05'!O30+'PIB, VAB e Txs Cres 02-05'!P30+'PIB, VAB e Txs Cres 02-05'!Q30)/4</f>
        <v>4566.679</v>
      </c>
      <c r="P30" s="24" t="n">
        <f aca="false">O30/O$499</f>
        <v>0.000138921096783599</v>
      </c>
      <c r="Q30" s="23" t="n">
        <f aca="false">('PIB, VAB e Txs Cres 02-05'!T30+'PIB, VAB e Txs Cres 02-05'!U30+'PIB, VAB e Txs Cres 02-05'!V30+'PIB, VAB e Txs Cres 02-05'!W30)/4</f>
        <v>34393.34675</v>
      </c>
      <c r="R30" s="25" t="n">
        <f aca="false">Q30/Q$499</f>
        <v>0.000512921837846938</v>
      </c>
      <c r="S30" s="33" t="n">
        <f aca="false">K30*1000/(('Calc Pop FEE e Tx Cr 02-06'!B30+'Calc Pop FEE e Tx Cr 02-06'!C30+'Calc Pop FEE e Tx Cr 02-06'!D30+'Calc Pop FEE e Tx Cr 02-06'!E30)/4)</f>
        <v>9228.06025328145</v>
      </c>
      <c r="T30" s="34" t="n">
        <f aca="false">RANK(S30,S$3:S$498)</f>
        <v>216</v>
      </c>
      <c r="U30" s="33" t="n">
        <f aca="false">(M30/B30)*1000</f>
        <v>76723.1578780735</v>
      </c>
      <c r="V30" s="34" t="n">
        <f aca="false">RANK(U30,U$3:U$498)</f>
        <v>172</v>
      </c>
      <c r="W30" s="26" t="n">
        <f aca="false">M30*1000/(('Calc Pop FEE e Tx Cr 02-06'!I30+'Calc Pop FEE e Tx Cr 02-06'!J30+'Calc Pop FEE e Tx Cr 02-06'!K30+'Calc Pop FEE e Tx Cr 02-06'!L30)/4)</f>
        <v>6403.22297621907</v>
      </c>
      <c r="X30" s="27" t="n">
        <f aca="false">RANK(W30,W$3:W$498)</f>
        <v>190</v>
      </c>
    </row>
    <row r="31" customFormat="false" ht="11.25" hidden="false" customHeight="false" outlineLevel="0" collapsed="false">
      <c r="A31" s="28" t="s">
        <v>66</v>
      </c>
      <c r="B31" s="23" t="n">
        <v>158.291</v>
      </c>
      <c r="C31" s="24" t="n">
        <v>0.00058868882533341</v>
      </c>
      <c r="D31" s="29" t="n">
        <v>600</v>
      </c>
      <c r="E31" s="29" t="n">
        <v>390</v>
      </c>
      <c r="F31" s="30" t="n">
        <v>3715</v>
      </c>
      <c r="G31" s="30" t="n">
        <v>1362</v>
      </c>
      <c r="H31" s="30" t="n">
        <v>2353</v>
      </c>
      <c r="I31" s="31" t="n">
        <f aca="false">G31/F31</f>
        <v>0.366621803499327</v>
      </c>
      <c r="J31" s="32" t="n">
        <f aca="false">F31/B31</f>
        <v>23.469432879949</v>
      </c>
      <c r="K31" s="23" t="n">
        <f aca="false">('PIB, VAB e Txs Cres 02-05'!B31+'PIB, VAB e Txs Cres 02-05'!C31+'PIB, VAB e Txs Cres 02-05'!D31+'PIB, VAB e Txs Cres 02-05'!E31)/4</f>
        <v>26759.32425</v>
      </c>
      <c r="L31" s="24" t="n">
        <f aca="false">K31/K$499</f>
        <v>0.000208970311594949</v>
      </c>
      <c r="M31" s="23" t="n">
        <f aca="false">('PIB, VAB e Txs Cres 02-05'!H31+'PIB, VAB e Txs Cres 02-05'!I31+'PIB, VAB e Txs Cres 02-05'!J31+'PIB, VAB e Txs Cres 02-05'!K31)/4</f>
        <v>10707.9235</v>
      </c>
      <c r="N31" s="24" t="n">
        <f aca="false">M31/M$499</f>
        <v>0.000959998060044151</v>
      </c>
      <c r="O31" s="23" t="n">
        <f aca="false">('PIB, VAB e Txs Cres 02-05'!N31+'PIB, VAB e Txs Cres 02-05'!O31+'PIB, VAB e Txs Cres 02-05'!P31+'PIB, VAB e Txs Cres 02-05'!Q31)/4</f>
        <v>1791.628</v>
      </c>
      <c r="P31" s="24" t="n">
        <f aca="false">O31/O$499</f>
        <v>5.45023915165059E-005</v>
      </c>
      <c r="Q31" s="23" t="n">
        <f aca="false">('PIB, VAB e Txs Cres 02-05'!T31+'PIB, VAB e Txs Cres 02-05'!U31+'PIB, VAB e Txs Cres 02-05'!V31+'PIB, VAB e Txs Cres 02-05'!W31)/4</f>
        <v>12921.99675</v>
      </c>
      <c r="R31" s="25" t="n">
        <f aca="false">Q31/Q$499</f>
        <v>0.000192710944062522</v>
      </c>
      <c r="S31" s="33" t="n">
        <f aca="false">K31*1000/(('Calc Pop FEE e Tx Cr 02-06'!B31+'Calc Pop FEE e Tx Cr 02-06'!C31+'Calc Pop FEE e Tx Cr 02-06'!D31+'Calc Pop FEE e Tx Cr 02-06'!E31)/4)</f>
        <v>6992.24568852887</v>
      </c>
      <c r="T31" s="34" t="n">
        <f aca="false">RANK(S31,S$3:S$498)</f>
        <v>355</v>
      </c>
      <c r="U31" s="33" t="n">
        <f aca="false">(M31/B31)*1000</f>
        <v>67647.0772185406</v>
      </c>
      <c r="V31" s="34" t="n">
        <f aca="false">RANK(U31,U$3:U$498)</f>
        <v>223</v>
      </c>
      <c r="W31" s="26" t="n">
        <f aca="false">M31*1000/(('Calc Pop FEE e Tx Cr 02-06'!I31+'Calc Pop FEE e Tx Cr 02-06'!J31+'Calc Pop FEE e Tx Cr 02-06'!K31+'Calc Pop FEE e Tx Cr 02-06'!L31)/4)</f>
        <v>4274.62015968064</v>
      </c>
      <c r="X31" s="27" t="n">
        <f aca="false">RANK(W31,W$3:W$498)</f>
        <v>335</v>
      </c>
    </row>
    <row r="32" customFormat="false" ht="11.25" hidden="false" customHeight="false" outlineLevel="0" collapsed="false">
      <c r="A32" s="28" t="s">
        <v>67</v>
      </c>
      <c r="B32" s="23" t="n">
        <v>4095.526</v>
      </c>
      <c r="C32" s="24" t="n">
        <v>0.0152313801167624</v>
      </c>
      <c r="D32" s="29" t="n">
        <v>212</v>
      </c>
      <c r="E32" s="29" t="n">
        <v>373</v>
      </c>
      <c r="F32" s="30" t="n">
        <v>112550</v>
      </c>
      <c r="G32" s="30" t="n">
        <v>94398</v>
      </c>
      <c r="H32" s="30" t="n">
        <v>18152</v>
      </c>
      <c r="I32" s="31" t="n">
        <f aca="false">G32/F32</f>
        <v>0.838720568636162</v>
      </c>
      <c r="J32" s="32" t="n">
        <f aca="false">F32/B32</f>
        <v>27.4812075420837</v>
      </c>
      <c r="K32" s="23" t="n">
        <f aca="false">('PIB, VAB e Txs Cres 02-05'!B32+'PIB, VAB e Txs Cres 02-05'!C32+'PIB, VAB e Txs Cres 02-05'!D32+'PIB, VAB e Txs Cres 02-05'!E32)/4</f>
        <v>797465.111</v>
      </c>
      <c r="L32" s="24" t="n">
        <f aca="false">K32/K$499</f>
        <v>0.00622760616728843</v>
      </c>
      <c r="M32" s="23" t="n">
        <f aca="false">('PIB, VAB e Txs Cres 02-05'!H32+'PIB, VAB e Txs Cres 02-05'!I32+'PIB, VAB e Txs Cres 02-05'!J32+'PIB, VAB e Txs Cres 02-05'!K32)/4</f>
        <v>66320.87675</v>
      </c>
      <c r="N32" s="24" t="n">
        <f aca="false">M32/M$499</f>
        <v>0.00594586924537024</v>
      </c>
      <c r="O32" s="23" t="n">
        <f aca="false">('PIB, VAB e Txs Cres 02-05'!N32+'PIB, VAB e Txs Cres 02-05'!O32+'PIB, VAB e Txs Cres 02-05'!P32+'PIB, VAB e Txs Cres 02-05'!Q32)/4</f>
        <v>133199.314</v>
      </c>
      <c r="P32" s="24" t="n">
        <f aca="false">O32/O$499</f>
        <v>0.00405200251467269</v>
      </c>
      <c r="Q32" s="23" t="n">
        <f aca="false">('PIB, VAB e Txs Cres 02-05'!T32+'PIB, VAB e Txs Cres 02-05'!U32+'PIB, VAB e Txs Cres 02-05'!V32+'PIB, VAB e Txs Cres 02-05'!W32)/4</f>
        <v>522786.814</v>
      </c>
      <c r="R32" s="25" t="n">
        <f aca="false">Q32/Q$499</f>
        <v>0.00779653039839822</v>
      </c>
      <c r="S32" s="33" t="n">
        <f aca="false">K32*1000/(('Calc Pop FEE e Tx Cr 02-06'!B32+'Calc Pop FEE e Tx Cr 02-06'!C32+'Calc Pop FEE e Tx Cr 02-06'!D32+'Calc Pop FEE e Tx Cr 02-06'!E32)/4)</f>
        <v>6990.57095959098</v>
      </c>
      <c r="T32" s="34" t="n">
        <f aca="false">RANK(S32,S$3:S$498)</f>
        <v>356</v>
      </c>
      <c r="U32" s="33" t="n">
        <f aca="false">(M32/B32)*1000</f>
        <v>16193.4942544621</v>
      </c>
      <c r="V32" s="34" t="n">
        <f aca="false">RANK(U32,U$3:U$498)</f>
        <v>469</v>
      </c>
      <c r="W32" s="26" t="n">
        <f aca="false">M32*1000/(('Calc Pop FEE e Tx Cr 02-06'!I32+'Calc Pop FEE e Tx Cr 02-06'!J32+'Calc Pop FEE e Tx Cr 02-06'!K32+'Calc Pop FEE e Tx Cr 02-06'!L32)/4)</f>
        <v>3611.95309479073</v>
      </c>
      <c r="X32" s="27" t="n">
        <f aca="false">RANK(W32,W$3:W$498)</f>
        <v>399</v>
      </c>
    </row>
    <row r="33" customFormat="false" ht="11.25" hidden="false" customHeight="false" outlineLevel="0" collapsed="false">
      <c r="A33" s="28" t="s">
        <v>68</v>
      </c>
      <c r="B33" s="23" t="n">
        <v>103.759</v>
      </c>
      <c r="C33" s="24" t="n">
        <v>0.000385882733874758</v>
      </c>
      <c r="D33" s="29" t="n">
        <v>10</v>
      </c>
      <c r="E33" s="29" t="n">
        <v>95</v>
      </c>
      <c r="F33" s="30" t="n">
        <v>10517</v>
      </c>
      <c r="G33" s="30" t="n">
        <v>10062</v>
      </c>
      <c r="H33" s="30" t="n">
        <v>455</v>
      </c>
      <c r="I33" s="31" t="n">
        <f aca="false">G33/F33</f>
        <v>0.956736711990111</v>
      </c>
      <c r="J33" s="32" t="n">
        <f aca="false">F33/B33</f>
        <v>101.35988203433</v>
      </c>
      <c r="K33" s="23" t="n">
        <f aca="false">('PIB, VAB e Txs Cres 02-05'!B33+'PIB, VAB e Txs Cres 02-05'!C33+'PIB, VAB e Txs Cres 02-05'!D33+'PIB, VAB e Txs Cres 02-05'!E33)/4</f>
        <v>54526.24225</v>
      </c>
      <c r="L33" s="24" t="n">
        <f aca="false">K33/K$499</f>
        <v>0.000425809176892208</v>
      </c>
      <c r="M33" s="23" t="n">
        <f aca="false">('PIB, VAB e Txs Cres 02-05'!H33+'PIB, VAB e Txs Cres 02-05'!I33+'PIB, VAB e Txs Cres 02-05'!J33+'PIB, VAB e Txs Cres 02-05'!K33)/4</f>
        <v>3351.90125</v>
      </c>
      <c r="N33" s="24" t="n">
        <f aca="false">M33/M$499</f>
        <v>0.00030050818886216</v>
      </c>
      <c r="O33" s="23" t="n">
        <f aca="false">('PIB, VAB e Txs Cres 02-05'!N33+'PIB, VAB e Txs Cres 02-05'!O33+'PIB, VAB e Txs Cres 02-05'!P33+'PIB, VAB e Txs Cres 02-05'!Q33)/4</f>
        <v>6629.5935</v>
      </c>
      <c r="P33" s="24" t="n">
        <f aca="false">O33/O$499</f>
        <v>0.000201676185308715</v>
      </c>
      <c r="Q33" s="23" t="n">
        <f aca="false">('PIB, VAB e Txs Cres 02-05'!T33+'PIB, VAB e Txs Cres 02-05'!U33+'PIB, VAB e Txs Cres 02-05'!V33+'PIB, VAB e Txs Cres 02-05'!W33)/4</f>
        <v>40929.457</v>
      </c>
      <c r="R33" s="25" t="n">
        <f aca="false">Q33/Q$499</f>
        <v>0.000610397483534144</v>
      </c>
      <c r="S33" s="33" t="n">
        <f aca="false">K33*1000/(('Calc Pop FEE e Tx Cr 02-06'!B33+'Calc Pop FEE e Tx Cr 02-06'!C33+'Calc Pop FEE e Tx Cr 02-06'!D33+'Calc Pop FEE e Tx Cr 02-06'!E33)/4)</f>
        <v>6085.51810825893</v>
      </c>
      <c r="T33" s="34" t="n">
        <f aca="false">RANK(S33,S$3:S$498)</f>
        <v>427</v>
      </c>
      <c r="U33" s="33" t="n">
        <f aca="false">(M33/B33)*1000</f>
        <v>32304.6795940593</v>
      </c>
      <c r="V33" s="34" t="n">
        <f aca="false">RANK(U33,U$3:U$498)</f>
        <v>392</v>
      </c>
      <c r="W33" s="26" t="n">
        <f aca="false">M33*1000/(('Calc Pop FEE e Tx Cr 02-06'!I33+'Calc Pop FEE e Tx Cr 02-06'!J33+'Calc Pop FEE e Tx Cr 02-06'!K33+'Calc Pop FEE e Tx Cr 02-06'!L33)/4)</f>
        <v>8523.58868404323</v>
      </c>
      <c r="X33" s="27" t="n">
        <f aca="false">RANK(W33,W$3:W$498)</f>
        <v>117</v>
      </c>
    </row>
    <row r="34" customFormat="false" ht="11.25" hidden="false" customHeight="false" outlineLevel="0" collapsed="false">
      <c r="A34" s="28" t="s">
        <v>69</v>
      </c>
      <c r="B34" s="23" t="n">
        <v>124.497</v>
      </c>
      <c r="C34" s="24" t="n">
        <v>0.000463007958048996</v>
      </c>
      <c r="D34" s="29" t="n">
        <v>642</v>
      </c>
      <c r="E34" s="29" t="n">
        <v>104</v>
      </c>
      <c r="F34" s="30" t="n">
        <v>5293</v>
      </c>
      <c r="G34" s="30" t="n">
        <v>2563</v>
      </c>
      <c r="H34" s="30" t="n">
        <v>2730</v>
      </c>
      <c r="I34" s="31" t="n">
        <f aca="false">G34/F34</f>
        <v>0.484224447383337</v>
      </c>
      <c r="J34" s="32" t="n">
        <f aca="false">F34/B34</f>
        <v>42.5150806846751</v>
      </c>
      <c r="K34" s="23" t="n">
        <f aca="false">('PIB, VAB e Txs Cres 02-05'!B34+'PIB, VAB e Txs Cres 02-05'!C34+'PIB, VAB e Txs Cres 02-05'!D34+'PIB, VAB e Txs Cres 02-05'!E34)/4</f>
        <v>35798.405</v>
      </c>
      <c r="L34" s="24" t="n">
        <f aca="false">K34/K$499</f>
        <v>0.000279558772768793</v>
      </c>
      <c r="M34" s="23" t="n">
        <f aca="false">('PIB, VAB e Txs Cres 02-05'!H34+'PIB, VAB e Txs Cres 02-05'!I34+'PIB, VAB e Txs Cres 02-05'!J34+'PIB, VAB e Txs Cres 02-05'!K34)/4</f>
        <v>10883.311</v>
      </c>
      <c r="N34" s="24" t="n">
        <f aca="false">M34/M$499</f>
        <v>0.000975722085319079</v>
      </c>
      <c r="O34" s="23" t="n">
        <f aca="false">('PIB, VAB e Txs Cres 02-05'!N34+'PIB, VAB e Txs Cres 02-05'!O34+'PIB, VAB e Txs Cres 02-05'!P34+'PIB, VAB e Txs Cres 02-05'!Q34)/4</f>
        <v>7396.18625</v>
      </c>
      <c r="P34" s="24" t="n">
        <f aca="false">O34/O$499</f>
        <v>0.000224996393629982</v>
      </c>
      <c r="Q34" s="23" t="n">
        <f aca="false">('PIB, VAB e Txs Cres 02-05'!T34+'PIB, VAB e Txs Cres 02-05'!U34+'PIB, VAB e Txs Cres 02-05'!V34+'PIB, VAB e Txs Cres 02-05'!W34)/4</f>
        <v>15450.67975</v>
      </c>
      <c r="R34" s="25" t="n">
        <f aca="false">Q34/Q$499</f>
        <v>0.000230422212498249</v>
      </c>
      <c r="S34" s="33" t="n">
        <f aca="false">K34*1000/(('Calc Pop FEE e Tx Cr 02-06'!B34+'Calc Pop FEE e Tx Cr 02-06'!C34+'Calc Pop FEE e Tx Cr 02-06'!D34+'Calc Pop FEE e Tx Cr 02-06'!E34)/4)</f>
        <v>6661.71760874622</v>
      </c>
      <c r="T34" s="34" t="n">
        <f aca="false">RANK(S34,S$3:S$498)</f>
        <v>388</v>
      </c>
      <c r="U34" s="33" t="n">
        <f aca="false">(M34/B34)*1000</f>
        <v>87418.2590745158</v>
      </c>
      <c r="V34" s="34" t="n">
        <f aca="false">RANK(U34,U$3:U$498)</f>
        <v>127</v>
      </c>
      <c r="W34" s="26" t="n">
        <f aca="false">M34*1000/(('Calc Pop FEE e Tx Cr 02-06'!I34+'Calc Pop FEE e Tx Cr 02-06'!J34+'Calc Pop FEE e Tx Cr 02-06'!K34+'Calc Pop FEE e Tx Cr 02-06'!L34)/4)</f>
        <v>3711.59041691534</v>
      </c>
      <c r="X34" s="27" t="n">
        <f aca="false">RANK(W34,W$3:W$498)</f>
        <v>390</v>
      </c>
    </row>
    <row r="35" customFormat="false" ht="11.25" hidden="false" customHeight="false" outlineLevel="0" collapsed="false">
      <c r="A35" s="28" t="s">
        <v>70</v>
      </c>
      <c r="B35" s="23" t="n">
        <v>259.907</v>
      </c>
      <c r="C35" s="24" t="n">
        <v>0.000966601679981367</v>
      </c>
      <c r="D35" s="29" t="n">
        <v>687</v>
      </c>
      <c r="E35" s="29" t="n">
        <v>375</v>
      </c>
      <c r="F35" s="30" t="n">
        <v>6519</v>
      </c>
      <c r="G35" s="30" t="n">
        <v>3697</v>
      </c>
      <c r="H35" s="30" t="n">
        <v>2822</v>
      </c>
      <c r="I35" s="31" t="n">
        <f aca="false">G35/F35</f>
        <v>0.567111520171805</v>
      </c>
      <c r="J35" s="32" t="n">
        <f aca="false">F35/B35</f>
        <v>25.0820485789148</v>
      </c>
      <c r="K35" s="23" t="n">
        <f aca="false">('PIB, VAB e Txs Cres 02-05'!B35+'PIB, VAB e Txs Cres 02-05'!C35+'PIB, VAB e Txs Cres 02-05'!D35+'PIB, VAB e Txs Cres 02-05'!E35)/4</f>
        <v>48498.6985</v>
      </c>
      <c r="L35" s="24" t="n">
        <f aca="false">K35/K$499</f>
        <v>0.000378738567641315</v>
      </c>
      <c r="M35" s="23" t="n">
        <f aca="false">('PIB, VAB e Txs Cres 02-05'!H35+'PIB, VAB e Txs Cres 02-05'!I35+'PIB, VAB e Txs Cres 02-05'!J35+'PIB, VAB e Txs Cres 02-05'!K35)/4</f>
        <v>20264.9205</v>
      </c>
      <c r="N35" s="24" t="n">
        <f aca="false">M35/M$499</f>
        <v>0.00181681204268493</v>
      </c>
      <c r="O35" s="23" t="n">
        <f aca="false">('PIB, VAB e Txs Cres 02-05'!N35+'PIB, VAB e Txs Cres 02-05'!O35+'PIB, VAB e Txs Cres 02-05'!P35+'PIB, VAB e Txs Cres 02-05'!Q35)/4</f>
        <v>4690.06325</v>
      </c>
      <c r="P35" s="24" t="n">
        <f aca="false">O35/O$499</f>
        <v>0.000142674519201908</v>
      </c>
      <c r="Q35" s="23" t="n">
        <f aca="false">('PIB, VAB e Txs Cres 02-05'!T35+'PIB, VAB e Txs Cres 02-05'!U35+'PIB, VAB e Txs Cres 02-05'!V35+'PIB, VAB e Txs Cres 02-05'!W35)/4</f>
        <v>20838.27725</v>
      </c>
      <c r="R35" s="25" t="n">
        <f aca="false">Q35/Q$499</f>
        <v>0.000310769624786051</v>
      </c>
      <c r="S35" s="33" t="n">
        <f aca="false">K35*1000/(('Calc Pop FEE e Tx Cr 02-06'!B35+'Calc Pop FEE e Tx Cr 02-06'!C35+'Calc Pop FEE e Tx Cr 02-06'!D35+'Calc Pop FEE e Tx Cr 02-06'!E35)/4)</f>
        <v>7376.50838434922</v>
      </c>
      <c r="T35" s="34" t="n">
        <f aca="false">RANK(S35,S$3:S$498)</f>
        <v>317</v>
      </c>
      <c r="U35" s="33" t="n">
        <f aca="false">(M35/B35)*1000</f>
        <v>77969.8911533741</v>
      </c>
      <c r="V35" s="34" t="n">
        <f aca="false">RANK(U35,U$3:U$498)</f>
        <v>165</v>
      </c>
      <c r="W35" s="26" t="n">
        <f aca="false">M35*1000/(('Calc Pop FEE e Tx Cr 02-06'!I35+'Calc Pop FEE e Tx Cr 02-06'!J35+'Calc Pop FEE e Tx Cr 02-06'!K35+'Calc Pop FEE e Tx Cr 02-06'!L35)/4)</f>
        <v>6602.02655155563</v>
      </c>
      <c r="X35" s="27" t="n">
        <f aca="false">RANK(W35,W$3:W$498)</f>
        <v>179</v>
      </c>
    </row>
    <row r="36" customFormat="false" ht="11.25" hidden="false" customHeight="false" outlineLevel="0" collapsed="false">
      <c r="A36" s="28" t="s">
        <v>71</v>
      </c>
      <c r="B36" s="23" t="n">
        <v>436.679</v>
      </c>
      <c r="C36" s="24" t="n">
        <v>0.00162402188095197</v>
      </c>
      <c r="D36" s="29" t="n">
        <v>258</v>
      </c>
      <c r="E36" s="29" t="n">
        <v>91</v>
      </c>
      <c r="F36" s="30" t="n">
        <v>6924</v>
      </c>
      <c r="G36" s="30" t="n">
        <v>714</v>
      </c>
      <c r="H36" s="30" t="n">
        <v>6210</v>
      </c>
      <c r="I36" s="31" t="n">
        <f aca="false">G36/F36</f>
        <v>0.103119584055459</v>
      </c>
      <c r="J36" s="32" t="n">
        <f aca="false">F36/B36</f>
        <v>15.8560407072472</v>
      </c>
      <c r="K36" s="23" t="n">
        <f aca="false">('PIB, VAB e Txs Cres 02-05'!B36+'PIB, VAB e Txs Cres 02-05'!C36+'PIB, VAB e Txs Cres 02-05'!D36+'PIB, VAB e Txs Cres 02-05'!E36)/4</f>
        <v>48303.9895</v>
      </c>
      <c r="L36" s="24" t="n">
        <f aca="false">K36/K$499</f>
        <v>0.000377218035955978</v>
      </c>
      <c r="M36" s="23" t="n">
        <f aca="false">('PIB, VAB e Txs Cres 02-05'!H36+'PIB, VAB e Txs Cres 02-05'!I36+'PIB, VAB e Txs Cres 02-05'!J36+'PIB, VAB e Txs Cres 02-05'!K36)/4</f>
        <v>28031.71775</v>
      </c>
      <c r="N36" s="24" t="n">
        <f aca="false">M36/M$499</f>
        <v>0.00251312914774795</v>
      </c>
      <c r="O36" s="23" t="n">
        <f aca="false">('PIB, VAB e Txs Cres 02-05'!N36+'PIB, VAB e Txs Cres 02-05'!O36+'PIB, VAB e Txs Cres 02-05'!P36+'PIB, VAB e Txs Cres 02-05'!Q36)/4</f>
        <v>1749.46975</v>
      </c>
      <c r="P36" s="24" t="n">
        <f aca="false">O36/O$499</f>
        <v>5.32199124264544E-005</v>
      </c>
      <c r="Q36" s="23" t="n">
        <f aca="false">('PIB, VAB e Txs Cres 02-05'!T36+'PIB, VAB e Txs Cres 02-05'!U36+'PIB, VAB e Txs Cres 02-05'!V36+'PIB, VAB e Txs Cres 02-05'!W36)/4</f>
        <v>17692.834</v>
      </c>
      <c r="R36" s="25" t="n">
        <f aca="false">Q36/Q$499</f>
        <v>0.000263860362237089</v>
      </c>
      <c r="S36" s="33" t="n">
        <f aca="false">K36*1000/(('Calc Pop FEE e Tx Cr 02-06'!B36+'Calc Pop FEE e Tx Cr 02-06'!C36+'Calc Pop FEE e Tx Cr 02-06'!D36+'Calc Pop FEE e Tx Cr 02-06'!E36)/4)</f>
        <v>7089.19310218309</v>
      </c>
      <c r="T36" s="34" t="n">
        <f aca="false">RANK(S36,S$3:S$498)</f>
        <v>346</v>
      </c>
      <c r="U36" s="33" t="n">
        <f aca="false">(M36/B36)*1000</f>
        <v>64192.9603896684</v>
      </c>
      <c r="V36" s="34" t="n">
        <f aca="false">RANK(U36,U$3:U$498)</f>
        <v>243</v>
      </c>
      <c r="W36" s="26" t="n">
        <f aca="false">M36*1000/(('Calc Pop FEE e Tx Cr 02-06'!I36+'Calc Pop FEE e Tx Cr 02-06'!J36+'Calc Pop FEE e Tx Cr 02-06'!K36+'Calc Pop FEE e Tx Cr 02-06'!L36)/4)</f>
        <v>4551.34238512746</v>
      </c>
      <c r="X36" s="27" t="n">
        <f aca="false">RANK(W36,W$3:W$498)</f>
        <v>307</v>
      </c>
    </row>
    <row r="37" customFormat="false" ht="11.25" hidden="false" customHeight="false" outlineLevel="0" collapsed="false">
      <c r="A37" s="28" t="s">
        <v>72</v>
      </c>
      <c r="B37" s="23" t="n">
        <v>64.59</v>
      </c>
      <c r="C37" s="24" t="n">
        <v>0.00024021208551519</v>
      </c>
      <c r="D37" s="29" t="n">
        <v>194</v>
      </c>
      <c r="E37" s="29" t="n">
        <v>471</v>
      </c>
      <c r="F37" s="30" t="n">
        <v>2969</v>
      </c>
      <c r="G37" s="30" t="n">
        <v>1201</v>
      </c>
      <c r="H37" s="30" t="n">
        <v>1768</v>
      </c>
      <c r="I37" s="31" t="n">
        <f aca="false">G37/F37</f>
        <v>0.404513304142809</v>
      </c>
      <c r="J37" s="32" t="n">
        <f aca="false">F37/B37</f>
        <v>45.966867936213</v>
      </c>
      <c r="K37" s="23" t="n">
        <f aca="false">('PIB, VAB e Txs Cres 02-05'!B37+'PIB, VAB e Txs Cres 02-05'!C37+'PIB, VAB e Txs Cres 02-05'!D37+'PIB, VAB e Txs Cres 02-05'!E37)/4</f>
        <v>13530.872</v>
      </c>
      <c r="L37" s="24" t="n">
        <f aca="false">K37/K$499</f>
        <v>0.000105665991845492</v>
      </c>
      <c r="M37" s="23" t="n">
        <f aca="false">('PIB, VAB e Txs Cres 02-05'!H37+'PIB, VAB e Txs Cres 02-05'!I37+'PIB, VAB e Txs Cres 02-05'!J37+'PIB, VAB e Txs Cres 02-05'!K37)/4</f>
        <v>5393.5145</v>
      </c>
      <c r="N37" s="24" t="n">
        <f aca="false">M37/M$499</f>
        <v>0.000483545054913775</v>
      </c>
      <c r="O37" s="23" t="n">
        <f aca="false">('PIB, VAB e Txs Cres 02-05'!N37+'PIB, VAB e Txs Cres 02-05'!O37+'PIB, VAB e Txs Cres 02-05'!P37+'PIB, VAB e Txs Cres 02-05'!Q37)/4</f>
        <v>896.39675</v>
      </c>
      <c r="P37" s="24" t="n">
        <f aca="false">O37/O$499</f>
        <v>2.72689233605545E-005</v>
      </c>
      <c r="Q37" s="23" t="n">
        <f aca="false">('PIB, VAB e Txs Cres 02-05'!T37+'PIB, VAB e Txs Cres 02-05'!U37+'PIB, VAB e Txs Cres 02-05'!V37+'PIB, VAB e Txs Cres 02-05'!W37)/4</f>
        <v>6829.744</v>
      </c>
      <c r="R37" s="25" t="n">
        <f aca="false">Q37/Q$499</f>
        <v>0.00010185472411184</v>
      </c>
      <c r="S37" s="33" t="n">
        <f aca="false">K37*1000/(('Calc Pop FEE e Tx Cr 02-06'!B37+'Calc Pop FEE e Tx Cr 02-06'!C37+'Calc Pop FEE e Tx Cr 02-06'!D37+'Calc Pop FEE e Tx Cr 02-06'!E37)/4)</f>
        <v>4532.19628202981</v>
      </c>
      <c r="T37" s="34" t="n">
        <f aca="false">RANK(S37,S$3:S$498)</f>
        <v>488</v>
      </c>
      <c r="U37" s="33" t="n">
        <f aca="false">(M37/B37)*1000</f>
        <v>83503.862827063</v>
      </c>
      <c r="V37" s="34" t="n">
        <f aca="false">RANK(U37,U$3:U$498)</f>
        <v>141</v>
      </c>
      <c r="W37" s="26" t="n">
        <f aca="false">M37*1000/(('Calc Pop FEE e Tx Cr 02-06'!I37+'Calc Pop FEE e Tx Cr 02-06'!J37+'Calc Pop FEE e Tx Cr 02-06'!K37+'Calc Pop FEE e Tx Cr 02-06'!L37)/4)</f>
        <v>2949.29022556391</v>
      </c>
      <c r="X37" s="27" t="n">
        <f aca="false">RANK(W37,W$3:W$498)</f>
        <v>435</v>
      </c>
    </row>
    <row r="38" customFormat="false" ht="11.25" hidden="false" customHeight="false" outlineLevel="0" collapsed="false">
      <c r="A38" s="28" t="s">
        <v>73</v>
      </c>
      <c r="B38" s="23" t="n">
        <v>1056.146</v>
      </c>
      <c r="C38" s="24" t="n">
        <v>0.00392783764156256</v>
      </c>
      <c r="D38" s="29" t="n">
        <v>35</v>
      </c>
      <c r="E38" s="29" t="n">
        <v>708</v>
      </c>
      <c r="F38" s="30" t="n">
        <v>3776</v>
      </c>
      <c r="G38" s="30" t="n">
        <v>2725</v>
      </c>
      <c r="H38" s="30" t="n">
        <v>1051</v>
      </c>
      <c r="I38" s="31" t="n">
        <f aca="false">G38/F38</f>
        <v>0.72166313559322</v>
      </c>
      <c r="J38" s="32" t="n">
        <f aca="false">F38/B38</f>
        <v>3.57526326852537</v>
      </c>
      <c r="K38" s="23" t="n">
        <f aca="false">('PIB, VAB e Txs Cres 02-05'!B38+'PIB, VAB e Txs Cres 02-05'!C38+'PIB, VAB e Txs Cres 02-05'!D38+'PIB, VAB e Txs Cres 02-05'!E38)/4</f>
        <v>67654.84275</v>
      </c>
      <c r="L38" s="24" t="n">
        <f aca="false">K38/K$499</f>
        <v>0.000528333729143956</v>
      </c>
      <c r="M38" s="23" t="n">
        <f aca="false">('PIB, VAB e Txs Cres 02-05'!H38+'PIB, VAB e Txs Cres 02-05'!I38+'PIB, VAB e Txs Cres 02-05'!J38+'PIB, VAB e Txs Cres 02-05'!K38)/4</f>
        <v>42574.5355</v>
      </c>
      <c r="N38" s="24" t="n">
        <f aca="false">M38/M$499</f>
        <v>0.00381693719489879</v>
      </c>
      <c r="O38" s="23" t="n">
        <f aca="false">('PIB, VAB e Txs Cres 02-05'!N38+'PIB, VAB e Txs Cres 02-05'!O38+'PIB, VAB e Txs Cres 02-05'!P38+'PIB, VAB e Txs Cres 02-05'!Q38)/4</f>
        <v>4445.7585</v>
      </c>
      <c r="P38" s="24" t="n">
        <f aca="false">O38/O$499</f>
        <v>0.000135242623108611</v>
      </c>
      <c r="Q38" s="23" t="n">
        <f aca="false">('PIB, VAB e Txs Cres 02-05'!T38+'PIB, VAB e Txs Cres 02-05'!U38+'PIB, VAB e Txs Cres 02-05'!V38+'PIB, VAB e Txs Cres 02-05'!W38)/4</f>
        <v>17846.8835</v>
      </c>
      <c r="R38" s="25" t="n">
        <f aca="false">Q38/Q$499</f>
        <v>0.000266157764500199</v>
      </c>
      <c r="S38" s="33" t="n">
        <f aca="false">K38*1000/(('Calc Pop FEE e Tx Cr 02-06'!B38+'Calc Pop FEE e Tx Cr 02-06'!C38+'Calc Pop FEE e Tx Cr 02-06'!D38+'Calc Pop FEE e Tx Cr 02-06'!E38)/4)</f>
        <v>17484.1304432097</v>
      </c>
      <c r="T38" s="34" t="n">
        <f aca="false">RANK(S38,S$3:S$498)</f>
        <v>29</v>
      </c>
      <c r="U38" s="33" t="n">
        <f aca="false">(M38/B38)*1000</f>
        <v>40311.2216492796</v>
      </c>
      <c r="V38" s="34" t="n">
        <f aca="false">RANK(U38,U$3:U$498)</f>
        <v>352</v>
      </c>
      <c r="W38" s="26" t="n">
        <f aca="false">M38*1000/(('Calc Pop FEE e Tx Cr 02-06'!I38+'Calc Pop FEE e Tx Cr 02-06'!J38+'Calc Pop FEE e Tx Cr 02-06'!K38+'Calc Pop FEE e Tx Cr 02-06'!L38)/4)</f>
        <v>40702.232791587</v>
      </c>
      <c r="X38" s="27" t="n">
        <f aca="false">RANK(W38,W$3:W$498)</f>
        <v>1</v>
      </c>
    </row>
    <row r="39" customFormat="false" ht="11.25" hidden="false" customHeight="false" outlineLevel="0" collapsed="false">
      <c r="A39" s="28" t="s">
        <v>74</v>
      </c>
      <c r="B39" s="23" t="n">
        <v>730.816</v>
      </c>
      <c r="C39" s="24" t="n">
        <v>0.00271792592487799</v>
      </c>
      <c r="D39" s="29" t="n">
        <v>5</v>
      </c>
      <c r="E39" s="29" t="n">
        <v>55</v>
      </c>
      <c r="F39" s="30" t="n">
        <v>11478</v>
      </c>
      <c r="G39" s="30" t="n">
        <v>8907</v>
      </c>
      <c r="H39" s="30" t="n">
        <v>2571</v>
      </c>
      <c r="I39" s="31" t="n">
        <f aca="false">G39/F39</f>
        <v>0.776006272869838</v>
      </c>
      <c r="J39" s="32" t="n">
        <f aca="false">F39/B39</f>
        <v>15.705731675278</v>
      </c>
      <c r="K39" s="23" t="n">
        <f aca="false">('PIB, VAB e Txs Cres 02-05'!B39+'PIB, VAB e Txs Cres 02-05'!C39+'PIB, VAB e Txs Cres 02-05'!D39+'PIB, VAB e Txs Cres 02-05'!E39)/4</f>
        <v>89365.6635</v>
      </c>
      <c r="L39" s="24" t="n">
        <f aca="false">K39/K$499</f>
        <v>0.000697879003707816</v>
      </c>
      <c r="M39" s="23" t="n">
        <f aca="false">('PIB, VAB e Txs Cres 02-05'!H39+'PIB, VAB e Txs Cres 02-05'!I39+'PIB, VAB e Txs Cres 02-05'!J39+'PIB, VAB e Txs Cres 02-05'!K39)/4</f>
        <v>27622.1235</v>
      </c>
      <c r="N39" s="24" t="n">
        <f aca="false">M39/M$499</f>
        <v>0.00247640777171222</v>
      </c>
      <c r="O39" s="23" t="n">
        <f aca="false">('PIB, VAB e Txs Cres 02-05'!N39+'PIB, VAB e Txs Cres 02-05'!O39+'PIB, VAB e Txs Cres 02-05'!P39+'PIB, VAB e Txs Cres 02-05'!Q39)/4</f>
        <v>11705.68325</v>
      </c>
      <c r="P39" s="24" t="n">
        <f aca="false">O39/O$499</f>
        <v>0.000356093860700829</v>
      </c>
      <c r="Q39" s="23" t="n">
        <f aca="false">('PIB, VAB e Txs Cres 02-05'!T39+'PIB, VAB e Txs Cres 02-05'!U39+'PIB, VAB e Txs Cres 02-05'!V39+'PIB, VAB e Txs Cres 02-05'!W39)/4</f>
        <v>44399.18375</v>
      </c>
      <c r="R39" s="25" t="n">
        <f aca="false">Q39/Q$499</f>
        <v>0.000662142916578885</v>
      </c>
      <c r="S39" s="33" t="n">
        <f aca="false">K39*1000/(('Calc Pop FEE e Tx Cr 02-06'!B39+'Calc Pop FEE e Tx Cr 02-06'!C39+'Calc Pop FEE e Tx Cr 02-06'!D39+'Calc Pop FEE e Tx Cr 02-06'!E39)/4)</f>
        <v>7636.94861879633</v>
      </c>
      <c r="T39" s="34" t="n">
        <f aca="false">RANK(S39,S$3:S$498)</f>
        <v>293</v>
      </c>
      <c r="U39" s="33" t="n">
        <f aca="false">(M39/B39)*1000</f>
        <v>37796.2763541028</v>
      </c>
      <c r="V39" s="34" t="n">
        <f aca="false">RANK(U39,U$3:U$498)</f>
        <v>365</v>
      </c>
      <c r="W39" s="26" t="n">
        <f aca="false">M39*1000/(('Calc Pop FEE e Tx Cr 02-06'!I39+'Calc Pop FEE e Tx Cr 02-06'!J39+'Calc Pop FEE e Tx Cr 02-06'!K39+'Calc Pop FEE e Tx Cr 02-06'!L39)/4)</f>
        <v>10056.2932556658</v>
      </c>
      <c r="X39" s="27" t="n">
        <f aca="false">RANK(W39,W$3:W$498)</f>
        <v>88</v>
      </c>
    </row>
    <row r="40" customFormat="false" ht="11.25" hidden="false" customHeight="false" outlineLevel="0" collapsed="false">
      <c r="A40" s="28" t="s">
        <v>75</v>
      </c>
      <c r="B40" s="23" t="n">
        <v>147.571</v>
      </c>
      <c r="C40" s="24" t="n">
        <v>0.000548820834054221</v>
      </c>
      <c r="D40" s="29" t="n">
        <v>438</v>
      </c>
      <c r="E40" s="29" t="n">
        <v>412</v>
      </c>
      <c r="F40" s="30" t="n">
        <v>2028</v>
      </c>
      <c r="G40" s="30" t="n">
        <v>383</v>
      </c>
      <c r="H40" s="30" t="n">
        <v>1645</v>
      </c>
      <c r="I40" s="31" t="n">
        <f aca="false">G40/F40</f>
        <v>0.188856015779093</v>
      </c>
      <c r="J40" s="32" t="n">
        <f aca="false">F40/B40</f>
        <v>13.7425374904283</v>
      </c>
      <c r="K40" s="23" t="n">
        <f aca="false">('PIB, VAB e Txs Cres 02-05'!B40+'PIB, VAB e Txs Cres 02-05'!C40+'PIB, VAB e Txs Cres 02-05'!D40+'PIB, VAB e Txs Cres 02-05'!E40)/4</f>
        <v>15056.847</v>
      </c>
      <c r="L40" s="24" t="n">
        <f aca="false">K40/K$499</f>
        <v>0.000117582715461415</v>
      </c>
      <c r="M40" s="23" t="n">
        <f aca="false">('PIB, VAB e Txs Cres 02-05'!H40+'PIB, VAB e Txs Cres 02-05'!I40+'PIB, VAB e Txs Cres 02-05'!J40+'PIB, VAB e Txs Cres 02-05'!K40)/4</f>
        <v>7557.339</v>
      </c>
      <c r="N40" s="24" t="n">
        <f aca="false">M40/M$499</f>
        <v>0.000677538532946748</v>
      </c>
      <c r="O40" s="23" t="n">
        <f aca="false">('PIB, VAB e Txs Cres 02-05'!N40+'PIB, VAB e Txs Cres 02-05'!O40+'PIB, VAB e Txs Cres 02-05'!P40+'PIB, VAB e Txs Cres 02-05'!Q40)/4</f>
        <v>828.23225</v>
      </c>
      <c r="P40" s="24" t="n">
        <f aca="false">O40/O$499</f>
        <v>2.51953186465587E-005</v>
      </c>
      <c r="Q40" s="23" t="n">
        <f aca="false">('PIB, VAB e Txs Cres 02-05'!T40+'PIB, VAB e Txs Cres 02-05'!U40+'PIB, VAB e Txs Cres 02-05'!V40+'PIB, VAB e Txs Cres 02-05'!W40)/4</f>
        <v>6267.2365</v>
      </c>
      <c r="R40" s="25" t="n">
        <f aca="false">Q40/Q$499</f>
        <v>9.34658231188686E-005</v>
      </c>
      <c r="S40" s="33" t="n">
        <f aca="false">K40*1000/(('Calc Pop FEE e Tx Cr 02-06'!B40+'Calc Pop FEE e Tx Cr 02-06'!C40+'Calc Pop FEE e Tx Cr 02-06'!D40+'Calc Pop FEE e Tx Cr 02-06'!E40)/4)</f>
        <v>6733.07859139184</v>
      </c>
      <c r="T40" s="34" t="n">
        <f aca="false">RANK(S40,S$3:S$498)</f>
        <v>378</v>
      </c>
      <c r="U40" s="33" t="n">
        <f aca="false">(M40/B40)*1000</f>
        <v>51211.5456288837</v>
      </c>
      <c r="V40" s="34" t="n">
        <f aca="false">RANK(U40,U$3:U$498)</f>
        <v>304</v>
      </c>
      <c r="W40" s="26" t="n">
        <f aca="false">M40*1000/(('Calc Pop FEE e Tx Cr 02-06'!I40+'Calc Pop FEE e Tx Cr 02-06'!J40+'Calc Pop FEE e Tx Cr 02-06'!K40+'Calc Pop FEE e Tx Cr 02-06'!L40)/4)</f>
        <v>4069.64943457189</v>
      </c>
      <c r="X40" s="27" t="n">
        <f aca="false">RANK(W40,W$3:W$498)</f>
        <v>363</v>
      </c>
    </row>
    <row r="41" customFormat="false" ht="11.25" hidden="false" customHeight="false" outlineLevel="0" collapsed="false">
      <c r="A41" s="28" t="s">
        <v>76</v>
      </c>
      <c r="B41" s="23" t="n">
        <v>60.033</v>
      </c>
      <c r="C41" s="24" t="n">
        <v>0.000223264470192497</v>
      </c>
      <c r="D41" s="29" t="n">
        <v>385</v>
      </c>
      <c r="E41" s="29" t="n">
        <v>335</v>
      </c>
      <c r="F41" s="30" t="n">
        <v>2338</v>
      </c>
      <c r="G41" s="30" t="n">
        <v>1387</v>
      </c>
      <c r="H41" s="30" t="n">
        <v>951</v>
      </c>
      <c r="I41" s="31" t="n">
        <f aca="false">G41/F41</f>
        <v>0.593242087254063</v>
      </c>
      <c r="J41" s="32" t="n">
        <f aca="false">F41/B41</f>
        <v>38.9452467809372</v>
      </c>
      <c r="K41" s="23" t="n">
        <f aca="false">('PIB, VAB e Txs Cres 02-05'!B41+'PIB, VAB e Txs Cres 02-05'!C41+'PIB, VAB e Txs Cres 02-05'!D41+'PIB, VAB e Txs Cres 02-05'!E41)/4</f>
        <v>33388.26775</v>
      </c>
      <c r="L41" s="24" t="n">
        <f aca="false">K41/K$499</f>
        <v>0.000260737403162679</v>
      </c>
      <c r="M41" s="23" t="n">
        <f aca="false">('PIB, VAB e Txs Cres 02-05'!H41+'PIB, VAB e Txs Cres 02-05'!I41+'PIB, VAB e Txs Cres 02-05'!J41+'PIB, VAB e Txs Cres 02-05'!K41)/4</f>
        <v>7106.6525</v>
      </c>
      <c r="N41" s="24" t="n">
        <f aca="false">M41/M$499</f>
        <v>0.000637133111140355</v>
      </c>
      <c r="O41" s="23" t="n">
        <f aca="false">('PIB, VAB e Txs Cres 02-05'!N41+'PIB, VAB e Txs Cres 02-05'!O41+'PIB, VAB e Txs Cres 02-05'!P41+'PIB, VAB e Txs Cres 02-05'!Q41)/4</f>
        <v>9558.04125</v>
      </c>
      <c r="P41" s="24" t="n">
        <f aca="false">O41/O$499</f>
        <v>0.000290761311130666</v>
      </c>
      <c r="Q41" s="23" t="n">
        <f aca="false">('PIB, VAB e Txs Cres 02-05'!T41+'PIB, VAB e Txs Cres 02-05'!U41+'PIB, VAB e Txs Cres 02-05'!V41+'PIB, VAB e Txs Cres 02-05'!W41)/4</f>
        <v>11856.21625</v>
      </c>
      <c r="R41" s="25" t="n">
        <f aca="false">Q41/Q$499</f>
        <v>0.000176816530041838</v>
      </c>
      <c r="S41" s="33" t="n">
        <f aca="false">K41*1000/(('Calc Pop FEE e Tx Cr 02-06'!B41+'Calc Pop FEE e Tx Cr 02-06'!C41+'Calc Pop FEE e Tx Cr 02-06'!D41+'Calc Pop FEE e Tx Cr 02-06'!E41)/4)</f>
        <v>14618.3308887916</v>
      </c>
      <c r="T41" s="34" t="n">
        <f aca="false">RANK(S41,S$3:S$498)</f>
        <v>64</v>
      </c>
      <c r="U41" s="33" t="n">
        <f aca="false">(M41/B41)*1000</f>
        <v>118379.099828428</v>
      </c>
      <c r="V41" s="34" t="n">
        <f aca="false">RANK(U41,U$3:U$498)</f>
        <v>52</v>
      </c>
      <c r="W41" s="26" t="n">
        <f aca="false">M41*1000/(('Calc Pop FEE e Tx Cr 02-06'!I41+'Calc Pop FEE e Tx Cr 02-06'!J41+'Calc Pop FEE e Tx Cr 02-06'!K41+'Calc Pop FEE e Tx Cr 02-06'!L41)/4)</f>
        <v>7133.40276035132</v>
      </c>
      <c r="X41" s="27" t="n">
        <f aca="false">RANK(W41,W$3:W$498)</f>
        <v>159</v>
      </c>
    </row>
    <row r="42" customFormat="false" ht="11.25" hidden="false" customHeight="false" outlineLevel="0" collapsed="false">
      <c r="A42" s="28" t="s">
        <v>77</v>
      </c>
      <c r="B42" s="23" t="n">
        <v>516.288</v>
      </c>
      <c r="C42" s="24" t="n">
        <v>0.00192009006357743</v>
      </c>
      <c r="D42" s="29" t="n">
        <v>764</v>
      </c>
      <c r="E42" s="29" t="n">
        <v>363</v>
      </c>
      <c r="F42" s="30" t="n">
        <v>5306</v>
      </c>
      <c r="G42" s="30" t="n">
        <v>2853</v>
      </c>
      <c r="H42" s="30" t="n">
        <v>2453</v>
      </c>
      <c r="I42" s="31" t="n">
        <f aca="false">G42/F42</f>
        <v>0.537693177534866</v>
      </c>
      <c r="J42" s="32" t="n">
        <f aca="false">F42/B42</f>
        <v>10.2772096194372</v>
      </c>
      <c r="K42" s="23" t="n">
        <f aca="false">('PIB, VAB e Txs Cres 02-05'!B42+'PIB, VAB e Txs Cres 02-05'!C42+'PIB, VAB e Txs Cres 02-05'!D42+'PIB, VAB e Txs Cres 02-05'!E42)/4</f>
        <v>45814.0905</v>
      </c>
      <c r="L42" s="24" t="n">
        <f aca="false">K42/K$499</f>
        <v>0.000357773786728722</v>
      </c>
      <c r="M42" s="23" t="n">
        <f aca="false">('PIB, VAB e Txs Cres 02-05'!H42+'PIB, VAB e Txs Cres 02-05'!I42+'PIB, VAB e Txs Cres 02-05'!J42+'PIB, VAB e Txs Cres 02-05'!K42)/4</f>
        <v>19106.26375</v>
      </c>
      <c r="N42" s="24" t="n">
        <f aca="false">M42/M$499</f>
        <v>0.00171293492474913</v>
      </c>
      <c r="O42" s="23" t="n">
        <f aca="false">('PIB, VAB e Txs Cres 02-05'!N42+'PIB, VAB e Txs Cres 02-05'!O42+'PIB, VAB e Txs Cres 02-05'!P42+'PIB, VAB e Txs Cres 02-05'!Q42)/4</f>
        <v>2378.98325</v>
      </c>
      <c r="P42" s="24" t="n">
        <f aca="false">O42/O$499</f>
        <v>7.23700882676033E-005</v>
      </c>
      <c r="Q42" s="23" t="n">
        <f aca="false">('PIB, VAB e Txs Cres 02-05'!T42+'PIB, VAB e Txs Cres 02-05'!U42+'PIB, VAB e Txs Cres 02-05'!V42+'PIB, VAB e Txs Cres 02-05'!W42)/4</f>
        <v>21758.2765</v>
      </c>
      <c r="R42" s="25" t="n">
        <f aca="false">Q42/Q$499</f>
        <v>0.000324489944287316</v>
      </c>
      <c r="S42" s="33" t="n">
        <f aca="false">K42*1000/(('Calc Pop FEE e Tx Cr 02-06'!B42+'Calc Pop FEE e Tx Cr 02-06'!C42+'Calc Pop FEE e Tx Cr 02-06'!D42+'Calc Pop FEE e Tx Cr 02-06'!E42)/4)</f>
        <v>8327.18507747535</v>
      </c>
      <c r="T42" s="34" t="n">
        <f aca="false">RANK(S42,S$3:S$498)</f>
        <v>259</v>
      </c>
      <c r="U42" s="33" t="n">
        <f aca="false">(M42/B42)*1000</f>
        <v>37006.9878633631</v>
      </c>
      <c r="V42" s="34" t="n">
        <f aca="false">RANK(U42,U$3:U$498)</f>
        <v>368</v>
      </c>
      <c r="W42" s="26" t="n">
        <f aca="false">M42*1000/(('Calc Pop FEE e Tx Cr 02-06'!I42+'Calc Pop FEE e Tx Cr 02-06'!J42+'Calc Pop FEE e Tx Cr 02-06'!K42+'Calc Pop FEE e Tx Cr 02-06'!L42)/4)</f>
        <v>7161.9393683816</v>
      </c>
      <c r="X42" s="27" t="n">
        <f aca="false">RANK(W42,W$3:W$498)</f>
        <v>158</v>
      </c>
    </row>
    <row r="43" customFormat="false" ht="11.25" hidden="false" customHeight="false" outlineLevel="0" collapsed="false">
      <c r="A43" s="28" t="s">
        <v>78</v>
      </c>
      <c r="B43" s="23" t="n">
        <v>648.897</v>
      </c>
      <c r="C43" s="24" t="n">
        <v>0.0024132667851765</v>
      </c>
      <c r="D43" s="29" t="n">
        <v>627</v>
      </c>
      <c r="E43" s="29" t="n">
        <v>256</v>
      </c>
      <c r="F43" s="30" t="n">
        <v>11450</v>
      </c>
      <c r="G43" s="30" t="n">
        <v>3560</v>
      </c>
      <c r="H43" s="30" t="n">
        <v>7890</v>
      </c>
      <c r="I43" s="31" t="n">
        <f aca="false">G43/F43</f>
        <v>0.310917030567686</v>
      </c>
      <c r="J43" s="32" t="n">
        <f aca="false">F43/B43</f>
        <v>17.6453273786132</v>
      </c>
      <c r="K43" s="23" t="n">
        <f aca="false">('PIB, VAB e Txs Cres 02-05'!B43+'PIB, VAB e Txs Cres 02-05'!C43+'PIB, VAB e Txs Cres 02-05'!D43+'PIB, VAB e Txs Cres 02-05'!E43)/4</f>
        <v>70098.9725</v>
      </c>
      <c r="L43" s="24" t="n">
        <f aca="false">K43/K$499</f>
        <v>0.000547420554755257</v>
      </c>
      <c r="M43" s="23" t="n">
        <f aca="false">('PIB, VAB e Txs Cres 02-05'!H43+'PIB, VAB e Txs Cres 02-05'!I43+'PIB, VAB e Txs Cres 02-05'!J43+'PIB, VAB e Txs Cres 02-05'!K43)/4</f>
        <v>28101.37125</v>
      </c>
      <c r="N43" s="24" t="n">
        <f aca="false">M43/M$499</f>
        <v>0.00251937379685057</v>
      </c>
      <c r="O43" s="23" t="n">
        <f aca="false">('PIB, VAB e Txs Cres 02-05'!N43+'PIB, VAB e Txs Cres 02-05'!O43+'PIB, VAB e Txs Cres 02-05'!P43+'PIB, VAB e Txs Cres 02-05'!Q43)/4</f>
        <v>4672.78925</v>
      </c>
      <c r="P43" s="24" t="n">
        <f aca="false">O43/O$499</f>
        <v>0.000142149033827123</v>
      </c>
      <c r="Q43" s="23" t="n">
        <f aca="false">('PIB, VAB e Txs Cres 02-05'!T43+'PIB, VAB e Txs Cres 02-05'!U43+'PIB, VAB e Txs Cres 02-05'!V43+'PIB, VAB e Txs Cres 02-05'!W43)/4</f>
        <v>35157.8555</v>
      </c>
      <c r="R43" s="25" t="n">
        <f aca="false">Q43/Q$499</f>
        <v>0.000524323264871485</v>
      </c>
      <c r="S43" s="33" t="n">
        <f aca="false">K43*1000/(('Calc Pop FEE e Tx Cr 02-06'!B43+'Calc Pop FEE e Tx Cr 02-06'!C43+'Calc Pop FEE e Tx Cr 02-06'!D43+'Calc Pop FEE e Tx Cr 02-06'!E43)/4)</f>
        <v>6133.56425680849</v>
      </c>
      <c r="T43" s="34" t="n">
        <f aca="false">RANK(S43,S$3:S$498)</f>
        <v>421</v>
      </c>
      <c r="U43" s="33" t="n">
        <f aca="false">(M43/B43)*1000</f>
        <v>43306.3664187074</v>
      </c>
      <c r="V43" s="34" t="n">
        <f aca="false">RANK(U43,U$3:U$498)</f>
        <v>341</v>
      </c>
      <c r="W43" s="26" t="n">
        <f aca="false">M43*1000/(('Calc Pop FEE e Tx Cr 02-06'!I43+'Calc Pop FEE e Tx Cr 02-06'!J43+'Calc Pop FEE e Tx Cr 02-06'!K43+'Calc Pop FEE e Tx Cr 02-06'!L43)/4)</f>
        <v>3505.33211712976</v>
      </c>
      <c r="X43" s="27" t="n">
        <f aca="false">RANK(W43,W$3:W$498)</f>
        <v>407</v>
      </c>
    </row>
    <row r="44" customFormat="false" ht="11.25" hidden="false" customHeight="false" outlineLevel="0" collapsed="false">
      <c r="A44" s="28" t="s">
        <v>79</v>
      </c>
      <c r="B44" s="23" t="n">
        <v>132.396</v>
      </c>
      <c r="C44" s="24" t="n">
        <v>0.000492384568414137</v>
      </c>
      <c r="D44" s="29" t="n">
        <v>675</v>
      </c>
      <c r="E44" s="29" t="n">
        <v>409</v>
      </c>
      <c r="F44" s="30" t="n">
        <v>2256</v>
      </c>
      <c r="G44" s="30" t="n">
        <v>304</v>
      </c>
      <c r="H44" s="30" t="n">
        <v>1952</v>
      </c>
      <c r="I44" s="31" t="n">
        <f aca="false">G44/F44</f>
        <v>0.134751773049645</v>
      </c>
      <c r="J44" s="32" t="n">
        <f aca="false">F44/B44</f>
        <v>17.0397897217439</v>
      </c>
      <c r="K44" s="23" t="n">
        <f aca="false">('PIB, VAB e Txs Cres 02-05'!B44+'PIB, VAB e Txs Cres 02-05'!C44+'PIB, VAB e Txs Cres 02-05'!D44+'PIB, VAB e Txs Cres 02-05'!E44)/4</f>
        <v>11130.0125</v>
      </c>
      <c r="L44" s="24" t="n">
        <f aca="false">K44/K$499</f>
        <v>8.69170745289161E-005</v>
      </c>
      <c r="M44" s="23" t="n">
        <f aca="false">('PIB, VAB e Txs Cres 02-05'!H44+'PIB, VAB e Txs Cres 02-05'!I44+'PIB, VAB e Txs Cres 02-05'!J44+'PIB, VAB e Txs Cres 02-05'!K44)/4</f>
        <v>4525.01875</v>
      </c>
      <c r="N44" s="24" t="n">
        <f aca="false">M44/M$499</f>
        <v>0.000405681757220568</v>
      </c>
      <c r="O44" s="23" t="n">
        <f aca="false">('PIB, VAB e Txs Cres 02-05'!N44+'PIB, VAB e Txs Cres 02-05'!O44+'PIB, VAB e Txs Cres 02-05'!P44+'PIB, VAB e Txs Cres 02-05'!Q44)/4</f>
        <v>715.98525</v>
      </c>
      <c r="P44" s="24" t="n">
        <f aca="false">O44/O$499</f>
        <v>2.17806980107162E-005</v>
      </c>
      <c r="Q44" s="23" t="n">
        <f aca="false">('PIB, VAB e Txs Cres 02-05'!T44+'PIB, VAB e Txs Cres 02-05'!U44+'PIB, VAB e Txs Cres 02-05'!V44+'PIB, VAB e Txs Cres 02-05'!W44)/4</f>
        <v>5666.74375</v>
      </c>
      <c r="R44" s="25" t="n">
        <f aca="false">Q44/Q$499</f>
        <v>8.45104327876336E-005</v>
      </c>
      <c r="S44" s="33" t="n">
        <f aca="false">K44*1000/(('Calc Pop FEE e Tx Cr 02-06'!B44+'Calc Pop FEE e Tx Cr 02-06'!C44+'Calc Pop FEE e Tx Cr 02-06'!D44+'Calc Pop FEE e Tx Cr 02-06'!E44)/4)</f>
        <v>4377.5860373648</v>
      </c>
      <c r="T44" s="34" t="n">
        <f aca="false">RANK(S44,S$3:S$498)</f>
        <v>491</v>
      </c>
      <c r="U44" s="33" t="n">
        <f aca="false">(M44/B44)*1000</f>
        <v>34177.9113417324</v>
      </c>
      <c r="V44" s="34" t="n">
        <f aca="false">RANK(U44,U$3:U$498)</f>
        <v>380</v>
      </c>
      <c r="W44" s="26" t="n">
        <f aca="false">M44*1000/(('Calc Pop FEE e Tx Cr 02-06'!I44+'Calc Pop FEE e Tx Cr 02-06'!J44+'Calc Pop FEE e Tx Cr 02-06'!K44+'Calc Pop FEE e Tx Cr 02-06'!L44)/4)</f>
        <v>2008.88734739179</v>
      </c>
      <c r="X44" s="27" t="n">
        <f aca="false">RANK(W44,W$3:W$498)</f>
        <v>468</v>
      </c>
    </row>
    <row r="45" customFormat="false" ht="11.25" hidden="false" customHeight="false" outlineLevel="0" collapsed="false">
      <c r="A45" s="28" t="s">
        <v>80</v>
      </c>
      <c r="B45" s="23" t="n">
        <v>382.513</v>
      </c>
      <c r="C45" s="24" t="n">
        <v>0.00142257695412095</v>
      </c>
      <c r="D45" s="29" t="n">
        <v>691</v>
      </c>
      <c r="E45" s="29" t="n">
        <v>113</v>
      </c>
      <c r="F45" s="30" t="n">
        <v>100643</v>
      </c>
      <c r="G45" s="30" t="n">
        <v>90756</v>
      </c>
      <c r="H45" s="30" t="n">
        <v>9887</v>
      </c>
      <c r="I45" s="31" t="n">
        <f aca="false">G45/F45</f>
        <v>0.901761672446171</v>
      </c>
      <c r="J45" s="32" t="n">
        <f aca="false">F45/B45</f>
        <v>263.110011947306</v>
      </c>
      <c r="K45" s="23" t="n">
        <f aca="false">('PIB, VAB e Txs Cres 02-05'!B45+'PIB, VAB e Txs Cres 02-05'!C45+'PIB, VAB e Txs Cres 02-05'!D45+'PIB, VAB e Txs Cres 02-05'!E45)/4</f>
        <v>1606792.40625</v>
      </c>
      <c r="L45" s="24" t="n">
        <f aca="false">K45/K$499</f>
        <v>0.0125478471229505</v>
      </c>
      <c r="M45" s="23" t="n">
        <f aca="false">('PIB, VAB e Txs Cres 02-05'!H45+'PIB, VAB e Txs Cres 02-05'!I45+'PIB, VAB e Txs Cres 02-05'!J45+'PIB, VAB e Txs Cres 02-05'!K45)/4</f>
        <v>53870.63075</v>
      </c>
      <c r="N45" s="24" t="n">
        <f aca="false">M45/M$499</f>
        <v>0.0048296666495007</v>
      </c>
      <c r="O45" s="23" t="n">
        <f aca="false">('PIB, VAB e Txs Cres 02-05'!N45+'PIB, VAB e Txs Cres 02-05'!O45+'PIB, VAB e Txs Cres 02-05'!P45+'PIB, VAB e Txs Cres 02-05'!Q45)/4</f>
        <v>563891.60725</v>
      </c>
      <c r="P45" s="24" t="n">
        <f aca="false">O45/O$499</f>
        <v>0.0171539187550157</v>
      </c>
      <c r="Q45" s="23" t="n">
        <f aca="false">('PIB, VAB e Txs Cres 02-05'!T45+'PIB, VAB e Txs Cres 02-05'!U45+'PIB, VAB e Txs Cres 02-05'!V45+'PIB, VAB e Txs Cres 02-05'!W45)/4</f>
        <v>752765.164</v>
      </c>
      <c r="R45" s="25" t="n">
        <f aca="false">Q45/Q$499</f>
        <v>0.0112262901948044</v>
      </c>
      <c r="S45" s="33" t="n">
        <f aca="false">K45*1000/(('Calc Pop FEE e Tx Cr 02-06'!B45+'Calc Pop FEE e Tx Cr 02-06'!C45+'Calc Pop FEE e Tx Cr 02-06'!D45+'Calc Pop FEE e Tx Cr 02-06'!E45)/4)</f>
        <v>16682.594247551</v>
      </c>
      <c r="T45" s="34" t="n">
        <f aca="false">RANK(S45,S$3:S$498)</f>
        <v>39</v>
      </c>
      <c r="U45" s="33" t="n">
        <f aca="false">(M45/B45)*1000</f>
        <v>140833.463829987</v>
      </c>
      <c r="V45" s="34" t="n">
        <f aca="false">RANK(U45,U$3:U$498)</f>
        <v>32</v>
      </c>
      <c r="W45" s="26" t="n">
        <f aca="false">M45*1000/(('Calc Pop FEE e Tx Cr 02-06'!I45+'Calc Pop FEE e Tx Cr 02-06'!J45+'Calc Pop FEE e Tx Cr 02-06'!K45+'Calc Pop FEE e Tx Cr 02-06'!L45)/4)</f>
        <v>5487.34429193512</v>
      </c>
      <c r="X45" s="27" t="n">
        <f aca="false">RANK(W45,W$3:W$498)</f>
        <v>247</v>
      </c>
    </row>
    <row r="46" customFormat="false" ht="11.25" hidden="false" customHeight="false" outlineLevel="0" collapsed="false">
      <c r="A46" s="28" t="s">
        <v>81</v>
      </c>
      <c r="B46" s="23" t="n">
        <v>195.358</v>
      </c>
      <c r="C46" s="24" t="n">
        <v>0.000726542074656704</v>
      </c>
      <c r="D46" s="29" t="n">
        <v>596</v>
      </c>
      <c r="E46" s="29" t="n">
        <v>385</v>
      </c>
      <c r="F46" s="30" t="n">
        <v>2066</v>
      </c>
      <c r="G46" s="30" t="n">
        <v>688</v>
      </c>
      <c r="H46" s="30" t="n">
        <v>1378</v>
      </c>
      <c r="I46" s="31" t="n">
        <f aca="false">G46/F46</f>
        <v>0.333010648596321</v>
      </c>
      <c r="J46" s="32" t="n">
        <f aca="false">F46/B46</f>
        <v>10.5754563416906</v>
      </c>
      <c r="K46" s="23" t="n">
        <f aca="false">('PIB, VAB e Txs Cres 02-05'!B46+'PIB, VAB e Txs Cres 02-05'!C46+'PIB, VAB e Txs Cres 02-05'!D46+'PIB, VAB e Txs Cres 02-05'!E46)/4</f>
        <v>28964.11625</v>
      </c>
      <c r="L46" s="24" t="n">
        <f aca="false">K46/K$499</f>
        <v>0.000226188088357083</v>
      </c>
      <c r="M46" s="23" t="n">
        <f aca="false">('PIB, VAB e Txs Cres 02-05'!H46+'PIB, VAB e Txs Cres 02-05'!I46+'PIB, VAB e Txs Cres 02-05'!J46+'PIB, VAB e Txs Cres 02-05'!K46)/4</f>
        <v>17133.1535</v>
      </c>
      <c r="N46" s="24" t="n">
        <f aca="false">M46/M$499</f>
        <v>0.00153603956195976</v>
      </c>
      <c r="O46" s="23" t="n">
        <f aca="false">('PIB, VAB e Txs Cres 02-05'!N46+'PIB, VAB e Txs Cres 02-05'!O46+'PIB, VAB e Txs Cres 02-05'!P46+'PIB, VAB e Txs Cres 02-05'!Q46)/4</f>
        <v>767.57875</v>
      </c>
      <c r="P46" s="24" t="n">
        <f aca="false">O46/O$499</f>
        <v>2.33502030288934E-005</v>
      </c>
      <c r="Q46" s="23" t="n">
        <f aca="false">('PIB, VAB e Txs Cres 02-05'!T46+'PIB, VAB e Txs Cres 02-05'!U46+'PIB, VAB e Txs Cres 02-05'!V46+'PIB, VAB e Txs Cres 02-05'!W46)/4</f>
        <v>9993.2715</v>
      </c>
      <c r="R46" s="25" t="n">
        <f aca="false">Q46/Q$499</f>
        <v>0.000149033684367557</v>
      </c>
      <c r="S46" s="33" t="n">
        <f aca="false">K46*1000/(('Calc Pop FEE e Tx Cr 02-06'!B46+'Calc Pop FEE e Tx Cr 02-06'!C46+'Calc Pop FEE e Tx Cr 02-06'!D46+'Calc Pop FEE e Tx Cr 02-06'!E46)/4)</f>
        <v>13509.382579291</v>
      </c>
      <c r="T46" s="34" t="n">
        <f aca="false">RANK(S46,S$3:S$498)</f>
        <v>83</v>
      </c>
      <c r="U46" s="33" t="n">
        <f aca="false">(M46/B46)*1000</f>
        <v>87701.3150216526</v>
      </c>
      <c r="V46" s="34" t="n">
        <f aca="false">RANK(U46,U$3:U$498)</f>
        <v>126</v>
      </c>
      <c r="W46" s="26" t="n">
        <f aca="false">M46*1000/(('Calc Pop FEE e Tx Cr 02-06'!I46+'Calc Pop FEE e Tx Cr 02-06'!J46+'Calc Pop FEE e Tx Cr 02-06'!K46+'Calc Pop FEE e Tx Cr 02-06'!L46)/4)</f>
        <v>11669.0982462115</v>
      </c>
      <c r="X46" s="27" t="n">
        <f aca="false">RANK(W46,W$3:W$498)</f>
        <v>62</v>
      </c>
    </row>
    <row r="47" customFormat="false" ht="11.25" hidden="false" customHeight="false" outlineLevel="0" collapsed="false">
      <c r="A47" s="28" t="s">
        <v>82</v>
      </c>
      <c r="B47" s="23" t="n">
        <v>108.732</v>
      </c>
      <c r="C47" s="24" t="n">
        <v>0.000404377465276942</v>
      </c>
      <c r="D47" s="29" t="n">
        <v>291</v>
      </c>
      <c r="E47" s="29" t="n">
        <v>461</v>
      </c>
      <c r="F47" s="30" t="n">
        <v>6468</v>
      </c>
      <c r="G47" s="30" t="n">
        <v>4065</v>
      </c>
      <c r="H47" s="30" t="n">
        <v>2403</v>
      </c>
      <c r="I47" s="31" t="n">
        <f aca="false">G47/F47</f>
        <v>0.62847866419295</v>
      </c>
      <c r="J47" s="32" t="n">
        <f aca="false">F47/B47</f>
        <v>59.4857079792517</v>
      </c>
      <c r="K47" s="23" t="n">
        <f aca="false">('PIB, VAB e Txs Cres 02-05'!B47+'PIB, VAB e Txs Cres 02-05'!C47+'PIB, VAB e Txs Cres 02-05'!D47+'PIB, VAB e Txs Cres 02-05'!E47)/4</f>
        <v>57164.562</v>
      </c>
      <c r="L47" s="24" t="n">
        <f aca="false">K47/K$499</f>
        <v>0.000446412481186957</v>
      </c>
      <c r="M47" s="23" t="n">
        <f aca="false">('PIB, VAB e Txs Cres 02-05'!H47+'PIB, VAB e Txs Cres 02-05'!I47+'PIB, VAB e Txs Cres 02-05'!J47+'PIB, VAB e Txs Cres 02-05'!K47)/4</f>
        <v>14054.93525</v>
      </c>
      <c r="N47" s="24" t="n">
        <f aca="false">M47/M$499</f>
        <v>0.00126006789029135</v>
      </c>
      <c r="O47" s="23" t="n">
        <f aca="false">('PIB, VAB e Txs Cres 02-05'!N47+'PIB, VAB e Txs Cres 02-05'!O47+'PIB, VAB e Txs Cres 02-05'!P47+'PIB, VAB e Txs Cres 02-05'!Q47)/4</f>
        <v>9509.66625</v>
      </c>
      <c r="P47" s="24" t="n">
        <f aca="false">O47/O$499</f>
        <v>0.000289289714800619</v>
      </c>
      <c r="Q47" s="23" t="n">
        <f aca="false">('PIB, VAB e Txs Cres 02-05'!T47+'PIB, VAB e Txs Cres 02-05'!U47+'PIB, VAB e Txs Cres 02-05'!V47+'PIB, VAB e Txs Cres 02-05'!W47)/4</f>
        <v>28957.055</v>
      </c>
      <c r="R47" s="25" t="n">
        <f aca="false">Q47/Q$499</f>
        <v>0.000431848228589004</v>
      </c>
      <c r="S47" s="33" t="n">
        <f aca="false">K47*1000/(('Calc Pop FEE e Tx Cr 02-06'!B47+'Calc Pop FEE e Tx Cr 02-06'!C47+'Calc Pop FEE e Tx Cr 02-06'!D47+'Calc Pop FEE e Tx Cr 02-06'!E47)/4)</f>
        <v>8728.74667888227</v>
      </c>
      <c r="T47" s="34" t="n">
        <f aca="false">RANK(S47,S$3:S$498)</f>
        <v>242</v>
      </c>
      <c r="U47" s="33" t="n">
        <f aca="false">(M47/B47)*1000</f>
        <v>129262.179027333</v>
      </c>
      <c r="V47" s="34" t="n">
        <f aca="false">RANK(U47,U$3:U$498)</f>
        <v>41</v>
      </c>
      <c r="W47" s="26" t="n">
        <f aca="false">M47*1000/(('Calc Pop FEE e Tx Cr 02-06'!I47+'Calc Pop FEE e Tx Cr 02-06'!J47+'Calc Pop FEE e Tx Cr 02-06'!K47+'Calc Pop FEE e Tx Cr 02-06'!L47)/4)</f>
        <v>5263.03510578543</v>
      </c>
      <c r="X47" s="27" t="n">
        <f aca="false">RANK(W47,W$3:W$498)</f>
        <v>262</v>
      </c>
    </row>
    <row r="48" customFormat="false" ht="11.25" hidden="false" customHeight="false" outlineLevel="0" collapsed="false">
      <c r="A48" s="28" t="s">
        <v>83</v>
      </c>
      <c r="B48" s="23" t="n">
        <v>701.111</v>
      </c>
      <c r="C48" s="24" t="n">
        <v>0.00260745216732684</v>
      </c>
      <c r="D48" s="29" t="n">
        <v>423</v>
      </c>
      <c r="E48" s="29" t="n">
        <v>378</v>
      </c>
      <c r="F48" s="30" t="n">
        <v>2447</v>
      </c>
      <c r="G48" s="30" t="n">
        <v>433</v>
      </c>
      <c r="H48" s="30" t="n">
        <v>2014</v>
      </c>
      <c r="I48" s="31" t="n">
        <f aca="false">G48/F48</f>
        <v>0.176951369023294</v>
      </c>
      <c r="J48" s="32" t="n">
        <f aca="false">F48/B48</f>
        <v>3.49017487958397</v>
      </c>
      <c r="K48" s="23" t="n">
        <f aca="false">('PIB, VAB e Txs Cres 02-05'!B48+'PIB, VAB e Txs Cres 02-05'!C48+'PIB, VAB e Txs Cres 02-05'!D48+'PIB, VAB e Txs Cres 02-05'!E48)/4</f>
        <v>44272.33025</v>
      </c>
      <c r="L48" s="24" t="n">
        <f aca="false">K48/K$499</f>
        <v>0.000345733792114612</v>
      </c>
      <c r="M48" s="23" t="n">
        <f aca="false">('PIB, VAB e Txs Cres 02-05'!H48+'PIB, VAB e Txs Cres 02-05'!I48+'PIB, VAB e Txs Cres 02-05'!J48+'PIB, VAB e Txs Cres 02-05'!K48)/4</f>
        <v>28864.091</v>
      </c>
      <c r="N48" s="24" t="n">
        <f aca="false">M48/M$499</f>
        <v>0.00258775395294315</v>
      </c>
      <c r="O48" s="23" t="n">
        <f aca="false">('PIB, VAB e Txs Cres 02-05'!N48+'PIB, VAB e Txs Cres 02-05'!O48+'PIB, VAB e Txs Cres 02-05'!P48+'PIB, VAB e Txs Cres 02-05'!Q48)/4</f>
        <v>1208.75575</v>
      </c>
      <c r="P48" s="24" t="n">
        <f aca="false">O48/O$499</f>
        <v>3.67710702971419E-005</v>
      </c>
      <c r="Q48" s="23" t="n">
        <f aca="false">('PIB, VAB e Txs Cres 02-05'!T48+'PIB, VAB e Txs Cres 02-05'!U48+'PIB, VAB e Txs Cres 02-05'!V48+'PIB, VAB e Txs Cres 02-05'!W48)/4</f>
        <v>12760.01375</v>
      </c>
      <c r="R48" s="25" t="n">
        <f aca="false">Q48/Q$499</f>
        <v>0.000190295226317346</v>
      </c>
      <c r="S48" s="33" t="n">
        <f aca="false">K48*1000/(('Calc Pop FEE e Tx Cr 02-06'!B48+'Calc Pop FEE e Tx Cr 02-06'!C48+'Calc Pop FEE e Tx Cr 02-06'!D48+'Calc Pop FEE e Tx Cr 02-06'!E48)/4)</f>
        <v>17905.896966633</v>
      </c>
      <c r="T48" s="34" t="n">
        <f aca="false">RANK(S48,S$3:S$498)</f>
        <v>28</v>
      </c>
      <c r="U48" s="33" t="n">
        <f aca="false">(M48/B48)*1000</f>
        <v>41169.0745117392</v>
      </c>
      <c r="V48" s="34" t="n">
        <f aca="false">RANK(U48,U$3:U$498)</f>
        <v>349</v>
      </c>
      <c r="W48" s="26" t="n">
        <f aca="false">M48*1000/(('Calc Pop FEE e Tx Cr 02-06'!I48+'Calc Pop FEE e Tx Cr 02-06'!J48+'Calc Pop FEE e Tx Cr 02-06'!K48+'Calc Pop FEE e Tx Cr 02-06'!L48)/4)</f>
        <v>13619.9556446856</v>
      </c>
      <c r="X48" s="27" t="n">
        <f aca="false">RANK(W48,W$3:W$498)</f>
        <v>45</v>
      </c>
    </row>
    <row r="49" customFormat="false" ht="11.25" hidden="false" customHeight="false" outlineLevel="0" collapsed="false">
      <c r="A49" s="28" t="s">
        <v>84</v>
      </c>
      <c r="B49" s="23" t="n">
        <v>503.475</v>
      </c>
      <c r="C49" s="24" t="n">
        <v>0.00187243814452331</v>
      </c>
      <c r="D49" s="29" t="n">
        <v>406</v>
      </c>
      <c r="E49" s="29" t="n">
        <v>328</v>
      </c>
      <c r="F49" s="30" t="n">
        <v>2447</v>
      </c>
      <c r="G49" s="30" t="n">
        <v>680</v>
      </c>
      <c r="H49" s="30" t="n">
        <v>1767</v>
      </c>
      <c r="I49" s="31" t="n">
        <f aca="false">G49/F49</f>
        <v>0.277891295463833</v>
      </c>
      <c r="J49" s="32" t="n">
        <f aca="false">F49/B49</f>
        <v>4.86022146084711</v>
      </c>
      <c r="K49" s="23" t="n">
        <f aca="false">('PIB, VAB e Txs Cres 02-05'!B49+'PIB, VAB e Txs Cres 02-05'!C49+'PIB, VAB e Txs Cres 02-05'!D49+'PIB, VAB e Txs Cres 02-05'!E49)/4</f>
        <v>40612.62075</v>
      </c>
      <c r="L49" s="24" t="n">
        <f aca="false">K49/K$499</f>
        <v>0.000317154197674293</v>
      </c>
      <c r="M49" s="23" t="n">
        <f aca="false">('PIB, VAB e Txs Cres 02-05'!H49+'PIB, VAB e Txs Cres 02-05'!I49+'PIB, VAB e Txs Cres 02-05'!J49+'PIB, VAB e Txs Cres 02-05'!K49)/4</f>
        <v>25551.66775</v>
      </c>
      <c r="N49" s="24" t="n">
        <f aca="false">M49/M$499</f>
        <v>0.00229078508740679</v>
      </c>
      <c r="O49" s="23" t="n">
        <f aca="false">('PIB, VAB e Txs Cres 02-05'!N49+'PIB, VAB e Txs Cres 02-05'!O49+'PIB, VAB e Txs Cres 02-05'!P49+'PIB, VAB e Txs Cres 02-05'!Q49)/4</f>
        <v>848.8295</v>
      </c>
      <c r="P49" s="24" t="n">
        <f aca="false">O49/O$499</f>
        <v>2.58218992669014E-005</v>
      </c>
      <c r="Q49" s="23" t="n">
        <f aca="false">('PIB, VAB e Txs Cres 02-05'!T49+'PIB, VAB e Txs Cres 02-05'!U49+'PIB, VAB e Txs Cres 02-05'!V49+'PIB, VAB e Txs Cres 02-05'!W49)/4</f>
        <v>12653.09675</v>
      </c>
      <c r="R49" s="25" t="n">
        <f aca="false">Q49/Q$499</f>
        <v>0.000188700730017358</v>
      </c>
      <c r="S49" s="33" t="n">
        <f aca="false">K49*1000/(('Calc Pop FEE e Tx Cr 02-06'!B49+'Calc Pop FEE e Tx Cr 02-06'!C49+'Calc Pop FEE e Tx Cr 02-06'!D49+'Calc Pop FEE e Tx Cr 02-06'!E49)/4)</f>
        <v>17083.8661268272</v>
      </c>
      <c r="T49" s="34" t="n">
        <f aca="false">RANK(S49,S$3:S$498)</f>
        <v>34</v>
      </c>
      <c r="U49" s="33" t="n">
        <f aca="false">(M49/B49)*1000</f>
        <v>50750.6187000348</v>
      </c>
      <c r="V49" s="34" t="n">
        <f aca="false">RANK(U49,U$3:U$498)</f>
        <v>307</v>
      </c>
      <c r="W49" s="26" t="n">
        <f aca="false">M49*1000/(('Calc Pop FEE e Tx Cr 02-06'!I49+'Calc Pop FEE e Tx Cr 02-06'!J49+'Calc Pop FEE e Tx Cr 02-06'!K49+'Calc Pop FEE e Tx Cr 02-06'!L49)/4)</f>
        <v>14062.5579251513</v>
      </c>
      <c r="X49" s="27" t="n">
        <f aca="false">RANK(W49,W$3:W$498)</f>
        <v>41</v>
      </c>
    </row>
    <row r="50" customFormat="false" ht="11.25" hidden="false" customHeight="false" outlineLevel="0" collapsed="false">
      <c r="A50" s="28" t="s">
        <v>85</v>
      </c>
      <c r="B50" s="23" t="n">
        <v>94.349</v>
      </c>
      <c r="C50" s="24" t="n">
        <v>0.00035088667063435</v>
      </c>
      <c r="D50" s="29" t="n">
        <v>460</v>
      </c>
      <c r="E50" s="29" t="n">
        <v>125</v>
      </c>
      <c r="F50" s="30" t="n">
        <v>2663</v>
      </c>
      <c r="G50" s="30" t="n">
        <v>352</v>
      </c>
      <c r="H50" s="30" t="n">
        <v>2311</v>
      </c>
      <c r="I50" s="31" t="n">
        <f aca="false">G50/F50</f>
        <v>0.132181749906121</v>
      </c>
      <c r="J50" s="32" t="n">
        <f aca="false">F50/B50</f>
        <v>28.2249944355531</v>
      </c>
      <c r="K50" s="23" t="n">
        <f aca="false">('PIB, VAB e Txs Cres 02-05'!B50+'PIB, VAB e Txs Cres 02-05'!C50+'PIB, VAB e Txs Cres 02-05'!D50+'PIB, VAB e Txs Cres 02-05'!E50)/4</f>
        <v>27683.02775</v>
      </c>
      <c r="L50" s="24" t="n">
        <f aca="false">K50/K$499</f>
        <v>0.000216183745178436</v>
      </c>
      <c r="M50" s="23" t="n">
        <f aca="false">('PIB, VAB e Txs Cres 02-05'!H50+'PIB, VAB e Txs Cres 02-05'!I50+'PIB, VAB e Txs Cres 02-05'!J50+'PIB, VAB e Txs Cres 02-05'!K50)/4</f>
        <v>13760.57425</v>
      </c>
      <c r="N50" s="24" t="n">
        <f aca="false">M50/M$499</f>
        <v>0.00123367752721557</v>
      </c>
      <c r="O50" s="23" t="n">
        <f aca="false">('PIB, VAB e Txs Cres 02-05'!N50+'PIB, VAB e Txs Cres 02-05'!O50+'PIB, VAB e Txs Cres 02-05'!P50+'PIB, VAB e Txs Cres 02-05'!Q50)/4</f>
        <v>3065.473</v>
      </c>
      <c r="P50" s="24" t="n">
        <f aca="false">O50/O$499</f>
        <v>9.32535155898869E-005</v>
      </c>
      <c r="Q50" s="23" t="n">
        <f aca="false">('PIB, VAB e Txs Cres 02-05'!T50+'PIB, VAB e Txs Cres 02-05'!U50+'PIB, VAB e Txs Cres 02-05'!V50+'PIB, VAB e Txs Cres 02-05'!W50)/4</f>
        <v>9648.75925</v>
      </c>
      <c r="R50" s="25" t="n">
        <f aca="false">Q50/Q$499</f>
        <v>0.000143895834372462</v>
      </c>
      <c r="S50" s="33" t="n">
        <f aca="false">K50*1000/(('Calc Pop FEE e Tx Cr 02-06'!B50+'Calc Pop FEE e Tx Cr 02-06'!C50+'Calc Pop FEE e Tx Cr 02-06'!D50+'Calc Pop FEE e Tx Cr 02-06'!E50)/4)</f>
        <v>10097.766824731</v>
      </c>
      <c r="T50" s="34" t="n">
        <f aca="false">RANK(S50,S$3:S$498)</f>
        <v>172</v>
      </c>
      <c r="U50" s="33" t="n">
        <f aca="false">(M50/B50)*1000</f>
        <v>145847.589799574</v>
      </c>
      <c r="V50" s="34" t="n">
        <f aca="false">RANK(U50,U$3:U$498)</f>
        <v>28</v>
      </c>
      <c r="W50" s="26" t="n">
        <f aca="false">M50*1000/(('Calc Pop FEE e Tx Cr 02-06'!I50+'Calc Pop FEE e Tx Cr 02-06'!J50+'Calc Pop FEE e Tx Cr 02-06'!K50+'Calc Pop FEE e Tx Cr 02-06'!L50)/4)</f>
        <v>5709.18960688725</v>
      </c>
      <c r="X50" s="27" t="n">
        <f aca="false">RANK(W50,W$3:W$498)</f>
        <v>234</v>
      </c>
    </row>
    <row r="51" customFormat="false" ht="11.25" hidden="false" customHeight="false" outlineLevel="0" collapsed="false">
      <c r="A51" s="28" t="s">
        <v>86</v>
      </c>
      <c r="B51" s="23" t="n">
        <v>2625.681</v>
      </c>
      <c r="C51" s="24" t="n">
        <v>0.00976498388152361</v>
      </c>
      <c r="D51" s="29" t="n">
        <v>1046</v>
      </c>
      <c r="E51" s="29" t="n">
        <v>238</v>
      </c>
      <c r="F51" s="30" t="n">
        <v>11843</v>
      </c>
      <c r="G51" s="30" t="n">
        <v>8832</v>
      </c>
      <c r="H51" s="30" t="n">
        <v>3011</v>
      </c>
      <c r="I51" s="31" t="n">
        <f aca="false">G51/F51</f>
        <v>0.745756987249852</v>
      </c>
      <c r="J51" s="32" t="n">
        <f aca="false">F51/B51</f>
        <v>4.51044890830227</v>
      </c>
      <c r="K51" s="23" t="n">
        <f aca="false">('PIB, VAB e Txs Cres 02-05'!B51+'PIB, VAB e Txs Cres 02-05'!C51+'PIB, VAB e Txs Cres 02-05'!D51+'PIB, VAB e Txs Cres 02-05'!E51)/4</f>
        <v>83812.07925</v>
      </c>
      <c r="L51" s="24" t="n">
        <f aca="false">K51/K$499</f>
        <v>0.000654509663721912</v>
      </c>
      <c r="M51" s="23" t="n">
        <f aca="false">('PIB, VAB e Txs Cres 02-05'!H51+'PIB, VAB e Txs Cres 02-05'!I51+'PIB, VAB e Txs Cres 02-05'!J51+'PIB, VAB e Txs Cres 02-05'!K51)/4</f>
        <v>27856.05425</v>
      </c>
      <c r="N51" s="24" t="n">
        <f aca="false">M51/M$499</f>
        <v>0.00249738037822969</v>
      </c>
      <c r="O51" s="23" t="n">
        <f aca="false">('PIB, VAB e Txs Cres 02-05'!N51+'PIB, VAB e Txs Cres 02-05'!O51+'PIB, VAB e Txs Cres 02-05'!P51+'PIB, VAB e Txs Cres 02-05'!Q51)/4</f>
        <v>12813.6095</v>
      </c>
      <c r="P51" s="24" t="n">
        <f aca="false">O51/O$499</f>
        <v>0.000389797637516616</v>
      </c>
      <c r="Q51" s="23" t="n">
        <f aca="false">('PIB, VAB e Txs Cres 02-05'!T51+'PIB, VAB e Txs Cres 02-05'!U51+'PIB, VAB e Txs Cres 02-05'!V51+'PIB, VAB e Txs Cres 02-05'!W51)/4</f>
        <v>38825.454</v>
      </c>
      <c r="R51" s="25" t="n">
        <f aca="false">Q51/Q$499</f>
        <v>0.000579019639050444</v>
      </c>
      <c r="S51" s="33" t="n">
        <f aca="false">K51*1000/(('Calc Pop FEE e Tx Cr 02-06'!B51+'Calc Pop FEE e Tx Cr 02-06'!C51+'Calc Pop FEE e Tx Cr 02-06'!D51+'Calc Pop FEE e Tx Cr 02-06'!E51)/4)</f>
        <v>6956.36953499471</v>
      </c>
      <c r="T51" s="34" t="n">
        <f aca="false">RANK(S51,S$3:S$498)</f>
        <v>360</v>
      </c>
      <c r="U51" s="33" t="n">
        <f aca="false">(M51/B51)*1000</f>
        <v>10609.0778925544</v>
      </c>
      <c r="V51" s="34" t="n">
        <f aca="false">RANK(U51,U$3:U$498)</f>
        <v>488</v>
      </c>
      <c r="W51" s="26" t="n">
        <f aca="false">M51*1000/(('Calc Pop FEE e Tx Cr 02-06'!I51+'Calc Pop FEE e Tx Cr 02-06'!J51+'Calc Pop FEE e Tx Cr 02-06'!K51+'Calc Pop FEE e Tx Cr 02-06'!L51)/4)</f>
        <v>8300.37373361144</v>
      </c>
      <c r="X51" s="27" t="n">
        <f aca="false">RANK(W51,W$3:W$498)</f>
        <v>123</v>
      </c>
    </row>
    <row r="52" customFormat="false" ht="11.25" hidden="false" customHeight="false" outlineLevel="0" collapsed="false">
      <c r="A52" s="28" t="s">
        <v>87</v>
      </c>
      <c r="B52" s="23" t="n">
        <v>88.242</v>
      </c>
      <c r="C52" s="24" t="n">
        <v>0.000328174560303939</v>
      </c>
      <c r="D52" s="29" t="n">
        <v>37</v>
      </c>
      <c r="E52" s="29" t="n">
        <v>68</v>
      </c>
      <c r="F52" s="30" t="n">
        <v>10910</v>
      </c>
      <c r="G52" s="30" t="n">
        <v>8207</v>
      </c>
      <c r="H52" s="30" t="n">
        <v>2703</v>
      </c>
      <c r="I52" s="31" t="n">
        <f aca="false">G52/F52</f>
        <v>0.75224564619615</v>
      </c>
      <c r="J52" s="32" t="n">
        <f aca="false">F52/B52</f>
        <v>123.637270234129</v>
      </c>
      <c r="K52" s="23" t="n">
        <f aca="false">('PIB, VAB e Txs Cres 02-05'!B52+'PIB, VAB e Txs Cres 02-05'!C52+'PIB, VAB e Txs Cres 02-05'!D52+'PIB, VAB e Txs Cres 02-05'!E52)/4</f>
        <v>121441.85725</v>
      </c>
      <c r="L52" s="24" t="n">
        <f aca="false">K52/K$499</f>
        <v>0.000948370090108007</v>
      </c>
      <c r="M52" s="23" t="n">
        <f aca="false">('PIB, VAB e Txs Cres 02-05'!H52+'PIB, VAB e Txs Cres 02-05'!I52+'PIB, VAB e Txs Cres 02-05'!J52+'PIB, VAB e Txs Cres 02-05'!K52)/4</f>
        <v>14707.93775</v>
      </c>
      <c r="N52" s="24" t="n">
        <f aca="false">M52/M$499</f>
        <v>0.00131861155967823</v>
      </c>
      <c r="O52" s="23" t="n">
        <f aca="false">('PIB, VAB e Txs Cres 02-05'!N52+'PIB, VAB e Txs Cres 02-05'!O52+'PIB, VAB e Txs Cres 02-05'!P52+'PIB, VAB e Txs Cres 02-05'!Q52)/4</f>
        <v>44670.2275</v>
      </c>
      <c r="P52" s="24" t="n">
        <f aca="false">O52/O$499</f>
        <v>0.00135889494266465</v>
      </c>
      <c r="Q52" s="23" t="n">
        <f aca="false">('PIB, VAB e Txs Cres 02-05'!T52+'PIB, VAB e Txs Cres 02-05'!U52+'PIB, VAB e Txs Cres 02-05'!V52+'PIB, VAB e Txs Cres 02-05'!W52)/4</f>
        <v>49771.0345</v>
      </c>
      <c r="R52" s="25" t="n">
        <f aca="false">Q52/Q$499</f>
        <v>0.000742255491239257</v>
      </c>
      <c r="S52" s="33" t="n">
        <f aca="false">K52*1000/(('Calc Pop FEE e Tx Cr 02-06'!B52+'Calc Pop FEE e Tx Cr 02-06'!C52+'Calc Pop FEE e Tx Cr 02-06'!D52+'Calc Pop FEE e Tx Cr 02-06'!E52)/4)</f>
        <v>11960.5906583937</v>
      </c>
      <c r="T52" s="34" t="n">
        <f aca="false">RANK(S52,S$3:S$498)</f>
        <v>116</v>
      </c>
      <c r="U52" s="33" t="n">
        <f aca="false">(M52/B52)*1000</f>
        <v>166677.293692346</v>
      </c>
      <c r="V52" s="34" t="n">
        <f aca="false">RANK(U52,U$3:U$498)</f>
        <v>17</v>
      </c>
      <c r="W52" s="26" t="n">
        <f aca="false">M52*1000/(('Calc Pop FEE e Tx Cr 02-06'!I52+'Calc Pop FEE e Tx Cr 02-06'!J52+'Calc Pop FEE e Tx Cr 02-06'!K52+'Calc Pop FEE e Tx Cr 02-06'!L52)/4)</f>
        <v>5613.71669847328</v>
      </c>
      <c r="X52" s="27" t="n">
        <f aca="false">RANK(W52,W$3:W$498)</f>
        <v>241</v>
      </c>
    </row>
    <row r="53" customFormat="false" ht="11.25" hidden="false" customHeight="false" outlineLevel="0" collapsed="false">
      <c r="A53" s="28" t="s">
        <v>88</v>
      </c>
      <c r="B53" s="23" t="n">
        <v>88.757</v>
      </c>
      <c r="C53" s="24" t="n">
        <v>0.000330089860258116</v>
      </c>
      <c r="D53" s="29" t="n">
        <v>480</v>
      </c>
      <c r="E53" s="29" t="n">
        <v>449</v>
      </c>
      <c r="F53" s="30" t="n">
        <v>2441</v>
      </c>
      <c r="G53" s="30" t="n">
        <v>1075</v>
      </c>
      <c r="H53" s="30" t="n">
        <v>1366</v>
      </c>
      <c r="I53" s="31" t="n">
        <f aca="false">G53/F53</f>
        <v>0.440393281442032</v>
      </c>
      <c r="J53" s="32" t="n">
        <f aca="false">F53/B53</f>
        <v>27.5020561758509</v>
      </c>
      <c r="K53" s="23" t="n">
        <f aca="false">('PIB, VAB e Txs Cres 02-05'!B53+'PIB, VAB e Txs Cres 02-05'!C53+'PIB, VAB e Txs Cres 02-05'!D53+'PIB, VAB e Txs Cres 02-05'!E53)/4</f>
        <v>19922.8895</v>
      </c>
      <c r="L53" s="24" t="n">
        <f aca="false">K53/K$499</f>
        <v>0.000155582868528033</v>
      </c>
      <c r="M53" s="23" t="n">
        <f aca="false">('PIB, VAB e Txs Cres 02-05'!H53+'PIB, VAB e Txs Cres 02-05'!I53+'PIB, VAB e Txs Cres 02-05'!J53+'PIB, VAB e Txs Cres 02-05'!K53)/4</f>
        <v>7295.91425</v>
      </c>
      <c r="N53" s="24" t="n">
        <f aca="false">M53/M$499</f>
        <v>0.000654101005320824</v>
      </c>
      <c r="O53" s="23" t="n">
        <f aca="false">('PIB, VAB e Txs Cres 02-05'!N53+'PIB, VAB e Txs Cres 02-05'!O53+'PIB, VAB e Txs Cres 02-05'!P53+'PIB, VAB e Txs Cres 02-05'!Q53)/4</f>
        <v>1044.387</v>
      </c>
      <c r="P53" s="24" t="n">
        <f aca="false">O53/O$499</f>
        <v>3.1770874963301E-005</v>
      </c>
      <c r="Q53" s="23" t="n">
        <f aca="false">('PIB, VAB e Txs Cres 02-05'!T53+'PIB, VAB e Txs Cres 02-05'!U53+'PIB, VAB e Txs Cres 02-05'!V53+'PIB, VAB e Txs Cres 02-05'!W53)/4</f>
        <v>10277.93825</v>
      </c>
      <c r="R53" s="25" t="n">
        <f aca="false">Q53/Q$499</f>
        <v>0.000153279034308208</v>
      </c>
      <c r="S53" s="33" t="n">
        <f aca="false">K53*1000/(('Calc Pop FEE e Tx Cr 02-06'!B53+'Calc Pop FEE e Tx Cr 02-06'!C53+'Calc Pop FEE e Tx Cr 02-06'!D53+'Calc Pop FEE e Tx Cr 02-06'!E53)/4)</f>
        <v>7463.85295494989</v>
      </c>
      <c r="T53" s="34" t="n">
        <f aca="false">RANK(S53,S$3:S$498)</f>
        <v>306</v>
      </c>
      <c r="U53" s="33" t="n">
        <f aca="false">(M53/B53)*1000</f>
        <v>82201.0010478047</v>
      </c>
      <c r="V53" s="34" t="n">
        <f aca="false">RANK(U53,U$3:U$498)</f>
        <v>148</v>
      </c>
      <c r="W53" s="26" t="n">
        <f aca="false">M53*1000/(('Calc Pop FEE e Tx Cr 02-06'!I53+'Calc Pop FEE e Tx Cr 02-06'!J53+'Calc Pop FEE e Tx Cr 02-06'!K53+'Calc Pop FEE e Tx Cr 02-06'!L53)/4)</f>
        <v>4542.91049190536</v>
      </c>
      <c r="X53" s="27" t="n">
        <f aca="false">RANK(W53,W$3:W$498)</f>
        <v>310</v>
      </c>
    </row>
    <row r="54" customFormat="false" ht="11.25" hidden="false" customHeight="false" outlineLevel="0" collapsed="false">
      <c r="A54" s="28" t="s">
        <v>89</v>
      </c>
      <c r="B54" s="23" t="n">
        <v>102.327</v>
      </c>
      <c r="C54" s="24" t="n">
        <v>0.000380557084293433</v>
      </c>
      <c r="D54" s="29" t="n">
        <v>35</v>
      </c>
      <c r="E54" s="29" t="n">
        <v>105</v>
      </c>
      <c r="F54" s="30" t="n">
        <v>11130</v>
      </c>
      <c r="G54" s="30" t="n">
        <v>8707</v>
      </c>
      <c r="H54" s="30" t="n">
        <v>2423</v>
      </c>
      <c r="I54" s="31" t="n">
        <f aca="false">G54/F54</f>
        <v>0.78230008984726</v>
      </c>
      <c r="J54" s="32" t="n">
        <f aca="false">F54/B54</f>
        <v>108.768946612331</v>
      </c>
      <c r="K54" s="23" t="n">
        <f aca="false">('PIB, VAB e Txs Cres 02-05'!B54+'PIB, VAB e Txs Cres 02-05'!C54+'PIB, VAB e Txs Cres 02-05'!D54+'PIB, VAB e Txs Cres 02-05'!E54)/4</f>
        <v>91615.12475</v>
      </c>
      <c r="L54" s="24" t="n">
        <f aca="false">K54/K$499</f>
        <v>0.000715445613908493</v>
      </c>
      <c r="M54" s="23" t="n">
        <f aca="false">('PIB, VAB e Txs Cres 02-05'!H54+'PIB, VAB e Txs Cres 02-05'!I54+'PIB, VAB e Txs Cres 02-05'!J54+'PIB, VAB e Txs Cres 02-05'!K54)/4</f>
        <v>7746.00325</v>
      </c>
      <c r="N54" s="24" t="n">
        <f aca="false">M54/M$499</f>
        <v>0.000694452859426544</v>
      </c>
      <c r="O54" s="23" t="n">
        <f aca="false">('PIB, VAB e Txs Cres 02-05'!N54+'PIB, VAB e Txs Cres 02-05'!O54+'PIB, VAB e Txs Cres 02-05'!P54+'PIB, VAB e Txs Cres 02-05'!Q54)/4</f>
        <v>35410.56425</v>
      </c>
      <c r="P54" s="24" t="n">
        <f aca="false">O54/O$499</f>
        <v>0.00107721046811832</v>
      </c>
      <c r="Q54" s="23" t="n">
        <f aca="false">('PIB, VAB e Txs Cres 02-05'!T54+'PIB, VAB e Txs Cres 02-05'!U54+'PIB, VAB e Txs Cres 02-05'!V54+'PIB, VAB e Txs Cres 02-05'!W54)/4</f>
        <v>40992.52875</v>
      </c>
      <c r="R54" s="25" t="n">
        <f aca="false">Q54/Q$499</f>
        <v>0.000611338097954758</v>
      </c>
      <c r="S54" s="33" t="n">
        <f aca="false">K54*1000/(('Calc Pop FEE e Tx Cr 02-06'!B54+'Calc Pop FEE e Tx Cr 02-06'!C54+'Calc Pop FEE e Tx Cr 02-06'!D54+'Calc Pop FEE e Tx Cr 02-06'!E54)/4)</f>
        <v>8371.45628783552</v>
      </c>
      <c r="T54" s="34" t="n">
        <f aca="false">RANK(S54,S$3:S$498)</f>
        <v>257</v>
      </c>
      <c r="U54" s="33" t="n">
        <f aca="false">(M54/B54)*1000</f>
        <v>75698.527759047</v>
      </c>
      <c r="V54" s="34" t="n">
        <f aca="false">RANK(U54,U$3:U$498)</f>
        <v>178</v>
      </c>
      <c r="W54" s="26" t="n">
        <f aca="false">M54*1000/(('Calc Pop FEE e Tx Cr 02-06'!I54+'Calc Pop FEE e Tx Cr 02-06'!J54+'Calc Pop FEE e Tx Cr 02-06'!K54+'Calc Pop FEE e Tx Cr 02-06'!L54)/4)</f>
        <v>3144.30819971585</v>
      </c>
      <c r="X54" s="27" t="n">
        <f aca="false">RANK(W54,W$3:W$498)</f>
        <v>426</v>
      </c>
    </row>
    <row r="55" customFormat="false" ht="11.25" hidden="false" customHeight="false" outlineLevel="0" collapsed="false">
      <c r="A55" s="28" t="s">
        <v>90</v>
      </c>
      <c r="B55" s="23" t="n">
        <v>265.527</v>
      </c>
      <c r="C55" s="24" t="n">
        <v>0.000987502623170644</v>
      </c>
      <c r="D55" s="29" t="n">
        <v>518</v>
      </c>
      <c r="E55" s="29" t="n">
        <v>185</v>
      </c>
      <c r="F55" s="30" t="n">
        <v>7825</v>
      </c>
      <c r="G55" s="30" t="n">
        <v>1634</v>
      </c>
      <c r="H55" s="30" t="n">
        <v>6191</v>
      </c>
      <c r="I55" s="31" t="n">
        <f aca="false">G55/F55</f>
        <v>0.208817891373802</v>
      </c>
      <c r="J55" s="32" t="n">
        <f aca="false">F55/B55</f>
        <v>29.4696961137662</v>
      </c>
      <c r="K55" s="23" t="n">
        <f aca="false">('PIB, VAB e Txs Cres 02-05'!B55+'PIB, VAB e Txs Cres 02-05'!C55+'PIB, VAB e Txs Cres 02-05'!D55+'PIB, VAB e Txs Cres 02-05'!E55)/4</f>
        <v>55151.81025</v>
      </c>
      <c r="L55" s="24" t="n">
        <f aca="false">K55/K$499</f>
        <v>0.000430694395168369</v>
      </c>
      <c r="M55" s="23" t="n">
        <f aca="false">('PIB, VAB e Txs Cres 02-05'!H55+'PIB, VAB e Txs Cres 02-05'!I55+'PIB, VAB e Txs Cres 02-05'!J55+'PIB, VAB e Txs Cres 02-05'!K55)/4</f>
        <v>28117.4985</v>
      </c>
      <c r="N55" s="24" t="n">
        <f aca="false">M55/M$499</f>
        <v>0.0025208196540902</v>
      </c>
      <c r="O55" s="23" t="n">
        <f aca="false">('PIB, VAB e Txs Cres 02-05'!N55+'PIB, VAB e Txs Cres 02-05'!O55+'PIB, VAB e Txs Cres 02-05'!P55+'PIB, VAB e Txs Cres 02-05'!Q55)/4</f>
        <v>2308.41325</v>
      </c>
      <c r="P55" s="24" t="n">
        <f aca="false">O55/O$499</f>
        <v>7.02233068100017E-005</v>
      </c>
      <c r="Q55" s="23" t="n">
        <f aca="false">('PIB, VAB e Txs Cres 02-05'!T55+'PIB, VAB e Txs Cres 02-05'!U55+'PIB, VAB e Txs Cres 02-05'!V55+'PIB, VAB e Txs Cres 02-05'!W55)/4</f>
        <v>23140.234</v>
      </c>
      <c r="R55" s="25" t="n">
        <f aca="false">Q55/Q$499</f>
        <v>0.000345099633303008</v>
      </c>
      <c r="S55" s="33" t="n">
        <f aca="false">K55*1000/(('Calc Pop FEE e Tx Cr 02-06'!B55+'Calc Pop FEE e Tx Cr 02-06'!C55+'Calc Pop FEE e Tx Cr 02-06'!D55+'Calc Pop FEE e Tx Cr 02-06'!E55)/4)</f>
        <v>7040.28214456678</v>
      </c>
      <c r="T55" s="34" t="n">
        <f aca="false">RANK(S55,S$3:S$498)</f>
        <v>348</v>
      </c>
      <c r="U55" s="33" t="n">
        <f aca="false">(M55/B55)*1000</f>
        <v>105893.18035454</v>
      </c>
      <c r="V55" s="34" t="n">
        <f aca="false">RANK(U55,U$3:U$498)</f>
        <v>75</v>
      </c>
      <c r="W55" s="26" t="n">
        <f aca="false">M55*1000/(('Calc Pop FEE e Tx Cr 02-06'!I55+'Calc Pop FEE e Tx Cr 02-06'!J55+'Calc Pop FEE e Tx Cr 02-06'!K55+'Calc Pop FEE e Tx Cr 02-06'!L55)/4)</f>
        <v>4496.28184216839</v>
      </c>
      <c r="X55" s="27" t="n">
        <f aca="false">RANK(W55,W$3:W$498)</f>
        <v>313</v>
      </c>
    </row>
    <row r="56" customFormat="false" ht="11.25" hidden="false" customHeight="false" outlineLevel="0" collapsed="false">
      <c r="A56" s="28" t="s">
        <v>91</v>
      </c>
      <c r="B56" s="23" t="n">
        <v>1596.219</v>
      </c>
      <c r="C56" s="24" t="n">
        <v>0.0059363848107907</v>
      </c>
      <c r="D56" s="29" t="n">
        <v>228</v>
      </c>
      <c r="E56" s="29" t="n">
        <v>498</v>
      </c>
      <c r="F56" s="30" t="n">
        <v>7652</v>
      </c>
      <c r="G56" s="30" t="n">
        <v>3937</v>
      </c>
      <c r="H56" s="30" t="n">
        <v>3715</v>
      </c>
      <c r="I56" s="31" t="n">
        <f aca="false">G56/F56</f>
        <v>0.514506011500261</v>
      </c>
      <c r="J56" s="32" t="n">
        <f aca="false">F56/B56</f>
        <v>4.79382841577503</v>
      </c>
      <c r="K56" s="23" t="n">
        <f aca="false">('PIB, VAB e Txs Cres 02-05'!B56+'PIB, VAB e Txs Cres 02-05'!C56+'PIB, VAB e Txs Cres 02-05'!D56+'PIB, VAB e Txs Cres 02-05'!E56)/4</f>
        <v>73590.282</v>
      </c>
      <c r="L56" s="24" t="n">
        <f aca="false">K56/K$499</f>
        <v>0.000574685071126196</v>
      </c>
      <c r="M56" s="23" t="n">
        <f aca="false">('PIB, VAB e Txs Cres 02-05'!H56+'PIB, VAB e Txs Cres 02-05'!I56+'PIB, VAB e Txs Cres 02-05'!J56+'PIB, VAB e Txs Cres 02-05'!K56)/4</f>
        <v>30900.344</v>
      </c>
      <c r="N56" s="24" t="n">
        <f aca="false">M56/M$499</f>
        <v>0.00277031025620392</v>
      </c>
      <c r="O56" s="23" t="n">
        <f aca="false">('PIB, VAB e Txs Cres 02-05'!N56+'PIB, VAB e Txs Cres 02-05'!O56+'PIB, VAB e Txs Cres 02-05'!P56+'PIB, VAB e Txs Cres 02-05'!Q56)/4</f>
        <v>2738.555</v>
      </c>
      <c r="P56" s="24" t="n">
        <f aca="false">O56/O$499</f>
        <v>8.33084751965725E-005</v>
      </c>
      <c r="Q56" s="23" t="n">
        <f aca="false">('PIB, VAB e Txs Cres 02-05'!T56+'PIB, VAB e Txs Cres 02-05'!U56+'PIB, VAB e Txs Cres 02-05'!V56+'PIB, VAB e Txs Cres 02-05'!W56)/4</f>
        <v>35387.7095</v>
      </c>
      <c r="R56" s="25" t="n">
        <f aca="false">Q56/Q$499</f>
        <v>0.000527751170186238</v>
      </c>
      <c r="S56" s="33" t="n">
        <f aca="false">K56*1000/(('Calc Pop FEE e Tx Cr 02-06'!B56+'Calc Pop FEE e Tx Cr 02-06'!C56+'Calc Pop FEE e Tx Cr 02-06'!D56+'Calc Pop FEE e Tx Cr 02-06'!E56)/4)</f>
        <v>9536.43463893479</v>
      </c>
      <c r="T56" s="34" t="n">
        <f aca="false">RANK(S56,S$3:S$498)</f>
        <v>200</v>
      </c>
      <c r="U56" s="33" t="n">
        <f aca="false">(M56/B56)*1000</f>
        <v>19358.4614642477</v>
      </c>
      <c r="V56" s="34" t="n">
        <f aca="false">RANK(U56,U$3:U$498)</f>
        <v>455</v>
      </c>
      <c r="W56" s="26" t="n">
        <f aca="false">M56*1000/(('Calc Pop FEE e Tx Cr 02-06'!I56+'Calc Pop FEE e Tx Cr 02-06'!J56+'Calc Pop FEE e Tx Cr 02-06'!K56+'Calc Pop FEE e Tx Cr 02-06'!L56)/4)</f>
        <v>8274.29214084884</v>
      </c>
      <c r="X56" s="27" t="n">
        <f aca="false">RANK(W56,W$3:W$498)</f>
        <v>125</v>
      </c>
    </row>
    <row r="57" customFormat="false" ht="11.25" hidden="false" customHeight="false" outlineLevel="0" collapsed="false">
      <c r="A57" s="28" t="s">
        <v>92</v>
      </c>
      <c r="B57" s="23" t="n">
        <v>201.039</v>
      </c>
      <c r="C57" s="24" t="n">
        <v>0.000747669878617252</v>
      </c>
      <c r="D57" s="29" t="n">
        <v>421</v>
      </c>
      <c r="E57" s="29" t="n">
        <v>390</v>
      </c>
      <c r="F57" s="30" t="n">
        <v>2296</v>
      </c>
      <c r="G57" s="30" t="n">
        <v>544</v>
      </c>
      <c r="H57" s="30" t="n">
        <v>1752</v>
      </c>
      <c r="I57" s="31" t="n">
        <f aca="false">G57/F57</f>
        <v>0.236933797909408</v>
      </c>
      <c r="J57" s="32" t="n">
        <f aca="false">F57/B57</f>
        <v>11.4206696213173</v>
      </c>
      <c r="K57" s="23" t="n">
        <f aca="false">('PIB, VAB e Txs Cres 02-05'!B57+'PIB, VAB e Txs Cres 02-05'!C57+'PIB, VAB e Txs Cres 02-05'!D57+'PIB, VAB e Txs Cres 02-05'!E57)/4</f>
        <v>21645.20725</v>
      </c>
      <c r="L57" s="24" t="n">
        <f aca="false">K57/K$499</f>
        <v>0.000169032882195064</v>
      </c>
      <c r="M57" s="23" t="n">
        <f aca="false">('PIB, VAB e Txs Cres 02-05'!H57+'PIB, VAB e Txs Cres 02-05'!I57+'PIB, VAB e Txs Cres 02-05'!J57+'PIB, VAB e Txs Cres 02-05'!K57)/4</f>
        <v>11573.7825</v>
      </c>
      <c r="N57" s="24" t="n">
        <f aca="false">M57/M$499</f>
        <v>0.00103762496504322</v>
      </c>
      <c r="O57" s="23" t="n">
        <f aca="false">('PIB, VAB e Txs Cres 02-05'!N57+'PIB, VAB e Txs Cres 02-05'!O57+'PIB, VAB e Txs Cres 02-05'!P57+'PIB, VAB e Txs Cres 02-05'!Q57)/4</f>
        <v>903.28625</v>
      </c>
      <c r="P57" s="24" t="n">
        <f aca="false">O57/O$499</f>
        <v>2.74785060564896E-005</v>
      </c>
      <c r="Q57" s="23" t="n">
        <f aca="false">('PIB, VAB e Txs Cres 02-05'!T57+'PIB, VAB e Txs Cres 02-05'!U57+'PIB, VAB e Txs Cres 02-05'!V57+'PIB, VAB e Txs Cres 02-05'!W57)/4</f>
        <v>8319.7355</v>
      </c>
      <c r="R57" s="25" t="n">
        <f aca="false">Q57/Q$499</f>
        <v>0.000124075567698582</v>
      </c>
      <c r="S57" s="33" t="n">
        <f aca="false">K57*1000/(('Calc Pop FEE e Tx Cr 02-06'!B57+'Calc Pop FEE e Tx Cr 02-06'!C57+'Calc Pop FEE e Tx Cr 02-06'!D57+'Calc Pop FEE e Tx Cr 02-06'!E57)/4)</f>
        <v>9313.7724827883</v>
      </c>
      <c r="T57" s="34" t="n">
        <f aca="false">RANK(S57,S$3:S$498)</f>
        <v>214</v>
      </c>
      <c r="U57" s="33" t="n">
        <f aca="false">(M57/B57)*1000</f>
        <v>57569.837195768</v>
      </c>
      <c r="V57" s="34" t="n">
        <f aca="false">RANK(U57,U$3:U$498)</f>
        <v>275</v>
      </c>
      <c r="W57" s="26" t="n">
        <f aca="false">M57*1000/(('Calc Pop FEE e Tx Cr 02-06'!I57+'Calc Pop FEE e Tx Cr 02-06'!J57+'Calc Pop FEE e Tx Cr 02-06'!K57+'Calc Pop FEE e Tx Cr 02-06'!L57)/4)</f>
        <v>6242.60113268608</v>
      </c>
      <c r="X57" s="27" t="n">
        <f aca="false">RANK(W57,W$3:W$498)</f>
        <v>202</v>
      </c>
    </row>
    <row r="58" customFormat="false" ht="11.25" hidden="false" customHeight="false" outlineLevel="0" collapsed="false">
      <c r="A58" s="28" t="s">
        <v>93</v>
      </c>
      <c r="B58" s="23" t="n">
        <v>128.992</v>
      </c>
      <c r="C58" s="24" t="n">
        <v>0.00047972499357138</v>
      </c>
      <c r="D58" s="29" t="n">
        <v>430</v>
      </c>
      <c r="E58" s="29" t="n">
        <v>452</v>
      </c>
      <c r="F58" s="30" t="n">
        <v>3826</v>
      </c>
      <c r="G58" s="30" t="n">
        <v>2186</v>
      </c>
      <c r="H58" s="30" t="n">
        <v>1640</v>
      </c>
      <c r="I58" s="31" t="n">
        <f aca="false">G58/F58</f>
        <v>0.571353894406691</v>
      </c>
      <c r="J58" s="32" t="n">
        <f aca="false">F58/B58</f>
        <v>29.6607541552965</v>
      </c>
      <c r="K58" s="23" t="n">
        <f aca="false">('PIB, VAB e Txs Cres 02-05'!B58+'PIB, VAB e Txs Cres 02-05'!C58+'PIB, VAB e Txs Cres 02-05'!D58+'PIB, VAB e Txs Cres 02-05'!E58)/4</f>
        <v>21466.01775</v>
      </c>
      <c r="L58" s="24" t="n">
        <f aca="false">K58/K$499</f>
        <v>0.000167633546199143</v>
      </c>
      <c r="M58" s="23" t="n">
        <f aca="false">('PIB, VAB e Txs Cres 02-05'!H58+'PIB, VAB e Txs Cres 02-05'!I58+'PIB, VAB e Txs Cres 02-05'!J58+'PIB, VAB e Txs Cres 02-05'!K58)/4</f>
        <v>6916.02975</v>
      </c>
      <c r="N58" s="24" t="n">
        <f aca="false">M58/M$499</f>
        <v>0.000620043199151324</v>
      </c>
      <c r="O58" s="23" t="n">
        <f aca="false">('PIB, VAB e Txs Cres 02-05'!N58+'PIB, VAB e Txs Cres 02-05'!O58+'PIB, VAB e Txs Cres 02-05'!P58+'PIB, VAB e Txs Cres 02-05'!Q58)/4</f>
        <v>1397.23325</v>
      </c>
      <c r="P58" s="24" t="n">
        <f aca="false">O58/O$499</f>
        <v>4.25046681740741E-005</v>
      </c>
      <c r="Q58" s="23" t="n">
        <f aca="false">('PIB, VAB e Txs Cres 02-05'!T58+'PIB, VAB e Txs Cres 02-05'!U58+'PIB, VAB e Txs Cres 02-05'!V58+'PIB, VAB e Txs Cres 02-05'!W58)/4</f>
        <v>11988.44725</v>
      </c>
      <c r="R58" s="25" t="n">
        <f aca="false">Q58/Q$499</f>
        <v>0.000178788544223341</v>
      </c>
      <c r="S58" s="33" t="n">
        <f aca="false">K58*1000/(('Calc Pop FEE e Tx Cr 02-06'!B58+'Calc Pop FEE e Tx Cr 02-06'!C58+'Calc Pop FEE e Tx Cr 02-06'!D58+'Calc Pop FEE e Tx Cr 02-06'!E58)/4)</f>
        <v>5312.71321618612</v>
      </c>
      <c r="T58" s="34" t="n">
        <f aca="false">RANK(S58,S$3:S$498)</f>
        <v>468</v>
      </c>
      <c r="U58" s="33" t="n">
        <f aca="false">(M58/B58)*1000</f>
        <v>53615.9587416274</v>
      </c>
      <c r="V58" s="34" t="n">
        <f aca="false">RANK(U58,U$3:U$498)</f>
        <v>299</v>
      </c>
      <c r="W58" s="26" t="n">
        <f aca="false">M58*1000/(('Calc Pop FEE e Tx Cr 02-06'!I58+'Calc Pop FEE e Tx Cr 02-06'!J58+'Calc Pop FEE e Tx Cr 02-06'!K58+'Calc Pop FEE e Tx Cr 02-06'!L58)/4)</f>
        <v>3929.00426075842</v>
      </c>
      <c r="X58" s="27" t="n">
        <f aca="false">RANK(W58,W$3:W$498)</f>
        <v>370</v>
      </c>
    </row>
    <row r="59" customFormat="false" ht="11.25" hidden="false" customHeight="false" outlineLevel="0" collapsed="false">
      <c r="A59" s="28" t="s">
        <v>94</v>
      </c>
      <c r="B59" s="23" t="n">
        <v>109.695</v>
      </c>
      <c r="C59" s="24" t="n">
        <v>0.000407958890239802</v>
      </c>
      <c r="D59" s="29" t="n">
        <v>90</v>
      </c>
      <c r="E59" s="29" t="n">
        <v>75</v>
      </c>
      <c r="F59" s="30" t="n">
        <v>4701</v>
      </c>
      <c r="G59" s="30" t="n">
        <v>1902</v>
      </c>
      <c r="H59" s="30" t="n">
        <v>2799</v>
      </c>
      <c r="I59" s="31" t="n">
        <f aca="false">G59/F59</f>
        <v>0.404594767070836</v>
      </c>
      <c r="J59" s="32" t="n">
        <f aca="false">F59/B59</f>
        <v>42.8551893887598</v>
      </c>
      <c r="K59" s="23" t="n">
        <f aca="false">('PIB, VAB e Txs Cres 02-05'!B59+'PIB, VAB e Txs Cres 02-05'!C59+'PIB, VAB e Txs Cres 02-05'!D59+'PIB, VAB e Txs Cres 02-05'!E59)/4</f>
        <v>30239.24525</v>
      </c>
      <c r="L59" s="24" t="n">
        <f aca="false">K59/K$499</f>
        <v>0.000236145892297284</v>
      </c>
      <c r="M59" s="23" t="n">
        <f aca="false">('PIB, VAB e Txs Cres 02-05'!H59+'PIB, VAB e Txs Cres 02-05'!I59+'PIB, VAB e Txs Cres 02-05'!J59+'PIB, VAB e Txs Cres 02-05'!K59)/4</f>
        <v>8795.0715</v>
      </c>
      <c r="N59" s="24" t="n">
        <f aca="false">M59/M$499</f>
        <v>0.000788505033487548</v>
      </c>
      <c r="O59" s="23" t="n">
        <f aca="false">('PIB, VAB e Txs Cres 02-05'!N59+'PIB, VAB e Txs Cres 02-05'!O59+'PIB, VAB e Txs Cres 02-05'!P59+'PIB, VAB e Txs Cres 02-05'!Q59)/4</f>
        <v>5459.86175</v>
      </c>
      <c r="P59" s="24" t="n">
        <f aca="false">O59/O$499</f>
        <v>0.000166092248348706</v>
      </c>
      <c r="Q59" s="23" t="n">
        <f aca="false">('PIB, VAB e Txs Cres 02-05'!T59+'PIB, VAB e Txs Cres 02-05'!U59+'PIB, VAB e Txs Cres 02-05'!V59+'PIB, VAB e Txs Cres 02-05'!W59)/4</f>
        <v>13961.4445</v>
      </c>
      <c r="R59" s="25" t="n">
        <f aca="false">Q59/Q$499</f>
        <v>0.000208212647172466</v>
      </c>
      <c r="S59" s="33" t="n">
        <f aca="false">K59*1000/(('Calc Pop FEE e Tx Cr 02-06'!B59+'Calc Pop FEE e Tx Cr 02-06'!C59+'Calc Pop FEE e Tx Cr 02-06'!D59+'Calc Pop FEE e Tx Cr 02-06'!E59)/4)</f>
        <v>6660.25995264578</v>
      </c>
      <c r="T59" s="34" t="n">
        <f aca="false">RANK(S59,S$3:S$498)</f>
        <v>389</v>
      </c>
      <c r="U59" s="33" t="n">
        <f aca="false">(M59/B59)*1000</f>
        <v>80177.5058115685</v>
      </c>
      <c r="V59" s="34" t="n">
        <f aca="false">RANK(U59,U$3:U$498)</f>
        <v>157</v>
      </c>
      <c r="W59" s="26" t="n">
        <f aca="false">M59*1000/(('Calc Pop FEE e Tx Cr 02-06'!I59+'Calc Pop FEE e Tx Cr 02-06'!J59+'Calc Pop FEE e Tx Cr 02-06'!K59+'Calc Pop FEE e Tx Cr 02-06'!L59)/4)</f>
        <v>2937.56563126253</v>
      </c>
      <c r="X59" s="27" t="n">
        <f aca="false">RANK(W59,W$3:W$498)</f>
        <v>436</v>
      </c>
    </row>
    <row r="60" customFormat="false" ht="11.25" hidden="false" customHeight="false" outlineLevel="0" collapsed="false">
      <c r="A60" s="28" t="s">
        <v>95</v>
      </c>
      <c r="B60" s="23" t="n">
        <v>768.889</v>
      </c>
      <c r="C60" s="24" t="n">
        <v>0.00285952051741274</v>
      </c>
      <c r="D60" s="29" t="n">
        <v>71</v>
      </c>
      <c r="E60" s="29" t="n">
        <v>79</v>
      </c>
      <c r="F60" s="30" t="n">
        <v>19717</v>
      </c>
      <c r="G60" s="30" t="n">
        <v>18480</v>
      </c>
      <c r="H60" s="30" t="n">
        <v>1237</v>
      </c>
      <c r="I60" s="31" t="n">
        <f aca="false">G60/F60</f>
        <v>0.937262260993052</v>
      </c>
      <c r="J60" s="32" t="n">
        <f aca="false">F60/B60</f>
        <v>25.6434934041195</v>
      </c>
      <c r="K60" s="23" t="n">
        <f aca="false">('PIB, VAB e Txs Cres 02-05'!B60+'PIB, VAB e Txs Cres 02-05'!C60+'PIB, VAB e Txs Cres 02-05'!D60+'PIB, VAB e Txs Cres 02-05'!E60)/4</f>
        <v>149644.2545</v>
      </c>
      <c r="L60" s="24" t="n">
        <f aca="false">K60/K$499</f>
        <v>0.00116860972269354</v>
      </c>
      <c r="M60" s="23" t="n">
        <f aca="false">('PIB, VAB e Txs Cres 02-05'!H60+'PIB, VAB e Txs Cres 02-05'!I60+'PIB, VAB e Txs Cres 02-05'!J60+'PIB, VAB e Txs Cres 02-05'!K60)/4</f>
        <v>30927.58375</v>
      </c>
      <c r="N60" s="24" t="n">
        <f aca="false">M60/M$499</f>
        <v>0.002772752383023</v>
      </c>
      <c r="O60" s="23" t="n">
        <f aca="false">('PIB, VAB e Txs Cres 02-05'!N60+'PIB, VAB e Txs Cres 02-05'!O60+'PIB, VAB e Txs Cres 02-05'!P60+'PIB, VAB e Txs Cres 02-05'!Q60)/4</f>
        <v>36143.40975</v>
      </c>
      <c r="P60" s="24" t="n">
        <f aca="false">O60/O$499</f>
        <v>0.00109950406498224</v>
      </c>
      <c r="Q60" s="23" t="n">
        <f aca="false">('PIB, VAB e Txs Cres 02-05'!T60+'PIB, VAB e Txs Cres 02-05'!U60+'PIB, VAB e Txs Cres 02-05'!V60+'PIB, VAB e Txs Cres 02-05'!W60)/4</f>
        <v>72847.29725</v>
      </c>
      <c r="R60" s="25" t="n">
        <f aca="false">Q60/Q$499</f>
        <v>0.00108640109551573</v>
      </c>
      <c r="S60" s="33" t="n">
        <f aca="false">K60*1000/(('Calc Pop FEE e Tx Cr 02-06'!B60+'Calc Pop FEE e Tx Cr 02-06'!C60+'Calc Pop FEE e Tx Cr 02-06'!D60+'Calc Pop FEE e Tx Cr 02-06'!E60)/4)</f>
        <v>7454.5377535898</v>
      </c>
      <c r="T60" s="34" t="n">
        <f aca="false">RANK(S60,S$3:S$498)</f>
        <v>309</v>
      </c>
      <c r="U60" s="33" t="n">
        <f aca="false">(M60/B60)*1000</f>
        <v>40223.7302783627</v>
      </c>
      <c r="V60" s="34" t="n">
        <f aca="false">RANK(U60,U$3:U$498)</f>
        <v>353</v>
      </c>
      <c r="W60" s="26" t="n">
        <f aca="false">M60*1000/(('Calc Pop FEE e Tx Cr 02-06'!I60+'Calc Pop FEE e Tx Cr 02-06'!J60+'Calc Pop FEE e Tx Cr 02-06'!K60+'Calc Pop FEE e Tx Cr 02-06'!L60)/4)</f>
        <v>23886.9154276887</v>
      </c>
      <c r="X60" s="27" t="n">
        <f aca="false">RANK(W60,W$3:W$498)</f>
        <v>16</v>
      </c>
    </row>
    <row r="61" customFormat="false" ht="11.25" hidden="false" customHeight="false" outlineLevel="0" collapsed="false">
      <c r="A61" s="28" t="s">
        <v>96</v>
      </c>
      <c r="B61" s="23" t="n">
        <v>3047.12</v>
      </c>
      <c r="C61" s="24" t="n">
        <v>0.0113323277599481</v>
      </c>
      <c r="D61" s="29" t="n">
        <v>444</v>
      </c>
      <c r="E61" s="29" t="n">
        <v>264</v>
      </c>
      <c r="F61" s="30" t="n">
        <v>32574</v>
      </c>
      <c r="G61" s="30" t="n">
        <v>19017</v>
      </c>
      <c r="H61" s="30" t="n">
        <v>13557</v>
      </c>
      <c r="I61" s="31" t="n">
        <f aca="false">G61/F61</f>
        <v>0.583809172960029</v>
      </c>
      <c r="J61" s="32" t="n">
        <f aca="false">F61/B61</f>
        <v>10.6900942529339</v>
      </c>
      <c r="K61" s="23" t="n">
        <f aca="false">('PIB, VAB e Txs Cres 02-05'!B61+'PIB, VAB e Txs Cres 02-05'!C61+'PIB, VAB e Txs Cres 02-05'!D61+'PIB, VAB e Txs Cres 02-05'!E61)/4</f>
        <v>268843.637</v>
      </c>
      <c r="L61" s="24" t="n">
        <f aca="false">K61/K$499</f>
        <v>0.00209946776194132</v>
      </c>
      <c r="M61" s="23" t="n">
        <f aca="false">('PIB, VAB e Txs Cres 02-05'!H61+'PIB, VAB e Txs Cres 02-05'!I61+'PIB, VAB e Txs Cres 02-05'!J61+'PIB, VAB e Txs Cres 02-05'!K61)/4</f>
        <v>37885.5995</v>
      </c>
      <c r="N61" s="24" t="n">
        <f aca="false">M61/M$499</f>
        <v>0.00339655975536337</v>
      </c>
      <c r="O61" s="23" t="n">
        <f aca="false">('PIB, VAB e Txs Cres 02-05'!N61+'PIB, VAB e Txs Cres 02-05'!O61+'PIB, VAB e Txs Cres 02-05'!P61+'PIB, VAB e Txs Cres 02-05'!Q61)/4</f>
        <v>79346.32025</v>
      </c>
      <c r="P61" s="24" t="n">
        <f aca="false">O61/O$499</f>
        <v>0.00241376235003001</v>
      </c>
      <c r="Q61" s="23" t="n">
        <f aca="false">('PIB, VAB e Txs Cres 02-05'!T61+'PIB, VAB e Txs Cres 02-05'!U61+'PIB, VAB e Txs Cres 02-05'!V61+'PIB, VAB e Txs Cres 02-05'!W61)/4</f>
        <v>132010.4955</v>
      </c>
      <c r="R61" s="25" t="n">
        <f aca="false">Q61/Q$499</f>
        <v>0.00196872570904851</v>
      </c>
      <c r="S61" s="33" t="n">
        <f aca="false">K61*1000/(('Calc Pop FEE e Tx Cr 02-06'!B61+'Calc Pop FEE e Tx Cr 02-06'!C61+'Calc Pop FEE e Tx Cr 02-06'!D61+'Calc Pop FEE e Tx Cr 02-06'!E61)/4)</f>
        <v>7967.5079499148</v>
      </c>
      <c r="T61" s="34" t="n">
        <f aca="false">RANK(S61,S$3:S$498)</f>
        <v>276</v>
      </c>
      <c r="U61" s="33" t="n">
        <f aca="false">(M61/B61)*1000</f>
        <v>12433.2482803434</v>
      </c>
      <c r="V61" s="34" t="n">
        <f aca="false">RANK(U61,U$3:U$498)</f>
        <v>484</v>
      </c>
      <c r="W61" s="26" t="n">
        <f aca="false">M61*1000/(('Calc Pop FEE e Tx Cr 02-06'!I61+'Calc Pop FEE e Tx Cr 02-06'!J61+'Calc Pop FEE e Tx Cr 02-06'!K61+'Calc Pop FEE e Tx Cr 02-06'!L61)/4)</f>
        <v>2616.13779649898</v>
      </c>
      <c r="X61" s="27" t="n">
        <f aca="false">RANK(W61,W$3:W$498)</f>
        <v>450</v>
      </c>
    </row>
    <row r="62" customFormat="false" ht="11.25" hidden="false" customHeight="false" outlineLevel="0" collapsed="false">
      <c r="A62" s="28" t="s">
        <v>97</v>
      </c>
      <c r="B62" s="23" t="n">
        <v>2370.016</v>
      </c>
      <c r="C62" s="24" t="n">
        <v>0.00881415832271821</v>
      </c>
      <c r="D62" s="29" t="n">
        <v>103</v>
      </c>
      <c r="E62" s="29" t="n">
        <v>406</v>
      </c>
      <c r="F62" s="30" t="n">
        <v>13629</v>
      </c>
      <c r="G62" s="30" t="n">
        <v>11900</v>
      </c>
      <c r="H62" s="30" t="n">
        <v>1729</v>
      </c>
      <c r="I62" s="31" t="n">
        <f aca="false">G62/F62</f>
        <v>0.873138161273755</v>
      </c>
      <c r="J62" s="32" t="n">
        <f aca="false">F62/B62</f>
        <v>5.75059408881628</v>
      </c>
      <c r="K62" s="23" t="n">
        <f aca="false">('PIB, VAB e Txs Cres 02-05'!B62+'PIB, VAB e Txs Cres 02-05'!C62+'PIB, VAB e Txs Cres 02-05'!D62+'PIB, VAB e Txs Cres 02-05'!E62)/4</f>
        <v>100857.61525</v>
      </c>
      <c r="L62" s="24" t="n">
        <f aca="false">K62/K$499</f>
        <v>0.000787622553118696</v>
      </c>
      <c r="M62" s="23" t="n">
        <f aca="false">('PIB, VAB e Txs Cres 02-05'!H62+'PIB, VAB e Txs Cres 02-05'!I62+'PIB, VAB e Txs Cres 02-05'!J62+'PIB, VAB e Txs Cres 02-05'!K62)/4</f>
        <v>44938.30325</v>
      </c>
      <c r="N62" s="24" t="n">
        <f aca="false">M62/M$499</f>
        <v>0.00402885619622477</v>
      </c>
      <c r="O62" s="23" t="n">
        <f aca="false">('PIB, VAB e Txs Cres 02-05'!N62+'PIB, VAB e Txs Cres 02-05'!O62+'PIB, VAB e Txs Cres 02-05'!P62+'PIB, VAB e Txs Cres 02-05'!Q62)/4</f>
        <v>5923.26825</v>
      </c>
      <c r="P62" s="24" t="n">
        <f aca="false">O62/O$499</f>
        <v>0.000180189350255069</v>
      </c>
      <c r="Q62" s="23" t="n">
        <f aca="false">('PIB, VAB e Txs Cres 02-05'!T62+'PIB, VAB e Txs Cres 02-05'!U62+'PIB, VAB e Txs Cres 02-05'!V62+'PIB, VAB e Txs Cres 02-05'!W62)/4</f>
        <v>46373.67675</v>
      </c>
      <c r="R62" s="25" t="n">
        <f aca="false">Q62/Q$499</f>
        <v>0.000691589326250427</v>
      </c>
      <c r="S62" s="33" t="n">
        <f aca="false">K62*1000/(('Calc Pop FEE e Tx Cr 02-06'!B62+'Calc Pop FEE e Tx Cr 02-06'!C62+'Calc Pop FEE e Tx Cr 02-06'!D62+'Calc Pop FEE e Tx Cr 02-06'!E62)/4)</f>
        <v>6952.94040294366</v>
      </c>
      <c r="T62" s="34" t="n">
        <f aca="false">RANK(S62,S$3:S$498)</f>
        <v>361</v>
      </c>
      <c r="U62" s="33" t="n">
        <f aca="false">(M62/B62)*1000</f>
        <v>18961.1813802101</v>
      </c>
      <c r="V62" s="34" t="n">
        <f aca="false">RANK(U62,U$3:U$498)</f>
        <v>458</v>
      </c>
      <c r="W62" s="26" t="n">
        <f aca="false">M62*1000/(('Calc Pop FEE e Tx Cr 02-06'!I62+'Calc Pop FEE e Tx Cr 02-06'!J62+'Calc Pop FEE e Tx Cr 02-06'!K62+'Calc Pop FEE e Tx Cr 02-06'!L62)/4)</f>
        <v>22371.2772868699</v>
      </c>
      <c r="X62" s="27" t="n">
        <f aca="false">RANK(W62,W$3:W$498)</f>
        <v>18</v>
      </c>
    </row>
    <row r="63" customFormat="false" ht="11.25" hidden="false" customHeight="false" outlineLevel="0" collapsed="false">
      <c r="A63" s="28" t="s">
        <v>98</v>
      </c>
      <c r="B63" s="23" t="n">
        <v>3735.167</v>
      </c>
      <c r="C63" s="24" t="n">
        <v>0.0138911945319324</v>
      </c>
      <c r="D63" s="29" t="n">
        <v>68</v>
      </c>
      <c r="E63" s="29" t="n">
        <v>196</v>
      </c>
      <c r="F63" s="30" t="n">
        <v>84629</v>
      </c>
      <c r="G63" s="30" t="n">
        <v>71878</v>
      </c>
      <c r="H63" s="30" t="n">
        <v>12751</v>
      </c>
      <c r="I63" s="31" t="n">
        <f aca="false">G63/F63</f>
        <v>0.849330607711305</v>
      </c>
      <c r="J63" s="32" t="n">
        <f aca="false">F63/B63</f>
        <v>22.65735374081</v>
      </c>
      <c r="K63" s="23" t="n">
        <f aca="false">('PIB, VAB e Txs Cres 02-05'!B63+'PIB, VAB e Txs Cres 02-05'!C63+'PIB, VAB e Txs Cres 02-05'!D63+'PIB, VAB e Txs Cres 02-05'!E63)/4</f>
        <v>640148.80475</v>
      </c>
      <c r="L63" s="24" t="n">
        <f aca="false">K63/K$499</f>
        <v>0.00499908345763783</v>
      </c>
      <c r="M63" s="23" t="n">
        <f aca="false">('PIB, VAB e Txs Cres 02-05'!H63+'PIB, VAB e Txs Cres 02-05'!I63+'PIB, VAB e Txs Cres 02-05'!J63+'PIB, VAB e Txs Cres 02-05'!K63)/4</f>
        <v>116204.73625</v>
      </c>
      <c r="N63" s="24" t="n">
        <f aca="false">M63/M$499</f>
        <v>0.0104181096706511</v>
      </c>
      <c r="O63" s="23" t="n">
        <f aca="false">('PIB, VAB e Txs Cres 02-05'!N63+'PIB, VAB e Txs Cres 02-05'!O63+'PIB, VAB e Txs Cres 02-05'!P63+'PIB, VAB e Txs Cres 02-05'!Q63)/4</f>
        <v>83967.311</v>
      </c>
      <c r="P63" s="24" t="n">
        <f aca="false">O63/O$499</f>
        <v>0.00255433564261678</v>
      </c>
      <c r="Q63" s="23" t="n">
        <f aca="false">('PIB, VAB e Txs Cres 02-05'!T63+'PIB, VAB e Txs Cres 02-05'!U63+'PIB, VAB e Txs Cres 02-05'!V63+'PIB, VAB e Txs Cres 02-05'!W63)/4</f>
        <v>387890.12975</v>
      </c>
      <c r="R63" s="25" t="n">
        <f aca="false">Q63/Q$499</f>
        <v>0.00578476179361805</v>
      </c>
      <c r="S63" s="33" t="n">
        <f aca="false">K63*1000/(('Calc Pop FEE e Tx Cr 02-06'!B63+'Calc Pop FEE e Tx Cr 02-06'!C63+'Calc Pop FEE e Tx Cr 02-06'!D63+'Calc Pop FEE e Tx Cr 02-06'!E63)/4)</f>
        <v>7387.47600061163</v>
      </c>
      <c r="T63" s="34" t="n">
        <f aca="false">RANK(S63,S$3:S$498)</f>
        <v>316</v>
      </c>
      <c r="U63" s="33" t="n">
        <f aca="false">(M63/B63)*1000</f>
        <v>31110.9881432343</v>
      </c>
      <c r="V63" s="34" t="n">
        <f aca="false">RANK(U63,U$3:U$498)</f>
        <v>403</v>
      </c>
      <c r="W63" s="26" t="n">
        <f aca="false">M63*1000/(('Calc Pop FEE e Tx Cr 02-06'!I63+'Calc Pop FEE e Tx Cr 02-06'!J63+'Calc Pop FEE e Tx Cr 02-06'!K63+'Calc Pop FEE e Tx Cr 02-06'!L63)/4)</f>
        <v>8730.79781738951</v>
      </c>
      <c r="X63" s="27" t="n">
        <f aca="false">RANK(W63,W$3:W$498)</f>
        <v>113</v>
      </c>
    </row>
    <row r="64" customFormat="false" ht="11.25" hidden="false" customHeight="false" outlineLevel="0" collapsed="false">
      <c r="A64" s="28" t="s">
        <v>99</v>
      </c>
      <c r="B64" s="23" t="n">
        <v>43.766</v>
      </c>
      <c r="C64" s="24" t="n">
        <v>0.00016276702484375</v>
      </c>
      <c r="D64" s="29" t="n">
        <v>23</v>
      </c>
      <c r="E64" s="29" t="n">
        <v>11</v>
      </c>
      <c r="F64" s="30" t="n">
        <v>112603</v>
      </c>
      <c r="G64" s="30" t="n">
        <v>112603</v>
      </c>
      <c r="H64" s="30" t="n">
        <v>0</v>
      </c>
      <c r="I64" s="31" t="n">
        <f aca="false">G64/F64</f>
        <v>1</v>
      </c>
      <c r="J64" s="32" t="n">
        <f aca="false">F64/B64</f>
        <v>2572.84193209341</v>
      </c>
      <c r="K64" s="23" t="n">
        <f aca="false">('PIB, VAB e Txs Cres 02-05'!B64+'PIB, VAB e Txs Cres 02-05'!C64+'PIB, VAB e Txs Cres 02-05'!D64+'PIB, VAB e Txs Cres 02-05'!E64)/4</f>
        <v>1649060.28525</v>
      </c>
      <c r="L64" s="24" t="n">
        <f aca="false">K64/K$499</f>
        <v>0.0128779276497443</v>
      </c>
      <c r="M64" s="23" t="n">
        <f aca="false">('PIB, VAB e Txs Cres 02-05'!H64+'PIB, VAB e Txs Cres 02-05'!I64+'PIB, VAB e Txs Cres 02-05'!J64+'PIB, VAB e Txs Cres 02-05'!K64)/4</f>
        <v>669.73</v>
      </c>
      <c r="N64" s="24" t="n">
        <f aca="false">M64/M$499</f>
        <v>6.00433408730805E-005</v>
      </c>
      <c r="O64" s="23" t="n">
        <f aca="false">('PIB, VAB e Txs Cres 02-05'!N64+'PIB, VAB e Txs Cres 02-05'!O64+'PIB, VAB e Txs Cres 02-05'!P64+'PIB, VAB e Txs Cres 02-05'!Q64)/4</f>
        <v>451269.70525</v>
      </c>
      <c r="P64" s="24" t="n">
        <f aca="false">O64/O$499</f>
        <v>0.0137278933769029</v>
      </c>
      <c r="Q64" s="23" t="n">
        <f aca="false">('PIB, VAB e Txs Cres 02-05'!T64+'PIB, VAB e Txs Cres 02-05'!U64+'PIB, VAB e Txs Cres 02-05'!V64+'PIB, VAB e Txs Cres 02-05'!W64)/4</f>
        <v>837975.561</v>
      </c>
      <c r="R64" s="25" t="n">
        <f aca="false">Q64/Q$499</f>
        <v>0.0124970671782309</v>
      </c>
      <c r="S64" s="33" t="n">
        <f aca="false">K64*1000/(('Calc Pop FEE e Tx Cr 02-06'!B64+'Calc Pop FEE e Tx Cr 02-06'!C64+'Calc Pop FEE e Tx Cr 02-06'!D64+'Calc Pop FEE e Tx Cr 02-06'!E64)/4)</f>
        <v>14916.6029131088</v>
      </c>
      <c r="T64" s="34" t="n">
        <f aca="false">RANK(S64,S$3:S$498)</f>
        <v>60</v>
      </c>
      <c r="U64" s="33" t="n">
        <f aca="false">(M64/B64)*1000</f>
        <v>15302.5179362976</v>
      </c>
      <c r="V64" s="34" t="n">
        <f aca="false">RANK(U64,U$3:U$498)</f>
        <v>471</v>
      </c>
      <c r="W64" s="26" t="s">
        <v>100</v>
      </c>
      <c r="X64" s="27" t="e">
        <f aca="false">RANK(W64,W$3:W$498)</f>
        <v>#VALUE!</v>
      </c>
    </row>
    <row r="65" customFormat="false" ht="11.25" hidden="false" customHeight="false" outlineLevel="0" collapsed="false">
      <c r="A65" s="28" t="s">
        <v>101</v>
      </c>
      <c r="B65" s="23" t="n">
        <v>203.908</v>
      </c>
      <c r="C65" s="24" t="n">
        <v>0.000758339772925087</v>
      </c>
      <c r="D65" s="29" t="n">
        <v>623</v>
      </c>
      <c r="E65" s="29" t="n">
        <v>336</v>
      </c>
      <c r="F65" s="30" t="n">
        <v>4824</v>
      </c>
      <c r="G65" s="30" t="n">
        <v>1566</v>
      </c>
      <c r="H65" s="30" t="n">
        <v>3258</v>
      </c>
      <c r="I65" s="31" t="n">
        <f aca="false">G65/F65</f>
        <v>0.324626865671642</v>
      </c>
      <c r="J65" s="32" t="n">
        <f aca="false">F65/B65</f>
        <v>23.6577279949781</v>
      </c>
      <c r="K65" s="23" t="n">
        <f aca="false">('PIB, VAB e Txs Cres 02-05'!B65+'PIB, VAB e Txs Cres 02-05'!C65+'PIB, VAB e Txs Cres 02-05'!D65+'PIB, VAB e Txs Cres 02-05'!E65)/4</f>
        <v>29246.25525</v>
      </c>
      <c r="L65" s="24" t="n">
        <f aca="false">K65/K$499</f>
        <v>0.000228391382961695</v>
      </c>
      <c r="M65" s="23" t="n">
        <f aca="false">('PIB, VAB e Txs Cres 02-05'!H65+'PIB, VAB e Txs Cres 02-05'!I65+'PIB, VAB e Txs Cres 02-05'!J65+'PIB, VAB e Txs Cres 02-05'!K65)/4</f>
        <v>13267.95625</v>
      </c>
      <c r="N65" s="24" t="n">
        <f aca="false">M65/M$499</f>
        <v>0.00118951281831166</v>
      </c>
      <c r="O65" s="23" t="n">
        <f aca="false">('PIB, VAB e Txs Cres 02-05'!N65+'PIB, VAB e Txs Cres 02-05'!O65+'PIB, VAB e Txs Cres 02-05'!P65+'PIB, VAB e Txs Cres 02-05'!Q65)/4</f>
        <v>1580.06325</v>
      </c>
      <c r="P65" s="24" t="n">
        <f aca="false">O65/O$499</f>
        <v>4.80664657352658E-005</v>
      </c>
      <c r="Q65" s="23" t="n">
        <f aca="false">('PIB, VAB e Txs Cres 02-05'!T65+'PIB, VAB e Txs Cres 02-05'!U65+'PIB, VAB e Txs Cres 02-05'!V65+'PIB, VAB e Txs Cres 02-05'!W65)/4</f>
        <v>13452.77975</v>
      </c>
      <c r="R65" s="25" t="n">
        <f aca="false">Q65/Q$499</f>
        <v>0.00020062672480456</v>
      </c>
      <c r="S65" s="33" t="n">
        <f aca="false">K65*1000/(('Calc Pop FEE e Tx Cr 02-06'!B65+'Calc Pop FEE e Tx Cr 02-06'!C65+'Calc Pop FEE e Tx Cr 02-06'!D65+'Calc Pop FEE e Tx Cr 02-06'!E65)/4)</f>
        <v>6119.42360202961</v>
      </c>
      <c r="T65" s="34" t="n">
        <f aca="false">RANK(S65,S$3:S$498)</f>
        <v>423</v>
      </c>
      <c r="U65" s="33" t="n">
        <f aca="false">(M65/B65)*1000</f>
        <v>65068.3457735842</v>
      </c>
      <c r="V65" s="34" t="n">
        <f aca="false">RANK(U65,U$3:U$498)</f>
        <v>232</v>
      </c>
      <c r="W65" s="26" t="n">
        <f aca="false">M65*1000/(('Calc Pop FEE e Tx Cr 02-06'!I65+'Calc Pop FEE e Tx Cr 02-06'!J65+'Calc Pop FEE e Tx Cr 02-06'!K65+'Calc Pop FEE e Tx Cr 02-06'!L65)/4)</f>
        <v>4077.42970190535</v>
      </c>
      <c r="X65" s="27" t="n">
        <f aca="false">RANK(W65,W$3:W$498)</f>
        <v>360</v>
      </c>
    </row>
    <row r="66" customFormat="false" ht="11.25" hidden="false" customHeight="false" outlineLevel="0" collapsed="false">
      <c r="A66" s="28" t="s">
        <v>102</v>
      </c>
      <c r="B66" s="23" t="n">
        <v>258.94</v>
      </c>
      <c r="C66" s="24" t="n">
        <v>0.000963005378902359</v>
      </c>
      <c r="D66" s="29" t="n">
        <v>286</v>
      </c>
      <c r="E66" s="29" t="n">
        <v>477</v>
      </c>
      <c r="F66" s="30" t="n">
        <v>5080</v>
      </c>
      <c r="G66" s="30" t="n">
        <v>2650</v>
      </c>
      <c r="H66" s="30" t="n">
        <v>2430</v>
      </c>
      <c r="I66" s="31" t="n">
        <f aca="false">G66/F66</f>
        <v>0.521653543307087</v>
      </c>
      <c r="J66" s="32" t="n">
        <f aca="false">F66/B66</f>
        <v>19.6184444272805</v>
      </c>
      <c r="K66" s="23" t="n">
        <f aca="false">('PIB, VAB e Txs Cres 02-05'!B66+'PIB, VAB e Txs Cres 02-05'!C66+'PIB, VAB e Txs Cres 02-05'!D66+'PIB, VAB e Txs Cres 02-05'!E66)/4</f>
        <v>41356.2945</v>
      </c>
      <c r="L66" s="24" t="n">
        <f aca="false">K66/K$499</f>
        <v>0.000322961733537703</v>
      </c>
      <c r="M66" s="23" t="n">
        <f aca="false">('PIB, VAB e Txs Cres 02-05'!H66+'PIB, VAB e Txs Cres 02-05'!I66+'PIB, VAB e Txs Cres 02-05'!J66+'PIB, VAB e Txs Cres 02-05'!K66)/4</f>
        <v>10800.24575</v>
      </c>
      <c r="N66" s="24" t="n">
        <f aca="false">M66/M$499</f>
        <v>0.000968275031849087</v>
      </c>
      <c r="O66" s="23" t="n">
        <f aca="false">('PIB, VAB e Txs Cres 02-05'!N66+'PIB, VAB e Txs Cres 02-05'!O66+'PIB, VAB e Txs Cres 02-05'!P66+'PIB, VAB e Txs Cres 02-05'!Q66)/4</f>
        <v>6198.866</v>
      </c>
      <c r="P66" s="24" t="n">
        <f aca="false">O66/O$499</f>
        <v>0.000188573198058055</v>
      </c>
      <c r="Q66" s="23" t="n">
        <f aca="false">('PIB, VAB e Txs Cres 02-05'!T66+'PIB, VAB e Txs Cres 02-05'!U66+'PIB, VAB e Txs Cres 02-05'!V66+'PIB, VAB e Txs Cres 02-05'!W66)/4</f>
        <v>21889.334</v>
      </c>
      <c r="R66" s="25" t="n">
        <f aca="false">Q66/Q$499</f>
        <v>0.000326444457590492</v>
      </c>
      <c r="S66" s="33" t="n">
        <f aca="false">K66*1000/(('Calc Pop FEE e Tx Cr 02-06'!B66+'Calc Pop FEE e Tx Cr 02-06'!C66+'Calc Pop FEE e Tx Cr 02-06'!D66+'Calc Pop FEE e Tx Cr 02-06'!E66)/4)</f>
        <v>7966.53879123525</v>
      </c>
      <c r="T66" s="34" t="n">
        <f aca="false">RANK(S66,S$3:S$498)</f>
        <v>277</v>
      </c>
      <c r="U66" s="33" t="n">
        <f aca="false">(M66/B66)*1000</f>
        <v>41709.4529620762</v>
      </c>
      <c r="V66" s="34" t="n">
        <f aca="false">RANK(U66,U$3:U$498)</f>
        <v>347</v>
      </c>
      <c r="W66" s="26" t="n">
        <f aca="false">M66*1000/(('Calc Pop FEE e Tx Cr 02-06'!I66+'Calc Pop FEE e Tx Cr 02-06'!J66+'Calc Pop FEE e Tx Cr 02-06'!K66+'Calc Pop FEE e Tx Cr 02-06'!L66)/4)</f>
        <v>4250.81009544426</v>
      </c>
      <c r="X66" s="27" t="n">
        <f aca="false">RANK(W66,W$3:W$498)</f>
        <v>337</v>
      </c>
    </row>
    <row r="67" customFormat="false" ht="11.25" hidden="false" customHeight="false" outlineLevel="0" collapsed="false">
      <c r="A67" s="28" t="s">
        <v>103</v>
      </c>
      <c r="B67" s="23" t="n">
        <v>189.238</v>
      </c>
      <c r="C67" s="24" t="n">
        <v>0.000703781616948809</v>
      </c>
      <c r="D67" s="29" t="n">
        <v>583</v>
      </c>
      <c r="E67" s="29" t="n">
        <v>435</v>
      </c>
      <c r="F67" s="30" t="n">
        <v>5184</v>
      </c>
      <c r="G67" s="30" t="n">
        <v>1603</v>
      </c>
      <c r="H67" s="30" t="n">
        <v>3581</v>
      </c>
      <c r="I67" s="31" t="n">
        <f aca="false">G67/F67</f>
        <v>0.309220679012346</v>
      </c>
      <c r="J67" s="32" t="n">
        <f aca="false">F67/B67</f>
        <v>27.3940751857449</v>
      </c>
      <c r="K67" s="23" t="n">
        <f aca="false">('PIB, VAB e Txs Cres 02-05'!B67+'PIB, VAB e Txs Cres 02-05'!C67+'PIB, VAB e Txs Cres 02-05'!D67+'PIB, VAB e Txs Cres 02-05'!E67)/4</f>
        <v>37678.736</v>
      </c>
      <c r="L67" s="24" t="n">
        <f aca="false">K67/K$499</f>
        <v>0.000294242751754983</v>
      </c>
      <c r="M67" s="23" t="n">
        <f aca="false">('PIB, VAB e Txs Cres 02-05'!H67+'PIB, VAB e Txs Cres 02-05'!I67+'PIB, VAB e Txs Cres 02-05'!J67+'PIB, VAB e Txs Cres 02-05'!K67)/4</f>
        <v>21174.773</v>
      </c>
      <c r="N67" s="24" t="n">
        <f aca="false">M67/M$499</f>
        <v>0.00189838309938199</v>
      </c>
      <c r="O67" s="23" t="n">
        <f aca="false">('PIB, VAB e Txs Cres 02-05'!N67+'PIB, VAB e Txs Cres 02-05'!O67+'PIB, VAB e Txs Cres 02-05'!P67+'PIB, VAB e Txs Cres 02-05'!Q67)/4</f>
        <v>1792.90425</v>
      </c>
      <c r="P67" s="24" t="n">
        <f aca="false">O67/O$499</f>
        <v>5.45412158021126E-005</v>
      </c>
      <c r="Q67" s="23" t="n">
        <f aca="false">('PIB, VAB e Txs Cres 02-05'!T67+'PIB, VAB e Txs Cres 02-05'!U67+'PIB, VAB e Txs Cres 02-05'!V67+'PIB, VAB e Txs Cres 02-05'!W67)/4</f>
        <v>13809.49775</v>
      </c>
      <c r="R67" s="25" t="n">
        <f aca="false">Q67/Q$499</f>
        <v>0.000205946604067345</v>
      </c>
      <c r="S67" s="33" t="n">
        <f aca="false">K67*1000/(('Calc Pop FEE e Tx Cr 02-06'!B67+'Calc Pop FEE e Tx Cr 02-06'!C67+'Calc Pop FEE e Tx Cr 02-06'!D67+'Calc Pop FEE e Tx Cr 02-06'!E67)/4)</f>
        <v>6976.57473499051</v>
      </c>
      <c r="T67" s="34" t="n">
        <f aca="false">RANK(S67,S$3:S$498)</f>
        <v>358</v>
      </c>
      <c r="U67" s="33" t="n">
        <f aca="false">(M67/B67)*1000</f>
        <v>111894.931250595</v>
      </c>
      <c r="V67" s="34" t="n">
        <f aca="false">RANK(U67,U$3:U$498)</f>
        <v>61</v>
      </c>
      <c r="W67" s="26" t="n">
        <f aca="false">M67*1000/(('Calc Pop FEE e Tx Cr 02-06'!I67+'Calc Pop FEE e Tx Cr 02-06'!J67+'Calc Pop FEE e Tx Cr 02-06'!K67+'Calc Pop FEE e Tx Cr 02-06'!L67)/4)</f>
        <v>5506.3770641009</v>
      </c>
      <c r="X67" s="27" t="n">
        <f aca="false">RANK(W67,W$3:W$498)</f>
        <v>244</v>
      </c>
    </row>
    <row r="68" customFormat="false" ht="11.25" hidden="false" customHeight="false" outlineLevel="0" collapsed="false">
      <c r="A68" s="28" t="s">
        <v>104</v>
      </c>
      <c r="B68" s="23" t="n">
        <v>1679.556</v>
      </c>
      <c r="C68" s="24" t="n">
        <v>0.00624631753366699</v>
      </c>
      <c r="D68" s="29" t="n">
        <v>39</v>
      </c>
      <c r="E68" s="29" t="n">
        <v>122</v>
      </c>
      <c r="F68" s="30" t="n">
        <v>60563</v>
      </c>
      <c r="G68" s="30" t="n">
        <v>47455</v>
      </c>
      <c r="H68" s="30" t="n">
        <v>13108</v>
      </c>
      <c r="I68" s="31" t="n">
        <f aca="false">G68/F68</f>
        <v>0.783564222380001</v>
      </c>
      <c r="J68" s="32" t="n">
        <f aca="false">F68/B68</f>
        <v>36.058934623198</v>
      </c>
      <c r="K68" s="23" t="n">
        <f aca="false">('PIB, VAB e Txs Cres 02-05'!B68+'PIB, VAB e Txs Cres 02-05'!C68+'PIB, VAB e Txs Cres 02-05'!D68+'PIB, VAB e Txs Cres 02-05'!E68)/4</f>
        <v>627909.0075</v>
      </c>
      <c r="L68" s="24" t="n">
        <f aca="false">K68/K$499</f>
        <v>0.00490349979411571</v>
      </c>
      <c r="M68" s="23" t="n">
        <f aca="false">('PIB, VAB e Txs Cres 02-05'!H68+'PIB, VAB e Txs Cres 02-05'!I68+'PIB, VAB e Txs Cres 02-05'!J68+'PIB, VAB e Txs Cres 02-05'!K68)/4</f>
        <v>99987.13675</v>
      </c>
      <c r="N68" s="24" t="n">
        <f aca="false">M68/M$499</f>
        <v>0.00896415232228445</v>
      </c>
      <c r="O68" s="23" t="n">
        <f aca="false">('PIB, VAB e Txs Cres 02-05'!N68+'PIB, VAB e Txs Cres 02-05'!O68+'PIB, VAB e Txs Cres 02-05'!P68+'PIB, VAB e Txs Cres 02-05'!Q68)/4</f>
        <v>161892.70125</v>
      </c>
      <c r="P68" s="24" t="n">
        <f aca="false">O68/O$499</f>
        <v>0.00492487245521516</v>
      </c>
      <c r="Q68" s="23" t="n">
        <f aca="false">('PIB, VAB e Txs Cres 02-05'!T68+'PIB, VAB e Txs Cres 02-05'!U68+'PIB, VAB e Txs Cres 02-05'!V68+'PIB, VAB e Txs Cres 02-05'!W68)/4</f>
        <v>305387.95575</v>
      </c>
      <c r="R68" s="25" t="n">
        <f aca="false">Q68/Q$499</f>
        <v>0.00455437363098749</v>
      </c>
      <c r="S68" s="33" t="n">
        <f aca="false">K68*1000/(('Calc Pop FEE e Tx Cr 02-06'!B68+'Calc Pop FEE e Tx Cr 02-06'!C68+'Calc Pop FEE e Tx Cr 02-06'!D68+'Calc Pop FEE e Tx Cr 02-06'!E68)/4)</f>
        <v>10340.5465392026</v>
      </c>
      <c r="T68" s="34" t="n">
        <f aca="false">RANK(S68,S$3:S$498)</f>
        <v>164</v>
      </c>
      <c r="U68" s="33" t="n">
        <f aca="false">(M68/B68)*1000</f>
        <v>59531.8862544625</v>
      </c>
      <c r="V68" s="34" t="n">
        <f aca="false">RANK(U68,U$3:U$498)</f>
        <v>261</v>
      </c>
      <c r="W68" s="26" t="n">
        <f aca="false">M68*1000/(('Calc Pop FEE e Tx Cr 02-06'!I68+'Calc Pop FEE e Tx Cr 02-06'!J68+'Calc Pop FEE e Tx Cr 02-06'!K68+'Calc Pop FEE e Tx Cr 02-06'!L68)/4)</f>
        <v>7537.2396396736</v>
      </c>
      <c r="X68" s="27" t="n">
        <f aca="false">RANK(W68,W$3:W$498)</f>
        <v>143</v>
      </c>
    </row>
    <row r="69" customFormat="false" ht="11.25" hidden="false" customHeight="false" outlineLevel="0" collapsed="false">
      <c r="A69" s="28" t="s">
        <v>105</v>
      </c>
      <c r="B69" s="23" t="n">
        <v>138.069</v>
      </c>
      <c r="C69" s="24" t="n">
        <v>0.000513482620142387</v>
      </c>
      <c r="D69" s="29" t="n">
        <v>432</v>
      </c>
      <c r="E69" s="29" t="n">
        <v>253</v>
      </c>
      <c r="F69" s="30" t="n">
        <v>2471</v>
      </c>
      <c r="G69" s="30" t="n">
        <v>1056</v>
      </c>
      <c r="H69" s="30" t="n">
        <v>1415</v>
      </c>
      <c r="I69" s="31" t="n">
        <f aca="false">G69/F69</f>
        <v>0.427357345204371</v>
      </c>
      <c r="J69" s="32" t="n">
        <f aca="false">F69/B69</f>
        <v>17.8968486771107</v>
      </c>
      <c r="K69" s="23" t="n">
        <f aca="false">('PIB, VAB e Txs Cres 02-05'!B69+'PIB, VAB e Txs Cres 02-05'!C69+'PIB, VAB e Txs Cres 02-05'!D69+'PIB, VAB e Txs Cres 02-05'!E69)/4</f>
        <v>27667.074</v>
      </c>
      <c r="L69" s="24" t="n">
        <f aca="false">K69/K$499</f>
        <v>0.000216059158321254</v>
      </c>
      <c r="M69" s="23" t="n">
        <f aca="false">('PIB, VAB e Txs Cres 02-05'!H69+'PIB, VAB e Txs Cres 02-05'!I69+'PIB, VAB e Txs Cres 02-05'!J69+'PIB, VAB e Txs Cres 02-05'!K69)/4</f>
        <v>14668.42975</v>
      </c>
      <c r="N69" s="24" t="n">
        <f aca="false">M69/M$499</f>
        <v>0.00131506954676076</v>
      </c>
      <c r="O69" s="23" t="n">
        <f aca="false">('PIB, VAB e Txs Cres 02-05'!N69+'PIB, VAB e Txs Cres 02-05'!O69+'PIB, VAB e Txs Cres 02-05'!P69+'PIB, VAB e Txs Cres 02-05'!Q69)/4</f>
        <v>2140.01975</v>
      </c>
      <c r="P69" s="24" t="n">
        <f aca="false">O69/O$499</f>
        <v>6.51006761825307E-005</v>
      </c>
      <c r="Q69" s="23" t="n">
        <f aca="false">('PIB, VAB e Txs Cres 02-05'!T69+'PIB, VAB e Txs Cres 02-05'!U69+'PIB, VAB e Txs Cres 02-05'!V69+'PIB, VAB e Txs Cres 02-05'!W69)/4</f>
        <v>9487.464</v>
      </c>
      <c r="R69" s="25" t="n">
        <f aca="false">Q69/Q$499</f>
        <v>0.000141490373320144</v>
      </c>
      <c r="S69" s="33" t="n">
        <f aca="false">K69*1000/(('Calc Pop FEE e Tx Cr 02-06'!B69+'Calc Pop FEE e Tx Cr 02-06'!C69+'Calc Pop FEE e Tx Cr 02-06'!D69+'Calc Pop FEE e Tx Cr 02-06'!E69)/4)</f>
        <v>11197.8443792371</v>
      </c>
      <c r="T69" s="34" t="n">
        <f aca="false">RANK(S69,S$3:S$498)</f>
        <v>135</v>
      </c>
      <c r="U69" s="33" t="n">
        <f aca="false">(M69/B69)*1000</f>
        <v>106239.849278259</v>
      </c>
      <c r="V69" s="34" t="n">
        <f aca="false">RANK(U69,U$3:U$498)</f>
        <v>74</v>
      </c>
      <c r="W69" s="26" t="n">
        <f aca="false">M69*1000/(('Calc Pop FEE e Tx Cr 02-06'!I69+'Calc Pop FEE e Tx Cr 02-06'!J69+'Calc Pop FEE e Tx Cr 02-06'!K69+'Calc Pop FEE e Tx Cr 02-06'!L69)/4)</f>
        <v>9728.68827723429</v>
      </c>
      <c r="X69" s="27" t="n">
        <f aca="false">RANK(W69,W$3:W$498)</f>
        <v>96</v>
      </c>
    </row>
    <row r="70" customFormat="false" ht="11.25" hidden="false" customHeight="false" outlineLevel="0" collapsed="false">
      <c r="A70" s="28" t="s">
        <v>106</v>
      </c>
      <c r="B70" s="23" t="n">
        <v>1212.534</v>
      </c>
      <c r="C70" s="24" t="n">
        <v>0.00450944915463811</v>
      </c>
      <c r="D70" s="29" t="n">
        <v>1031</v>
      </c>
      <c r="E70" s="29" t="n">
        <v>183</v>
      </c>
      <c r="F70" s="30" t="n">
        <v>6959</v>
      </c>
      <c r="G70" s="30" t="n">
        <v>3490</v>
      </c>
      <c r="H70" s="30" t="n">
        <v>3469</v>
      </c>
      <c r="I70" s="31" t="n">
        <f aca="false">G70/F70</f>
        <v>0.501508837476649</v>
      </c>
      <c r="J70" s="32" t="n">
        <f aca="false">F70/B70</f>
        <v>5.73922050845585</v>
      </c>
      <c r="K70" s="23" t="n">
        <f aca="false">('PIB, VAB e Txs Cres 02-05'!B70+'PIB, VAB e Txs Cres 02-05'!C70+'PIB, VAB e Txs Cres 02-05'!D70+'PIB, VAB e Txs Cres 02-05'!E70)/4</f>
        <v>82912.96325</v>
      </c>
      <c r="L70" s="24" t="n">
        <f aca="false">K70/K$499</f>
        <v>0.000647488240126732</v>
      </c>
      <c r="M70" s="23" t="n">
        <f aca="false">('PIB, VAB e Txs Cres 02-05'!H70+'PIB, VAB e Txs Cres 02-05'!I70+'PIB, VAB e Txs Cres 02-05'!J70+'PIB, VAB e Txs Cres 02-05'!K70)/4</f>
        <v>23165.391</v>
      </c>
      <c r="N70" s="24" t="n">
        <f aca="false">M70/M$499</f>
        <v>0.00207684808545413</v>
      </c>
      <c r="O70" s="23" t="n">
        <f aca="false">('PIB, VAB e Txs Cres 02-05'!N70+'PIB, VAB e Txs Cres 02-05'!O70+'PIB, VAB e Txs Cres 02-05'!P70+'PIB, VAB e Txs Cres 02-05'!Q70)/4</f>
        <v>24026.26575</v>
      </c>
      <c r="P70" s="24" t="n">
        <f aca="false">O70/O$499</f>
        <v>0.000730893323048153</v>
      </c>
      <c r="Q70" s="23" t="n">
        <f aca="false">('PIB, VAB e Txs Cres 02-05'!T70+'PIB, VAB e Txs Cres 02-05'!U70+'PIB, VAB e Txs Cres 02-05'!V70+'PIB, VAB e Txs Cres 02-05'!W70)/4</f>
        <v>27434.93975</v>
      </c>
      <c r="R70" s="25" t="n">
        <f aca="false">Q70/Q$499</f>
        <v>0.000409148310575214</v>
      </c>
      <c r="S70" s="33" t="n">
        <f aca="false">K70*1000/(('Calc Pop FEE e Tx Cr 02-06'!B70+'Calc Pop FEE e Tx Cr 02-06'!C70+'Calc Pop FEE e Tx Cr 02-06'!D70+'Calc Pop FEE e Tx Cr 02-06'!E70)/4)</f>
        <v>11990.7391084276</v>
      </c>
      <c r="T70" s="34" t="n">
        <f aca="false">RANK(S70,S$3:S$498)</f>
        <v>114</v>
      </c>
      <c r="U70" s="33" t="n">
        <f aca="false">(M70/B70)*1000</f>
        <v>19104.9413872106</v>
      </c>
      <c r="V70" s="34" t="n">
        <f aca="false">RANK(U70,U$3:U$498)</f>
        <v>457</v>
      </c>
      <c r="W70" s="26" t="n">
        <f aca="false">M70*1000/(('Calc Pop FEE e Tx Cr 02-06'!I70+'Calc Pop FEE e Tx Cr 02-06'!J70+'Calc Pop FEE e Tx Cr 02-06'!K70+'Calc Pop FEE e Tx Cr 02-06'!L70)/4)</f>
        <v>6362.80738858752</v>
      </c>
      <c r="X70" s="27" t="n">
        <f aca="false">RANK(W70,W$3:W$498)</f>
        <v>195</v>
      </c>
    </row>
    <row r="71" customFormat="false" ht="11.25" hidden="false" customHeight="false" outlineLevel="0" collapsed="false">
      <c r="A71" s="28" t="s">
        <v>107</v>
      </c>
      <c r="B71" s="23" t="n">
        <v>538</v>
      </c>
      <c r="C71" s="24" t="n">
        <v>0.00200083762203394</v>
      </c>
      <c r="D71" s="29" t="n">
        <v>770</v>
      </c>
      <c r="E71" s="29" t="n">
        <v>194</v>
      </c>
      <c r="F71" s="30" t="n">
        <v>3205</v>
      </c>
      <c r="G71" s="30" t="n">
        <v>1022</v>
      </c>
      <c r="H71" s="30" t="n">
        <v>2183</v>
      </c>
      <c r="I71" s="31" t="n">
        <f aca="false">G71/F71</f>
        <v>0.318876755070203</v>
      </c>
      <c r="J71" s="32" t="n">
        <f aca="false">F71/B71</f>
        <v>5.95724907063197</v>
      </c>
      <c r="K71" s="23" t="n">
        <f aca="false">('PIB, VAB e Txs Cres 02-05'!B71+'PIB, VAB e Txs Cres 02-05'!C71+'PIB, VAB e Txs Cres 02-05'!D71+'PIB, VAB e Txs Cres 02-05'!E71)/4</f>
        <v>38742.07575</v>
      </c>
      <c r="L71" s="24" t="n">
        <f aca="false">K71/K$499</f>
        <v>0.000302546640030069</v>
      </c>
      <c r="M71" s="23" t="n">
        <f aca="false">('PIB, VAB e Txs Cres 02-05'!H71+'PIB, VAB e Txs Cres 02-05'!I71+'PIB, VAB e Txs Cres 02-05'!J71+'PIB, VAB e Txs Cres 02-05'!K71)/4</f>
        <v>18733.63275</v>
      </c>
      <c r="N71" s="24" t="n">
        <f aca="false">M71/M$499</f>
        <v>0.00167952741701784</v>
      </c>
      <c r="O71" s="23" t="n">
        <f aca="false">('PIB, VAB e Txs Cres 02-05'!N71+'PIB, VAB e Txs Cres 02-05'!O71+'PIB, VAB e Txs Cres 02-05'!P71+'PIB, VAB e Txs Cres 02-05'!Q71)/4</f>
        <v>4100.15925</v>
      </c>
      <c r="P71" s="24" t="n">
        <f aca="false">O71/O$499</f>
        <v>0.000124729287956832</v>
      </c>
      <c r="Q71" s="23" t="n">
        <f aca="false">('PIB, VAB e Txs Cres 02-05'!T71+'PIB, VAB e Txs Cres 02-05'!U71+'PIB, VAB e Txs Cres 02-05'!V71+'PIB, VAB e Txs Cres 02-05'!W71)/4</f>
        <v>13207.72725</v>
      </c>
      <c r="R71" s="25" t="n">
        <f aca="false">Q71/Q$499</f>
        <v>0.000196972158135529</v>
      </c>
      <c r="S71" s="33" t="n">
        <f aca="false">K71*1000/(('Calc Pop FEE e Tx Cr 02-06'!B71+'Calc Pop FEE e Tx Cr 02-06'!C71+'Calc Pop FEE e Tx Cr 02-06'!D71+'Calc Pop FEE e Tx Cr 02-06'!E71)/4)</f>
        <v>12141.0453619555</v>
      </c>
      <c r="T71" s="34" t="n">
        <f aca="false">RANK(S71,S$3:S$498)</f>
        <v>111</v>
      </c>
      <c r="U71" s="33" t="n">
        <f aca="false">(M71/B71)*1000</f>
        <v>34820.8787174721</v>
      </c>
      <c r="V71" s="34" t="n">
        <f aca="false">RANK(U71,U$3:U$498)</f>
        <v>378</v>
      </c>
      <c r="W71" s="26" t="n">
        <f aca="false">M71*1000/(('Calc Pop FEE e Tx Cr 02-06'!I71+'Calc Pop FEE e Tx Cr 02-06'!J71+'Calc Pop FEE e Tx Cr 02-06'!K71+'Calc Pop FEE e Tx Cr 02-06'!L71)/4)</f>
        <v>8665.95709494623</v>
      </c>
      <c r="X71" s="27" t="n">
        <f aca="false">RANK(W71,W$3:W$498)</f>
        <v>115</v>
      </c>
    </row>
    <row r="72" customFormat="false" ht="11.25" hidden="false" customHeight="false" outlineLevel="0" collapsed="false">
      <c r="A72" s="28" t="s">
        <v>108</v>
      </c>
      <c r="B72" s="23" t="n">
        <v>225.762</v>
      </c>
      <c r="C72" s="24" t="n">
        <v>0.000839615433504883</v>
      </c>
      <c r="D72" s="29" t="n">
        <v>163</v>
      </c>
      <c r="E72" s="29" t="n">
        <v>526</v>
      </c>
      <c r="F72" s="30" t="n">
        <v>6342</v>
      </c>
      <c r="G72" s="30" t="n">
        <v>2270</v>
      </c>
      <c r="H72" s="30" t="n">
        <v>4072</v>
      </c>
      <c r="I72" s="31" t="n">
        <f aca="false">G72/F72</f>
        <v>0.357931251970987</v>
      </c>
      <c r="J72" s="32" t="n">
        <f aca="false">F72/B72</f>
        <v>28.0915300183379</v>
      </c>
      <c r="K72" s="23" t="n">
        <f aca="false">('PIB, VAB e Txs Cres 02-05'!B72+'PIB, VAB e Txs Cres 02-05'!C72+'PIB, VAB e Txs Cres 02-05'!D72+'PIB, VAB e Txs Cres 02-05'!E72)/4</f>
        <v>47885.06075</v>
      </c>
      <c r="L72" s="24" t="n">
        <f aca="false">K72/K$499</f>
        <v>0.000373946515696135</v>
      </c>
      <c r="M72" s="23" t="n">
        <f aca="false">('PIB, VAB e Txs Cres 02-05'!H72+'PIB, VAB e Txs Cres 02-05'!I72+'PIB, VAB e Txs Cres 02-05'!J72+'PIB, VAB e Txs Cres 02-05'!K72)/4</f>
        <v>19688.133</v>
      </c>
      <c r="N72" s="24" t="n">
        <f aca="false">M72/M$499</f>
        <v>0.00176510128092447</v>
      </c>
      <c r="O72" s="23" t="n">
        <f aca="false">('PIB, VAB e Txs Cres 02-05'!N72+'PIB, VAB e Txs Cres 02-05'!O72+'PIB, VAB e Txs Cres 02-05'!P72+'PIB, VAB e Txs Cres 02-05'!Q72)/4</f>
        <v>4457.95175</v>
      </c>
      <c r="P72" s="24" t="n">
        <f aca="false">O72/O$499</f>
        <v>0.000135613549040422</v>
      </c>
      <c r="Q72" s="23" t="n">
        <f aca="false">('PIB, VAB e Txs Cres 02-05'!T72+'PIB, VAB e Txs Cres 02-05'!U72+'PIB, VAB e Txs Cres 02-05'!V72+'PIB, VAB e Txs Cres 02-05'!W72)/4</f>
        <v>21776.44375</v>
      </c>
      <c r="R72" s="25" t="n">
        <f aca="false">Q72/Q$499</f>
        <v>0.000324760879806513</v>
      </c>
      <c r="S72" s="33" t="n">
        <f aca="false">K72*1000/(('Calc Pop FEE e Tx Cr 02-06'!B72+'Calc Pop FEE e Tx Cr 02-06'!C72+'Calc Pop FEE e Tx Cr 02-06'!D72+'Calc Pop FEE e Tx Cr 02-06'!E72)/4)</f>
        <v>7138.23437558231</v>
      </c>
      <c r="T72" s="34" t="n">
        <f aca="false">RANK(S72,S$3:S$498)</f>
        <v>334</v>
      </c>
      <c r="U72" s="33" t="n">
        <f aca="false">(M72/B72)*1000</f>
        <v>87207.4706992319</v>
      </c>
      <c r="V72" s="34" t="n">
        <f aca="false">RANK(U72,U$3:U$498)</f>
        <v>128</v>
      </c>
      <c r="W72" s="26" t="n">
        <f aca="false">M72*1000/(('Calc Pop FEE e Tx Cr 02-06'!I72+'Calc Pop FEE e Tx Cr 02-06'!J72+'Calc Pop FEE e Tx Cr 02-06'!K72+'Calc Pop FEE e Tx Cr 02-06'!L72)/4)</f>
        <v>4454.07680561054</v>
      </c>
      <c r="X72" s="27" t="n">
        <f aca="false">RANK(W72,W$3:W$498)</f>
        <v>320</v>
      </c>
    </row>
    <row r="73" customFormat="false" ht="11.25" hidden="false" customHeight="false" outlineLevel="0" collapsed="false">
      <c r="A73" s="28" t="s">
        <v>109</v>
      </c>
      <c r="B73" s="23" t="n">
        <v>261.321</v>
      </c>
      <c r="C73" s="24" t="n">
        <v>0.000971860387040022</v>
      </c>
      <c r="D73" s="29" t="n">
        <v>583</v>
      </c>
      <c r="E73" s="29" t="n">
        <v>399</v>
      </c>
      <c r="F73" s="30" t="n">
        <v>5588</v>
      </c>
      <c r="G73" s="30" t="n">
        <v>4185</v>
      </c>
      <c r="H73" s="30" t="n">
        <v>1403</v>
      </c>
      <c r="I73" s="31" t="n">
        <f aca="false">G73/F73</f>
        <v>0.748926270579814</v>
      </c>
      <c r="J73" s="32" t="n">
        <f aca="false">F73/B73</f>
        <v>21.3836622391618</v>
      </c>
      <c r="K73" s="23" t="n">
        <f aca="false">('PIB, VAB e Txs Cres 02-05'!B73+'PIB, VAB e Txs Cres 02-05'!C73+'PIB, VAB e Txs Cres 02-05'!D73+'PIB, VAB e Txs Cres 02-05'!E73)/4</f>
        <v>59224.93475</v>
      </c>
      <c r="L73" s="24" t="n">
        <f aca="false">K73/K$499</f>
        <v>0.00046250245160425</v>
      </c>
      <c r="M73" s="23" t="n">
        <f aca="false">('PIB, VAB e Txs Cres 02-05'!H73+'PIB, VAB e Txs Cres 02-05'!I73+'PIB, VAB e Txs Cres 02-05'!J73+'PIB, VAB e Txs Cres 02-05'!K73)/4</f>
        <v>17879.21625</v>
      </c>
      <c r="N73" s="24" t="n">
        <f aca="false">M73/M$499</f>
        <v>0.00160292636710655</v>
      </c>
      <c r="O73" s="23" t="n">
        <f aca="false">('PIB, VAB e Txs Cres 02-05'!N73+'PIB, VAB e Txs Cres 02-05'!O73+'PIB, VAB e Txs Cres 02-05'!P73+'PIB, VAB e Txs Cres 02-05'!Q73)/4</f>
        <v>4356.9735</v>
      </c>
      <c r="P73" s="24" t="n">
        <f aca="false">O73/O$499</f>
        <v>0.000132541730495416</v>
      </c>
      <c r="Q73" s="23" t="n">
        <f aca="false">('PIB, VAB e Txs Cres 02-05'!T73+'PIB, VAB e Txs Cres 02-05'!U73+'PIB, VAB e Txs Cres 02-05'!V73+'PIB, VAB e Txs Cres 02-05'!W73)/4</f>
        <v>32808.21675</v>
      </c>
      <c r="R73" s="25" t="n">
        <f aca="false">Q73/Q$499</f>
        <v>0.000489282155476501</v>
      </c>
      <c r="S73" s="33" t="n">
        <f aca="false">K73*1000/(('Calc Pop FEE e Tx Cr 02-06'!B73+'Calc Pop FEE e Tx Cr 02-06'!C73+'Calc Pop FEE e Tx Cr 02-06'!D73+'Calc Pop FEE e Tx Cr 02-06'!E73)/4)</f>
        <v>10490.6447170313</v>
      </c>
      <c r="T73" s="34" t="n">
        <f aca="false">RANK(S73,S$3:S$498)</f>
        <v>152</v>
      </c>
      <c r="U73" s="33" t="n">
        <f aca="false">(M73/B73)*1000</f>
        <v>68418.5972424719</v>
      </c>
      <c r="V73" s="34" t="n">
        <f aca="false">RANK(U73,U$3:U$498)</f>
        <v>219</v>
      </c>
      <c r="W73" s="26" t="n">
        <f aca="false">M73*1000/(('Calc Pop FEE e Tx Cr 02-06'!I73+'Calc Pop FEE e Tx Cr 02-06'!J73+'Calc Pop FEE e Tx Cr 02-06'!K73+'Calc Pop FEE e Tx Cr 02-06'!L73)/4)</f>
        <v>11864.1116456536</v>
      </c>
      <c r="X73" s="27" t="n">
        <f aca="false">RANK(W73,W$3:W$498)</f>
        <v>59</v>
      </c>
    </row>
    <row r="74" customFormat="false" ht="11.25" hidden="false" customHeight="false" outlineLevel="0" collapsed="false">
      <c r="A74" s="28" t="s">
        <v>110</v>
      </c>
      <c r="B74" s="23" t="n">
        <v>61.406</v>
      </c>
      <c r="C74" s="24" t="n">
        <v>0.000228370697060625</v>
      </c>
      <c r="D74" s="29" t="n">
        <v>29</v>
      </c>
      <c r="E74" s="29" t="n">
        <v>57</v>
      </c>
      <c r="F74" s="30" t="n">
        <v>56595</v>
      </c>
      <c r="G74" s="30" t="n">
        <v>52181</v>
      </c>
      <c r="H74" s="30" t="n">
        <v>4414</v>
      </c>
      <c r="I74" s="31" t="n">
        <f aca="false">G74/F74</f>
        <v>0.922007244456224</v>
      </c>
      <c r="J74" s="32" t="n">
        <f aca="false">F74/B74</f>
        <v>921.652607237078</v>
      </c>
      <c r="K74" s="23" t="n">
        <f aca="false">('PIB, VAB e Txs Cres 02-05'!B74+'PIB, VAB e Txs Cres 02-05'!C74+'PIB, VAB e Txs Cres 02-05'!D74+'PIB, VAB e Txs Cres 02-05'!E74)/4</f>
        <v>1013523.09775</v>
      </c>
      <c r="L74" s="24" t="n">
        <f aca="false">K74/K$499</f>
        <v>0.00791485747423147</v>
      </c>
      <c r="M74" s="23" t="n">
        <f aca="false">('PIB, VAB e Txs Cres 02-05'!H74+'PIB, VAB e Txs Cres 02-05'!I74+'PIB, VAB e Txs Cres 02-05'!J74+'PIB, VAB e Txs Cres 02-05'!K74)/4</f>
        <v>1548.021</v>
      </c>
      <c r="N74" s="24" t="n">
        <f aca="false">M74/M$499</f>
        <v>0.000138784812658365</v>
      </c>
      <c r="O74" s="23" t="n">
        <f aca="false">('PIB, VAB e Txs Cres 02-05'!N74+'PIB, VAB e Txs Cres 02-05'!O74+'PIB, VAB e Txs Cres 02-05'!P74+'PIB, VAB e Txs Cres 02-05'!Q74)/4</f>
        <v>447741.2475</v>
      </c>
      <c r="P74" s="24" t="n">
        <f aca="false">O74/O$499</f>
        <v>0.013620555589293</v>
      </c>
      <c r="Q74" s="23" t="n">
        <f aca="false">('PIB, VAB e Txs Cres 02-05'!T74+'PIB, VAB e Txs Cres 02-05'!U74+'PIB, VAB e Txs Cres 02-05'!V74+'PIB, VAB e Txs Cres 02-05'!W74)/4</f>
        <v>411732.0405</v>
      </c>
      <c r="R74" s="25" t="n">
        <f aca="false">Q74/Q$499</f>
        <v>0.00614032581501334</v>
      </c>
      <c r="S74" s="33" t="n">
        <f aca="false">K74*1000/(('Calc Pop FEE e Tx Cr 02-06'!B74+'Calc Pop FEE e Tx Cr 02-06'!C74+'Calc Pop FEE e Tx Cr 02-06'!D74+'Calc Pop FEE e Tx Cr 02-06'!E74)/4)</f>
        <v>18272.7069086746</v>
      </c>
      <c r="T74" s="34" t="n">
        <f aca="false">RANK(S74,S$3:S$498)</f>
        <v>22</v>
      </c>
      <c r="U74" s="33" t="n">
        <f aca="false">(M74/B74)*1000</f>
        <v>25209.6049246002</v>
      </c>
      <c r="V74" s="34" t="n">
        <f aca="false">RANK(U74,U$3:U$498)</f>
        <v>433</v>
      </c>
      <c r="W74" s="26" t="n">
        <f aca="false">M74*1000/(('Calc Pop FEE e Tx Cr 02-06'!I74+'Calc Pop FEE e Tx Cr 02-06'!J74+'Calc Pop FEE e Tx Cr 02-06'!K74+'Calc Pop FEE e Tx Cr 02-06'!L74)/4)</f>
        <v>471.275135093995</v>
      </c>
      <c r="X74" s="27" t="n">
        <f aca="false">RANK(W74,W$3:W$498)</f>
        <v>493</v>
      </c>
    </row>
    <row r="75" customFormat="false" ht="11.25" hidden="false" customHeight="false" outlineLevel="0" collapsed="false">
      <c r="A75" s="28" t="s">
        <v>111</v>
      </c>
      <c r="B75" s="23" t="n">
        <v>222.103</v>
      </c>
      <c r="C75" s="24" t="n">
        <v>0.000826007506257629</v>
      </c>
      <c r="D75" s="29" t="n">
        <v>437</v>
      </c>
      <c r="E75" s="29" t="n">
        <v>442</v>
      </c>
      <c r="F75" s="30" t="n">
        <v>5581</v>
      </c>
      <c r="G75" s="30" t="n">
        <v>4116</v>
      </c>
      <c r="H75" s="30" t="n">
        <v>1465</v>
      </c>
      <c r="I75" s="31" t="n">
        <f aca="false">G75/F75</f>
        <v>0.737502239741982</v>
      </c>
      <c r="J75" s="32" t="n">
        <f aca="false">F75/B75</f>
        <v>25.1279811618934</v>
      </c>
      <c r="K75" s="23" t="n">
        <f aca="false">('PIB, VAB e Txs Cres 02-05'!B75+'PIB, VAB e Txs Cres 02-05'!C75+'PIB, VAB e Txs Cres 02-05'!D75+'PIB, VAB e Txs Cres 02-05'!E75)/4</f>
        <v>50430.03725</v>
      </c>
      <c r="L75" s="24" t="n">
        <f aca="false">K75/K$499</f>
        <v>0.000393820879011076</v>
      </c>
      <c r="M75" s="23" t="n">
        <f aca="false">('PIB, VAB e Txs Cres 02-05'!H75+'PIB, VAB e Txs Cres 02-05'!I75+'PIB, VAB e Txs Cres 02-05'!J75+'PIB, VAB e Txs Cres 02-05'!K75)/4</f>
        <v>13461.80075</v>
      </c>
      <c r="N75" s="24" t="n">
        <f aca="false">M75/M$499</f>
        <v>0.00120689157003231</v>
      </c>
      <c r="O75" s="23" t="n">
        <f aca="false">('PIB, VAB e Txs Cres 02-05'!N75+'PIB, VAB e Txs Cres 02-05'!O75+'PIB, VAB e Txs Cres 02-05'!P75+'PIB, VAB e Txs Cres 02-05'!Q75)/4</f>
        <v>5313.946</v>
      </c>
      <c r="P75" s="24" t="n">
        <f aca="false">O75/O$499</f>
        <v>0.000161653404272299</v>
      </c>
      <c r="Q75" s="23" t="n">
        <f aca="false">('PIB, VAB e Txs Cres 02-05'!T75+'PIB, VAB e Txs Cres 02-05'!U75+'PIB, VAB e Txs Cres 02-05'!V75+'PIB, VAB e Txs Cres 02-05'!W75)/4</f>
        <v>27002.444</v>
      </c>
      <c r="R75" s="25" t="n">
        <f aca="false">Q75/Q$499</f>
        <v>0.000402698327194315</v>
      </c>
      <c r="S75" s="33" t="n">
        <f aca="false">K75*1000/(('Calc Pop FEE e Tx Cr 02-06'!B75+'Calc Pop FEE e Tx Cr 02-06'!C75+'Calc Pop FEE e Tx Cr 02-06'!D75+'Calc Pop FEE e Tx Cr 02-06'!E75)/4)</f>
        <v>8082.06053928443</v>
      </c>
      <c r="T75" s="34" t="n">
        <f aca="false">RANK(S75,S$3:S$498)</f>
        <v>271</v>
      </c>
      <c r="U75" s="33" t="n">
        <f aca="false">(M75/B75)*1000</f>
        <v>60610.6209731521</v>
      </c>
      <c r="V75" s="34" t="n">
        <f aca="false">RANK(U75,U$3:U$498)</f>
        <v>256</v>
      </c>
      <c r="W75" s="26" t="n">
        <f aca="false">M75*1000/(('Calc Pop FEE e Tx Cr 02-06'!I75+'Calc Pop FEE e Tx Cr 02-06'!J75+'Calc Pop FEE e Tx Cr 02-06'!K75+'Calc Pop FEE e Tx Cr 02-06'!L75)/4)</f>
        <v>7490.22158853804</v>
      </c>
      <c r="X75" s="27" t="n">
        <f aca="false">RANK(W75,W$3:W$498)</f>
        <v>145</v>
      </c>
    </row>
    <row r="76" customFormat="false" ht="11.25" hidden="false" customHeight="false" outlineLevel="0" collapsed="false">
      <c r="A76" s="28" t="s">
        <v>112</v>
      </c>
      <c r="B76" s="23" t="n">
        <v>237.293</v>
      </c>
      <c r="C76" s="24" t="n">
        <v>0.000882499557333272</v>
      </c>
      <c r="D76" s="29" t="n">
        <v>513</v>
      </c>
      <c r="E76" s="29" t="n">
        <v>282</v>
      </c>
      <c r="F76" s="30" t="n">
        <v>3564</v>
      </c>
      <c r="G76" s="30" t="n">
        <v>1931</v>
      </c>
      <c r="H76" s="30" t="n">
        <v>1633</v>
      </c>
      <c r="I76" s="31" t="n">
        <f aca="false">G76/F76</f>
        <v>0.541806958473625</v>
      </c>
      <c r="J76" s="32" t="n">
        <f aca="false">F76/B76</f>
        <v>15.0194063878833</v>
      </c>
      <c r="K76" s="23" t="n">
        <f aca="false">('PIB, VAB e Txs Cres 02-05'!B76+'PIB, VAB e Txs Cres 02-05'!C76+'PIB, VAB e Txs Cres 02-05'!D76+'PIB, VAB e Txs Cres 02-05'!E76)/4</f>
        <v>25947.44975</v>
      </c>
      <c r="L76" s="24" t="n">
        <f aca="false">K76/K$499</f>
        <v>0.000202630178875006</v>
      </c>
      <c r="M76" s="23" t="n">
        <f aca="false">('PIB, VAB e Txs Cres 02-05'!H76+'PIB, VAB e Txs Cres 02-05'!I76+'PIB, VAB e Txs Cres 02-05'!J76+'PIB, VAB e Txs Cres 02-05'!K76)/4</f>
        <v>8366.70675</v>
      </c>
      <c r="N76" s="24" t="n">
        <f aca="false">M76/M$499</f>
        <v>0.000750100824773198</v>
      </c>
      <c r="O76" s="23" t="n">
        <f aca="false">('PIB, VAB e Txs Cres 02-05'!N76+'PIB, VAB e Txs Cres 02-05'!O76+'PIB, VAB e Txs Cres 02-05'!P76+'PIB, VAB e Txs Cres 02-05'!Q76)/4</f>
        <v>1410.4345</v>
      </c>
      <c r="P76" s="24" t="n">
        <f aca="false">O76/O$499</f>
        <v>4.29062580666228E-005</v>
      </c>
      <c r="Q76" s="23" t="n">
        <f aca="false">('PIB, VAB e Txs Cres 02-05'!T76+'PIB, VAB e Txs Cres 02-05'!U76+'PIB, VAB e Txs Cres 02-05'!V76+'PIB, VAB e Txs Cres 02-05'!W76)/4</f>
        <v>14334.71075</v>
      </c>
      <c r="R76" s="25" t="n">
        <f aca="false">Q76/Q$499</f>
        <v>0.00021377931715512</v>
      </c>
      <c r="S76" s="33" t="n">
        <f aca="false">K76*1000/(('Calc Pop FEE e Tx Cr 02-06'!B76+'Calc Pop FEE e Tx Cr 02-06'!C76+'Calc Pop FEE e Tx Cr 02-06'!D76+'Calc Pop FEE e Tx Cr 02-06'!E76)/4)</f>
        <v>7009.98237201135</v>
      </c>
      <c r="T76" s="34" t="n">
        <f aca="false">RANK(S76,S$3:S$498)</f>
        <v>354</v>
      </c>
      <c r="U76" s="33" t="n">
        <f aca="false">(M76/B76)*1000</f>
        <v>35258.9699232594</v>
      </c>
      <c r="V76" s="34" t="n">
        <f aca="false">RANK(U76,U$3:U$498)</f>
        <v>372</v>
      </c>
      <c r="W76" s="26" t="n">
        <f aca="false">M76*1000/(('Calc Pop FEE e Tx Cr 02-06'!I76+'Calc Pop FEE e Tx Cr 02-06'!J76+'Calc Pop FEE e Tx Cr 02-06'!K76+'Calc Pop FEE e Tx Cr 02-06'!L76)/4)</f>
        <v>4905.00175875715</v>
      </c>
      <c r="X76" s="27" t="n">
        <f aca="false">RANK(W76,W$3:W$498)</f>
        <v>286</v>
      </c>
    </row>
    <row r="77" customFormat="false" ht="11.25" hidden="false" customHeight="false" outlineLevel="0" collapsed="false">
      <c r="A77" s="28" t="s">
        <v>113</v>
      </c>
      <c r="B77" s="23" t="n">
        <v>943.731</v>
      </c>
      <c r="C77" s="24" t="n">
        <v>0.00350976299234148</v>
      </c>
      <c r="D77" s="29" t="n">
        <v>57</v>
      </c>
      <c r="E77" s="29" t="n">
        <v>183</v>
      </c>
      <c r="F77" s="30" t="n">
        <v>29444</v>
      </c>
      <c r="G77" s="30" t="n">
        <v>14372</v>
      </c>
      <c r="H77" s="30" t="n">
        <v>15072</v>
      </c>
      <c r="I77" s="31" t="n">
        <f aca="false">G77/F77</f>
        <v>0.488113028121179</v>
      </c>
      <c r="J77" s="32" t="n">
        <f aca="false">F77/B77</f>
        <v>31.1995685211146</v>
      </c>
      <c r="K77" s="23" t="n">
        <f aca="false">('PIB, VAB e Txs Cres 02-05'!B77+'PIB, VAB e Txs Cres 02-05'!C77+'PIB, VAB e Txs Cres 02-05'!D77+'PIB, VAB e Txs Cres 02-05'!E77)/4</f>
        <v>223575.4035</v>
      </c>
      <c r="L77" s="24" t="n">
        <f aca="false">K77/K$499</f>
        <v>0.00174595671018716</v>
      </c>
      <c r="M77" s="23" t="n">
        <f aca="false">('PIB, VAB e Txs Cres 02-05'!H77+'PIB, VAB e Txs Cres 02-05'!I77+'PIB, VAB e Txs Cres 02-05'!J77+'PIB, VAB e Txs Cres 02-05'!K77)/4</f>
        <v>83659.802</v>
      </c>
      <c r="N77" s="24" t="n">
        <f aca="false">M77/M$499</f>
        <v>0.0075003568734571</v>
      </c>
      <c r="O77" s="23" t="n">
        <f aca="false">('PIB, VAB e Txs Cres 02-05'!N77+'PIB, VAB e Txs Cres 02-05'!O77+'PIB, VAB e Txs Cres 02-05'!P77+'PIB, VAB e Txs Cres 02-05'!Q77)/4</f>
        <v>23550.111</v>
      </c>
      <c r="P77" s="24" t="n">
        <f aca="false">O77/O$499</f>
        <v>0.000716408411779216</v>
      </c>
      <c r="Q77" s="23" t="n">
        <f aca="false">('PIB, VAB e Txs Cres 02-05'!T77+'PIB, VAB e Txs Cres 02-05'!U77+'PIB, VAB e Txs Cres 02-05'!V77+'PIB, VAB e Txs Cres 02-05'!W77)/4</f>
        <v>104419.2575</v>
      </c>
      <c r="R77" s="25" t="n">
        <f aca="false">Q77/Q$499</f>
        <v>0.00155724645969537</v>
      </c>
      <c r="S77" s="33" t="n">
        <f aca="false">K77*1000/(('Calc Pop FEE e Tx Cr 02-06'!B77+'Calc Pop FEE e Tx Cr 02-06'!C77+'Calc Pop FEE e Tx Cr 02-06'!D77+'Calc Pop FEE e Tx Cr 02-06'!E77)/4)</f>
        <v>7542.26642040279</v>
      </c>
      <c r="T77" s="34" t="n">
        <f aca="false">RANK(S77,S$3:S$498)</f>
        <v>302</v>
      </c>
      <c r="U77" s="33" t="n">
        <f aca="false">(M77/B77)*1000</f>
        <v>88647.9325146679</v>
      </c>
      <c r="V77" s="34" t="n">
        <f aca="false">RANK(U77,U$3:U$498)</f>
        <v>118</v>
      </c>
      <c r="W77" s="26" t="n">
        <f aca="false">M77*1000/(('Calc Pop FEE e Tx Cr 02-06'!I77+'Calc Pop FEE e Tx Cr 02-06'!J77+'Calc Pop FEE e Tx Cr 02-06'!K77+'Calc Pop FEE e Tx Cr 02-06'!L77)/4)</f>
        <v>5399.14824136818</v>
      </c>
      <c r="X77" s="27" t="n">
        <f aca="false">RANK(W77,W$3:W$498)</f>
        <v>252</v>
      </c>
    </row>
    <row r="78" customFormat="false" ht="11.25" hidden="false" customHeight="false" outlineLevel="0" collapsed="false">
      <c r="A78" s="28" t="s">
        <v>114</v>
      </c>
      <c r="B78" s="23" t="n">
        <v>246.275</v>
      </c>
      <c r="C78" s="24" t="n">
        <v>0.000915903876145742</v>
      </c>
      <c r="D78" s="29" t="n">
        <v>321</v>
      </c>
      <c r="E78" s="29" t="n">
        <v>517</v>
      </c>
      <c r="F78" s="30" t="n">
        <v>6634</v>
      </c>
      <c r="G78" s="30" t="n">
        <v>1718</v>
      </c>
      <c r="H78" s="30" t="n">
        <v>4916</v>
      </c>
      <c r="I78" s="31" t="n">
        <f aca="false">G78/F78</f>
        <v>0.258968947844438</v>
      </c>
      <c r="J78" s="32" t="n">
        <f aca="false">F78/B78</f>
        <v>26.9373667647955</v>
      </c>
      <c r="K78" s="23" t="n">
        <f aca="false">('PIB, VAB e Txs Cres 02-05'!B78+'PIB, VAB e Txs Cres 02-05'!C78+'PIB, VAB e Txs Cres 02-05'!D78+'PIB, VAB e Txs Cres 02-05'!E78)/4</f>
        <v>59118.43525</v>
      </c>
      <c r="L78" s="24" t="n">
        <f aca="false">K78/K$499</f>
        <v>0.000461670770150272</v>
      </c>
      <c r="M78" s="23" t="n">
        <f aca="false">('PIB, VAB e Txs Cres 02-05'!H78+'PIB, VAB e Txs Cres 02-05'!I78+'PIB, VAB e Txs Cres 02-05'!J78+'PIB, VAB e Txs Cres 02-05'!K78)/4</f>
        <v>25633.19125</v>
      </c>
      <c r="N78" s="24" t="n">
        <f aca="false">M78/M$499</f>
        <v>0.00229809391827843</v>
      </c>
      <c r="O78" s="23" t="n">
        <f aca="false">('PIB, VAB e Txs Cres 02-05'!N78+'PIB, VAB e Txs Cres 02-05'!O78+'PIB, VAB e Txs Cres 02-05'!P78+'PIB, VAB e Txs Cres 02-05'!Q78)/4</f>
        <v>5498.24375</v>
      </c>
      <c r="P78" s="24" t="n">
        <f aca="false">O78/O$499</f>
        <v>0.000167259851663226</v>
      </c>
      <c r="Q78" s="23" t="n">
        <f aca="false">('PIB, VAB e Txs Cres 02-05'!T78+'PIB, VAB e Txs Cres 02-05'!U78+'PIB, VAB e Txs Cres 02-05'!V78+'PIB, VAB e Txs Cres 02-05'!W78)/4</f>
        <v>25005.431</v>
      </c>
      <c r="R78" s="25" t="n">
        <f aca="false">Q78/Q$499</f>
        <v>0.000372916067689016</v>
      </c>
      <c r="S78" s="33" t="n">
        <f aca="false">K78*1000/(('Calc Pop FEE e Tx Cr 02-06'!B78+'Calc Pop FEE e Tx Cr 02-06'!C78+'Calc Pop FEE e Tx Cr 02-06'!D78+'Calc Pop FEE e Tx Cr 02-06'!E78)/4)</f>
        <v>8589.05059567049</v>
      </c>
      <c r="T78" s="34" t="n">
        <f aca="false">RANK(S78,S$3:S$498)</f>
        <v>248</v>
      </c>
      <c r="U78" s="33" t="n">
        <f aca="false">(M78/B78)*1000</f>
        <v>104083.610800934</v>
      </c>
      <c r="V78" s="34" t="n">
        <f aca="false">RANK(U78,U$3:U$498)</f>
        <v>79</v>
      </c>
      <c r="W78" s="26" t="n">
        <f aca="false">M78*1000/(('Calc Pop FEE e Tx Cr 02-06'!I78+'Calc Pop FEE e Tx Cr 02-06'!J78+'Calc Pop FEE e Tx Cr 02-06'!K78+'Calc Pop FEE e Tx Cr 02-06'!L78)/4)</f>
        <v>4928.5120649875</v>
      </c>
      <c r="X78" s="27" t="n">
        <f aca="false">RANK(W78,W$3:W$498)</f>
        <v>285</v>
      </c>
    </row>
    <row r="79" customFormat="false" ht="11.25" hidden="false" customHeight="false" outlineLevel="0" collapsed="false">
      <c r="A79" s="28" t="s">
        <v>115</v>
      </c>
      <c r="B79" s="23" t="n">
        <v>933.843</v>
      </c>
      <c r="C79" s="24" t="n">
        <v>0.00347298923322127</v>
      </c>
      <c r="D79" s="29" t="n">
        <v>220</v>
      </c>
      <c r="E79" s="29" t="n">
        <v>391</v>
      </c>
      <c r="F79" s="30" t="n">
        <v>8236</v>
      </c>
      <c r="G79" s="30" t="n">
        <v>2538</v>
      </c>
      <c r="H79" s="30" t="n">
        <v>5698</v>
      </c>
      <c r="I79" s="31" t="n">
        <f aca="false">G79/F79</f>
        <v>0.308159300631375</v>
      </c>
      <c r="J79" s="32" t="n">
        <f aca="false">F79/B79</f>
        <v>8.81946965389257</v>
      </c>
      <c r="K79" s="23" t="n">
        <f aca="false">('PIB, VAB e Txs Cres 02-05'!B79+'PIB, VAB e Txs Cres 02-05'!C79+'PIB, VAB e Txs Cres 02-05'!D79+'PIB, VAB e Txs Cres 02-05'!E79)/4</f>
        <v>187618.52275</v>
      </c>
      <c r="L79" s="24" t="n">
        <f aca="false">K79/K$499</f>
        <v>0.00146516036032007</v>
      </c>
      <c r="M79" s="23" t="n">
        <f aca="false">('PIB, VAB e Txs Cres 02-05'!H79+'PIB, VAB e Txs Cres 02-05'!I79+'PIB, VAB e Txs Cres 02-05'!J79+'PIB, VAB e Txs Cres 02-05'!K79)/4</f>
        <v>14105.528</v>
      </c>
      <c r="N79" s="24" t="n">
        <f aca="false">M79/M$499</f>
        <v>0.00126460368491598</v>
      </c>
      <c r="O79" s="23" t="n">
        <f aca="false">('PIB, VAB e Txs Cres 02-05'!N79+'PIB, VAB e Txs Cres 02-05'!O79+'PIB, VAB e Txs Cres 02-05'!P79+'PIB, VAB e Txs Cres 02-05'!Q79)/4</f>
        <v>116643.47</v>
      </c>
      <c r="P79" s="24" t="n">
        <f aca="false">O79/O$499</f>
        <v>0.00354836387340665</v>
      </c>
      <c r="Q79" s="23" t="n">
        <f aca="false">('PIB, VAB e Txs Cres 02-05'!T79+'PIB, VAB e Txs Cres 02-05'!U79+'PIB, VAB e Txs Cres 02-05'!V79+'PIB, VAB e Txs Cres 02-05'!W79)/4</f>
        <v>44496.446</v>
      </c>
      <c r="R79" s="25" t="n">
        <f aca="false">Q79/Q$499</f>
        <v>0.000663593427702032</v>
      </c>
      <c r="S79" s="33" t="n">
        <f aca="false">K79*1000/(('Calc Pop FEE e Tx Cr 02-06'!B79+'Calc Pop FEE e Tx Cr 02-06'!C79+'Calc Pop FEE e Tx Cr 02-06'!D79+'Calc Pop FEE e Tx Cr 02-06'!E79)/4)</f>
        <v>22987.5360982632</v>
      </c>
      <c r="T79" s="34" t="n">
        <f aca="false">RANK(S79,S$3:S$498)</f>
        <v>9</v>
      </c>
      <c r="U79" s="33" t="n">
        <f aca="false">(M79/B79)*1000</f>
        <v>15104.817405067</v>
      </c>
      <c r="V79" s="34" t="n">
        <f aca="false">RANK(U79,U$3:U$498)</f>
        <v>472</v>
      </c>
      <c r="W79" s="26" t="n">
        <f aca="false">M79*1000/(('Calc Pop FEE e Tx Cr 02-06'!I79+'Calc Pop FEE e Tx Cr 02-06'!J79+'Calc Pop FEE e Tx Cr 02-06'!K79+'Calc Pop FEE e Tx Cr 02-06'!L79)/4)</f>
        <v>2536.9654676259</v>
      </c>
      <c r="X79" s="27" t="n">
        <f aca="false">RANK(W79,W$3:W$498)</f>
        <v>455</v>
      </c>
    </row>
    <row r="80" customFormat="false" ht="11.25" hidden="false" customHeight="false" outlineLevel="0" collapsed="false">
      <c r="A80" s="28" t="s">
        <v>116</v>
      </c>
      <c r="B80" s="23" t="n">
        <v>254.579</v>
      </c>
      <c r="C80" s="24" t="n">
        <v>0.000946786693270965</v>
      </c>
      <c r="D80" s="29" t="n">
        <v>837</v>
      </c>
      <c r="E80" s="29" t="n">
        <v>123</v>
      </c>
      <c r="F80" s="30" t="n">
        <v>38318</v>
      </c>
      <c r="G80" s="30" t="n">
        <v>34961</v>
      </c>
      <c r="H80" s="30" t="n">
        <v>3357</v>
      </c>
      <c r="I80" s="31" t="n">
        <f aca="false">G80/F80</f>
        <v>0.912391043373871</v>
      </c>
      <c r="J80" s="32" t="n">
        <f aca="false">F80/B80</f>
        <v>150.515164251568</v>
      </c>
      <c r="K80" s="23" t="n">
        <f aca="false">('PIB, VAB e Txs Cres 02-05'!B80+'PIB, VAB e Txs Cres 02-05'!C80+'PIB, VAB e Txs Cres 02-05'!D80+'PIB, VAB e Txs Cres 02-05'!E80)/4</f>
        <v>241952.4605</v>
      </c>
      <c r="L80" s="24" t="n">
        <f aca="false">K80/K$499</f>
        <v>0.00188946778287384</v>
      </c>
      <c r="M80" s="23" t="n">
        <f aca="false">('PIB, VAB e Txs Cres 02-05'!H80+'PIB, VAB e Txs Cres 02-05'!I80+'PIB, VAB e Txs Cres 02-05'!J80+'PIB, VAB e Txs Cres 02-05'!K80)/4</f>
        <v>6587.85025</v>
      </c>
      <c r="N80" s="24" t="n">
        <f aca="false">M80/M$499</f>
        <v>0.000590620904217459</v>
      </c>
      <c r="O80" s="23" t="n">
        <f aca="false">('PIB, VAB e Txs Cres 02-05'!N80+'PIB, VAB e Txs Cres 02-05'!O80+'PIB, VAB e Txs Cres 02-05'!P80+'PIB, VAB e Txs Cres 02-05'!Q80)/4</f>
        <v>45867.2825</v>
      </c>
      <c r="P80" s="24" t="n">
        <f aca="false">O80/O$499</f>
        <v>0.0013953100691735</v>
      </c>
      <c r="Q80" s="23" t="n">
        <f aca="false">('PIB, VAB e Txs Cres 02-05'!T80+'PIB, VAB e Txs Cres 02-05'!U80+'PIB, VAB e Txs Cres 02-05'!V80+'PIB, VAB e Txs Cres 02-05'!W80)/4</f>
        <v>165605.2915</v>
      </c>
      <c r="R80" s="25" t="n">
        <f aca="false">Q80/Q$499</f>
        <v>0.0024697384378087</v>
      </c>
      <c r="S80" s="33" t="n">
        <f aca="false">K80*1000/(('Calc Pop FEE e Tx Cr 02-06'!B80+'Calc Pop FEE e Tx Cr 02-06'!C80+'Calc Pop FEE e Tx Cr 02-06'!D80+'Calc Pop FEE e Tx Cr 02-06'!E80)/4)</f>
        <v>6720.66832401653</v>
      </c>
      <c r="T80" s="34" t="n">
        <f aca="false">RANK(S80,S$3:S$498)</f>
        <v>381</v>
      </c>
      <c r="U80" s="33" t="n">
        <f aca="false">(M80/B80)*1000</f>
        <v>25877.4299922617</v>
      </c>
      <c r="V80" s="34" t="n">
        <f aca="false">RANK(U80,U$3:U$498)</f>
        <v>429</v>
      </c>
      <c r="W80" s="26" t="n">
        <f aca="false">M80*1000/(('Calc Pop FEE e Tx Cr 02-06'!I80+'Calc Pop FEE e Tx Cr 02-06'!J80+'Calc Pop FEE e Tx Cr 02-06'!K80+'Calc Pop FEE e Tx Cr 02-06'!L80)/4)</f>
        <v>2117.42876657292</v>
      </c>
      <c r="X80" s="27" t="n">
        <f aca="false">RANK(W80,W$3:W$498)</f>
        <v>464</v>
      </c>
    </row>
    <row r="81" customFormat="false" ht="11.25" hidden="false" customHeight="false" outlineLevel="0" collapsed="false">
      <c r="A81" s="28" t="s">
        <v>117</v>
      </c>
      <c r="B81" s="23" t="n">
        <v>3525.068</v>
      </c>
      <c r="C81" s="24" t="n">
        <v>0.0131098302502378</v>
      </c>
      <c r="D81" s="29" t="n">
        <v>386</v>
      </c>
      <c r="E81" s="29" t="n">
        <v>269</v>
      </c>
      <c r="F81" s="30" t="n">
        <v>53547</v>
      </c>
      <c r="G81" s="30" t="n">
        <v>18817</v>
      </c>
      <c r="H81" s="30" t="n">
        <v>34730</v>
      </c>
      <c r="I81" s="31" t="n">
        <f aca="false">G81/F81</f>
        <v>0.351410910041646</v>
      </c>
      <c r="J81" s="32" t="n">
        <f aca="false">F81/B81</f>
        <v>15.1903452642616</v>
      </c>
      <c r="K81" s="23" t="n">
        <f aca="false">('PIB, VAB e Txs Cres 02-05'!B81+'PIB, VAB e Txs Cres 02-05'!C81+'PIB, VAB e Txs Cres 02-05'!D81+'PIB, VAB e Txs Cres 02-05'!E81)/4</f>
        <v>318105.28225</v>
      </c>
      <c r="L81" s="24" t="n">
        <f aca="false">K81/K$499</f>
        <v>0.00248416437316356</v>
      </c>
      <c r="M81" s="23" t="n">
        <f aca="false">('PIB, VAB e Txs Cres 02-05'!H81+'PIB, VAB e Txs Cres 02-05'!I81+'PIB, VAB e Txs Cres 02-05'!J81+'PIB, VAB e Txs Cres 02-05'!K81)/4</f>
        <v>102090.64625</v>
      </c>
      <c r="N81" s="24" t="n">
        <f aca="false">M81/M$499</f>
        <v>0.00915273837627377</v>
      </c>
      <c r="O81" s="23" t="n">
        <f aca="false">('PIB, VAB e Txs Cres 02-05'!N81+'PIB, VAB e Txs Cres 02-05'!O81+'PIB, VAB e Txs Cres 02-05'!P81+'PIB, VAB e Txs Cres 02-05'!Q81)/4</f>
        <v>22690.089</v>
      </c>
      <c r="P81" s="24" t="n">
        <f aca="false">O81/O$499</f>
        <v>0.00069024602999192</v>
      </c>
      <c r="Q81" s="23" t="n">
        <f aca="false">('PIB, VAB e Txs Cres 02-05'!T81+'PIB, VAB e Txs Cres 02-05'!U81+'PIB, VAB e Txs Cres 02-05'!V81+'PIB, VAB e Txs Cres 02-05'!W81)/4</f>
        <v>181727.05275</v>
      </c>
      <c r="R81" s="25" t="n">
        <f aca="false">Q81/Q$499</f>
        <v>0.00271016875910855</v>
      </c>
      <c r="S81" s="33" t="n">
        <f aca="false">K81*1000/(('Calc Pop FEE e Tx Cr 02-06'!B81+'Calc Pop FEE e Tx Cr 02-06'!C81+'Calc Pop FEE e Tx Cr 02-06'!D81+'Calc Pop FEE e Tx Cr 02-06'!E81)/4)</f>
        <v>6054.39121166702</v>
      </c>
      <c r="T81" s="34" t="n">
        <f aca="false">RANK(S81,S$3:S$498)</f>
        <v>431</v>
      </c>
      <c r="U81" s="33" t="n">
        <f aca="false">(M81/B81)*1000</f>
        <v>28961.3267744055</v>
      </c>
      <c r="V81" s="34" t="n">
        <f aca="false">RANK(U81,U$3:U$498)</f>
        <v>417</v>
      </c>
      <c r="W81" s="26" t="n">
        <f aca="false">M81*1000/(('Calc Pop FEE e Tx Cr 02-06'!I81+'Calc Pop FEE e Tx Cr 02-06'!J81+'Calc Pop FEE e Tx Cr 02-06'!K81+'Calc Pop FEE e Tx Cr 02-06'!L81)/4)</f>
        <v>2978.70501261908</v>
      </c>
      <c r="X81" s="27" t="n">
        <f aca="false">RANK(W81,W$3:W$498)</f>
        <v>432</v>
      </c>
    </row>
    <row r="82" customFormat="false" ht="11.25" hidden="false" customHeight="false" outlineLevel="0" collapsed="false">
      <c r="A82" s="28" t="s">
        <v>118</v>
      </c>
      <c r="B82" s="23" t="n">
        <v>131.097</v>
      </c>
      <c r="C82" s="24" t="n">
        <v>0.000487553549694765</v>
      </c>
      <c r="D82" s="29" t="n">
        <v>8</v>
      </c>
      <c r="E82" s="29" t="n">
        <v>9</v>
      </c>
      <c r="F82" s="30" t="n">
        <v>326458</v>
      </c>
      <c r="G82" s="30" t="n">
        <v>326458</v>
      </c>
      <c r="H82" s="30" t="n">
        <v>0</v>
      </c>
      <c r="I82" s="31" t="n">
        <f aca="false">G82/F82</f>
        <v>1</v>
      </c>
      <c r="J82" s="32" t="n">
        <f aca="false">F82/B82</f>
        <v>2490.20191156167</v>
      </c>
      <c r="K82" s="23" t="n">
        <f aca="false">('PIB, VAB e Txs Cres 02-05'!B82+'PIB, VAB e Txs Cres 02-05'!C82+'PIB, VAB e Txs Cres 02-05'!D82+'PIB, VAB e Txs Cres 02-05'!E82)/4</f>
        <v>7703875.749</v>
      </c>
      <c r="L82" s="24" t="n">
        <f aca="false">K82/K$499</f>
        <v>0.0601615085910588</v>
      </c>
      <c r="M82" s="23" t="n">
        <f aca="false">('PIB, VAB e Txs Cres 02-05'!H82+'PIB, VAB e Txs Cres 02-05'!I82+'PIB, VAB e Txs Cres 02-05'!J82+'PIB, VAB e Txs Cres 02-05'!K82)/4</f>
        <v>2295.4235</v>
      </c>
      <c r="N82" s="24" t="n">
        <f aca="false">M82/M$499</f>
        <v>0.000205791730486285</v>
      </c>
      <c r="O82" s="23" t="n">
        <f aca="false">('PIB, VAB e Txs Cres 02-05'!N82+'PIB, VAB e Txs Cres 02-05'!O82+'PIB, VAB e Txs Cres 02-05'!P82+'PIB, VAB e Txs Cres 02-05'!Q82)/4</f>
        <v>2571355.81275</v>
      </c>
      <c r="P82" s="24" t="n">
        <f aca="false">O82/O$499</f>
        <v>0.078222176274731</v>
      </c>
      <c r="Q82" s="23" t="n">
        <f aca="false">('PIB, VAB e Txs Cres 02-05'!T82+'PIB, VAB e Txs Cres 02-05'!U82+'PIB, VAB e Txs Cres 02-05'!V82+'PIB, VAB e Txs Cres 02-05'!W82)/4</f>
        <v>3718505.28975</v>
      </c>
      <c r="R82" s="25" t="n">
        <f aca="false">Q82/Q$499</f>
        <v>0.0554555676458596</v>
      </c>
      <c r="S82" s="33" t="n">
        <f aca="false">K82*1000/(('Calc Pop FEE e Tx Cr 02-06'!B82+'Calc Pop FEE e Tx Cr 02-06'!C82+'Calc Pop FEE e Tx Cr 02-06'!D82+'Calc Pop FEE e Tx Cr 02-06'!E82)/4)</f>
        <v>24336.668198263</v>
      </c>
      <c r="T82" s="34" t="n">
        <f aca="false">RANK(S82,S$3:S$498)</f>
        <v>8</v>
      </c>
      <c r="U82" s="33" t="n">
        <f aca="false">(M82/B82)*1000</f>
        <v>17509.3518539707</v>
      </c>
      <c r="V82" s="34" t="n">
        <f aca="false">RANK(U82,U$3:U$498)</f>
        <v>462</v>
      </c>
      <c r="W82" s="26" t="s">
        <v>100</v>
      </c>
      <c r="X82" s="27" t="e">
        <f aca="false">RANK(W82,W$3:W$498)</f>
        <v>#VALUE!</v>
      </c>
    </row>
    <row r="83" customFormat="false" ht="11.25" hidden="false" customHeight="false" outlineLevel="0" collapsed="false">
      <c r="A83" s="28" t="s">
        <v>119</v>
      </c>
      <c r="B83" s="23" t="n">
        <v>82.555</v>
      </c>
      <c r="C83" s="24" t="n">
        <v>0.000307024442169167</v>
      </c>
      <c r="D83" s="29" t="n">
        <v>116</v>
      </c>
      <c r="E83" s="29" t="n">
        <v>146</v>
      </c>
      <c r="F83" s="30" t="n">
        <v>1941</v>
      </c>
      <c r="G83" s="30" t="n">
        <v>445</v>
      </c>
      <c r="H83" s="30" t="n">
        <v>1496</v>
      </c>
      <c r="I83" s="31" t="n">
        <f aca="false">G83/F83</f>
        <v>0.229263266357548</v>
      </c>
      <c r="J83" s="32" t="n">
        <f aca="false">F83/B83</f>
        <v>23.5115983283871</v>
      </c>
      <c r="K83" s="23" t="n">
        <f aca="false">('PIB, VAB e Txs Cres 02-05'!B83+'PIB, VAB e Txs Cres 02-05'!C83+'PIB, VAB e Txs Cres 02-05'!D83+'PIB, VAB e Txs Cres 02-05'!E83)/4</f>
        <v>12336.47575</v>
      </c>
      <c r="L83" s="24" t="n">
        <f aca="false">K83/K$499</f>
        <v>9.63386503103133E-005</v>
      </c>
      <c r="M83" s="23" t="n">
        <f aca="false">('PIB, VAB e Txs Cres 02-05'!H83+'PIB, VAB e Txs Cres 02-05'!I83+'PIB, VAB e Txs Cres 02-05'!J83+'PIB, VAB e Txs Cres 02-05'!K83)/4</f>
        <v>5894.081</v>
      </c>
      <c r="N83" s="24" t="n">
        <f aca="false">M83/M$499</f>
        <v>0.000528422371129481</v>
      </c>
      <c r="O83" s="23" t="n">
        <f aca="false">('PIB, VAB e Txs Cres 02-05'!N83+'PIB, VAB e Txs Cres 02-05'!O83+'PIB, VAB e Txs Cres 02-05'!P83+'PIB, VAB e Txs Cres 02-05'!Q83)/4</f>
        <v>759.27225</v>
      </c>
      <c r="P83" s="24" t="n">
        <f aca="false">O83/O$499</f>
        <v>2.30975143484687E-005</v>
      </c>
      <c r="Q83" s="23" t="n">
        <f aca="false">('PIB, VAB e Txs Cres 02-05'!T83+'PIB, VAB e Txs Cres 02-05'!U83+'PIB, VAB e Txs Cres 02-05'!V83+'PIB, VAB e Txs Cres 02-05'!W83)/4</f>
        <v>5386.82775</v>
      </c>
      <c r="R83" s="25" t="n">
        <f aca="false">Q83/Q$499</f>
        <v>8.0335932695904E-005</v>
      </c>
      <c r="S83" s="33" t="n">
        <f aca="false">K83*1000/(('Calc Pop FEE e Tx Cr 02-06'!B83+'Calc Pop FEE e Tx Cr 02-06'!C83+'Calc Pop FEE e Tx Cr 02-06'!D83+'Calc Pop FEE e Tx Cr 02-06'!E83)/4)</f>
        <v>6295.72633324828</v>
      </c>
      <c r="T83" s="34" t="n">
        <f aca="false">RANK(S83,S$3:S$498)</f>
        <v>410</v>
      </c>
      <c r="U83" s="33" t="n">
        <f aca="false">(M83/B83)*1000</f>
        <v>71395.8088547029</v>
      </c>
      <c r="V83" s="34" t="n">
        <f aca="false">RANK(U83,U$3:U$498)</f>
        <v>200</v>
      </c>
      <c r="W83" s="26" t="n">
        <f aca="false">M83*1000/(('Calc Pop FEE e Tx Cr 02-06'!I83+'Calc Pop FEE e Tx Cr 02-06'!J83+'Calc Pop FEE e Tx Cr 02-06'!K83+'Calc Pop FEE e Tx Cr 02-06'!L83)/4)</f>
        <v>3812.47153945666</v>
      </c>
      <c r="X83" s="27" t="n">
        <f aca="false">RANK(W83,W$3:W$498)</f>
        <v>382</v>
      </c>
    </row>
    <row r="84" customFormat="false" ht="11.25" hidden="false" customHeight="false" outlineLevel="0" collapsed="false">
      <c r="A84" s="28" t="s">
        <v>120</v>
      </c>
      <c r="B84" s="23" t="n">
        <v>527.069</v>
      </c>
      <c r="C84" s="24" t="n">
        <v>0.0019601849156279</v>
      </c>
      <c r="D84" s="29" t="n">
        <v>890</v>
      </c>
      <c r="E84" s="29" t="n">
        <v>327</v>
      </c>
      <c r="F84" s="30" t="n">
        <v>1837</v>
      </c>
      <c r="G84" s="30" t="n">
        <v>534</v>
      </c>
      <c r="H84" s="30" t="n">
        <v>1303</v>
      </c>
      <c r="I84" s="31" t="n">
        <f aca="false">G84/F84</f>
        <v>0.29069134458356</v>
      </c>
      <c r="J84" s="32" t="n">
        <f aca="false">F84/B84</f>
        <v>3.48531216975387</v>
      </c>
      <c r="K84" s="23" t="n">
        <f aca="false">('PIB, VAB e Txs Cres 02-05'!B84+'PIB, VAB e Txs Cres 02-05'!C84+'PIB, VAB e Txs Cres 02-05'!D84+'PIB, VAB e Txs Cres 02-05'!E84)/4</f>
        <v>24155.676</v>
      </c>
      <c r="L84" s="24" t="n">
        <f aca="false">K84/K$499</f>
        <v>0.000188637765787626</v>
      </c>
      <c r="M84" s="23" t="n">
        <f aca="false">('PIB, VAB e Txs Cres 02-05'!H84+'PIB, VAB e Txs Cres 02-05'!I84+'PIB, VAB e Txs Cres 02-05'!J84+'PIB, VAB e Txs Cres 02-05'!K84)/4</f>
        <v>14887.37175</v>
      </c>
      <c r="N84" s="24" t="n">
        <f aca="false">M84/M$499</f>
        <v>0.00133469836604231</v>
      </c>
      <c r="O84" s="23" t="n">
        <f aca="false">('PIB, VAB e Txs Cres 02-05'!N84+'PIB, VAB e Txs Cres 02-05'!O84+'PIB, VAB e Txs Cres 02-05'!P84+'PIB, VAB e Txs Cres 02-05'!Q84)/4</f>
        <v>734.17475</v>
      </c>
      <c r="P84" s="24" t="n">
        <f aca="false">O84/O$499</f>
        <v>2.23340334411121E-005</v>
      </c>
      <c r="Q84" s="23" t="n">
        <f aca="false">('PIB, VAB e Txs Cres 02-05'!T84+'PIB, VAB e Txs Cres 02-05'!U84+'PIB, VAB e Txs Cres 02-05'!V84+'PIB, VAB e Txs Cres 02-05'!W84)/4</f>
        <v>7588.0565</v>
      </c>
      <c r="R84" s="25" t="n">
        <f aca="false">Q84/Q$499</f>
        <v>0.000113163743963545</v>
      </c>
      <c r="S84" s="33" t="n">
        <f aca="false">K84*1000/(('Calc Pop FEE e Tx Cr 02-06'!B84+'Calc Pop FEE e Tx Cr 02-06'!C84+'Calc Pop FEE e Tx Cr 02-06'!D84+'Calc Pop FEE e Tx Cr 02-06'!E84)/4)</f>
        <v>12585.9976553341</v>
      </c>
      <c r="T84" s="34" t="n">
        <f aca="false">RANK(S84,S$3:S$498)</f>
        <v>93</v>
      </c>
      <c r="U84" s="33" t="n">
        <f aca="false">(M84/B84)*1000</f>
        <v>28245.5840696379</v>
      </c>
      <c r="V84" s="34" t="n">
        <f aca="false">RANK(U84,U$3:U$498)</f>
        <v>420</v>
      </c>
      <c r="W84" s="26" t="n">
        <f aca="false">M84*1000/(('Calc Pop FEE e Tx Cr 02-06'!I84+'Calc Pop FEE e Tx Cr 02-06'!J84+'Calc Pop FEE e Tx Cr 02-06'!K84+'Calc Pop FEE e Tx Cr 02-06'!L84)/4)</f>
        <v>10165.4979515193</v>
      </c>
      <c r="X84" s="27" t="n">
        <f aca="false">RANK(W84,W$3:W$498)</f>
        <v>86</v>
      </c>
    </row>
    <row r="85" customFormat="false" ht="11.25" hidden="false" customHeight="false" outlineLevel="0" collapsed="false">
      <c r="A85" s="28" t="s">
        <v>121</v>
      </c>
      <c r="B85" s="23" t="n">
        <v>97.096</v>
      </c>
      <c r="C85" s="24" t="n">
        <v>0.000361102843399642</v>
      </c>
      <c r="D85" s="29" t="n">
        <v>6</v>
      </c>
      <c r="E85" s="29" t="n">
        <v>134</v>
      </c>
      <c r="F85" s="30" t="n">
        <v>37405</v>
      </c>
      <c r="G85" s="30" t="n">
        <v>37201</v>
      </c>
      <c r="H85" s="30" t="n">
        <v>204</v>
      </c>
      <c r="I85" s="31" t="n">
        <f aca="false">G85/F85</f>
        <v>0.994546183665285</v>
      </c>
      <c r="J85" s="32" t="n">
        <f aca="false">F85/B85</f>
        <v>385.237290928566</v>
      </c>
      <c r="K85" s="23" t="n">
        <f aca="false">('PIB, VAB e Txs Cres 02-05'!B85+'PIB, VAB e Txs Cres 02-05'!C85+'PIB, VAB e Txs Cres 02-05'!D85+'PIB, VAB e Txs Cres 02-05'!E85)/4</f>
        <v>259787.79525</v>
      </c>
      <c r="L85" s="24" t="n">
        <f aca="false">K85/K$499</f>
        <v>0.00202874840989146</v>
      </c>
      <c r="M85" s="23" t="n">
        <f aca="false">('PIB, VAB e Txs Cres 02-05'!H85+'PIB, VAB e Txs Cres 02-05'!I85+'PIB, VAB e Txs Cres 02-05'!J85+'PIB, VAB e Txs Cres 02-05'!K85)/4</f>
        <v>1638.97575</v>
      </c>
      <c r="N85" s="24" t="n">
        <f aca="false">M85/M$499</f>
        <v>0.000146939183909878</v>
      </c>
      <c r="O85" s="23" t="n">
        <f aca="false">('PIB, VAB e Txs Cres 02-05'!N85+'PIB, VAB e Txs Cres 02-05'!O85+'PIB, VAB e Txs Cres 02-05'!P85+'PIB, VAB e Txs Cres 02-05'!Q85)/4</f>
        <v>31947.98225</v>
      </c>
      <c r="P85" s="24" t="n">
        <f aca="false">O85/O$499</f>
        <v>0.000971876660083388</v>
      </c>
      <c r="Q85" s="23" t="n">
        <f aca="false">('PIB, VAB e Txs Cres 02-05'!T85+'PIB, VAB e Txs Cres 02-05'!U85+'PIB, VAB e Txs Cres 02-05'!V85+'PIB, VAB e Txs Cres 02-05'!W85)/4</f>
        <v>204154.3985</v>
      </c>
      <c r="R85" s="25" t="n">
        <f aca="false">Q85/Q$499</f>
        <v>0.00304463680270244</v>
      </c>
      <c r="S85" s="33" t="n">
        <f aca="false">K85*1000/(('Calc Pop FEE e Tx Cr 02-06'!B85+'Calc Pop FEE e Tx Cr 02-06'!C85+'Calc Pop FEE e Tx Cr 02-06'!D85+'Calc Pop FEE e Tx Cr 02-06'!E85)/4)</f>
        <v>7655.00177534844</v>
      </c>
      <c r="T85" s="34" t="n">
        <f aca="false">RANK(S85,S$3:S$498)</f>
        <v>291</v>
      </c>
      <c r="U85" s="33" t="n">
        <f aca="false">(M85/B85)*1000</f>
        <v>16879.9512853259</v>
      </c>
      <c r="V85" s="34" t="n">
        <f aca="false">RANK(U85,U$3:U$498)</f>
        <v>464</v>
      </c>
      <c r="W85" s="26" t="n">
        <f aca="false">M85*1000/(('Calc Pop FEE e Tx Cr 02-06'!I85+'Calc Pop FEE e Tx Cr 02-06'!J85+'Calc Pop FEE e Tx Cr 02-06'!K85+'Calc Pop FEE e Tx Cr 02-06'!L85)/4)</f>
        <v>8919.59591836735</v>
      </c>
      <c r="X85" s="27" t="n">
        <f aca="false">RANK(W85,W$3:W$498)</f>
        <v>106</v>
      </c>
    </row>
    <row r="86" customFormat="false" ht="11.25" hidden="false" customHeight="false" outlineLevel="0" collapsed="false">
      <c r="A86" s="28" t="s">
        <v>122</v>
      </c>
      <c r="B86" s="23" t="n">
        <v>1022.182</v>
      </c>
      <c r="C86" s="24" t="n">
        <v>0.00380152453934182</v>
      </c>
      <c r="D86" s="29" t="s">
        <v>100</v>
      </c>
      <c r="E86" s="29" t="n">
        <v>494</v>
      </c>
      <c r="F86" s="30" t="n">
        <v>3180</v>
      </c>
      <c r="G86" s="30" t="n">
        <v>431</v>
      </c>
      <c r="H86" s="30" t="n">
        <v>2749</v>
      </c>
      <c r="I86" s="31" t="n">
        <f aca="false">G86/F86</f>
        <v>0.135534591194969</v>
      </c>
      <c r="J86" s="32" t="n">
        <f aca="false">F86/B86</f>
        <v>3.11099197598862</v>
      </c>
      <c r="K86" s="23" t="n">
        <f aca="false">('PIB, VAB e Txs Cres 02-05'!B86+'PIB, VAB e Txs Cres 02-05'!C86+'PIB, VAB e Txs Cres 02-05'!D86+'PIB, VAB e Txs Cres 02-05'!E86)/4</f>
        <v>40231.279</v>
      </c>
      <c r="L86" s="24" t="n">
        <f aca="false">K86/K$499</f>
        <v>0.000314176203776646</v>
      </c>
      <c r="M86" s="23" t="n">
        <f aca="false">('PIB, VAB e Txs Cres 02-05'!H86+'PIB, VAB e Txs Cres 02-05'!I86+'PIB, VAB e Txs Cres 02-05'!J86+'PIB, VAB e Txs Cres 02-05'!K86)/4</f>
        <v>26054.99475</v>
      </c>
      <c r="N86" s="24" t="n">
        <f aca="false">M86/M$499</f>
        <v>0.00233590989088226</v>
      </c>
      <c r="O86" s="23" t="n">
        <f aca="false">('PIB, VAB e Txs Cres 02-05'!N86+'PIB, VAB e Txs Cres 02-05'!O86+'PIB, VAB e Txs Cres 02-05'!P86+'PIB, VAB e Txs Cres 02-05'!Q86)/4</f>
        <v>1196.688</v>
      </c>
      <c r="P86" s="24" t="n">
        <f aca="false">O86/O$499</f>
        <v>3.64039621501251E-005</v>
      </c>
      <c r="Q86" s="23" t="n">
        <f aca="false">('PIB, VAB e Txs Cres 02-05'!T86+'PIB, VAB e Txs Cres 02-05'!U86+'PIB, VAB e Txs Cres 02-05'!V86+'PIB, VAB e Txs Cres 02-05'!W86)/4</f>
        <v>11686.3715</v>
      </c>
      <c r="R86" s="25" t="n">
        <f aca="false">Q86/Q$499</f>
        <v>0.000174283566851257</v>
      </c>
      <c r="S86" s="33" t="n">
        <f aca="false">K86*1000/(('Calc Pop FEE e Tx Cr 02-06'!B86+'Calc Pop FEE e Tx Cr 02-06'!C86+'Calc Pop FEE e Tx Cr 02-06'!D86+'Calc Pop FEE e Tx Cr 02-06'!E86)/4)</f>
        <v>14020.3098100714</v>
      </c>
      <c r="T86" s="34" t="n">
        <f aca="false">RANK(S86,S$3:S$498)</f>
        <v>72</v>
      </c>
      <c r="U86" s="33" t="n">
        <f aca="false">(M86/B86)*1000</f>
        <v>25489.5847804011</v>
      </c>
      <c r="V86" s="34" t="n">
        <f aca="false">RANK(U86,U$3:U$498)</f>
        <v>431</v>
      </c>
      <c r="W86" s="26" t="n">
        <f aca="false">M86*1000/(('Calc Pop FEE e Tx Cr 02-06'!I86+'Calc Pop FEE e Tx Cr 02-06'!J86+'Calc Pop FEE e Tx Cr 02-06'!K86+'Calc Pop FEE e Tx Cr 02-06'!L86)/4)</f>
        <v>10056.9312940268</v>
      </c>
      <c r="X86" s="27" t="n">
        <f aca="false">RANK(W86,W$3:W$498)</f>
        <v>87</v>
      </c>
    </row>
    <row r="87" customFormat="false" ht="11.25" hidden="false" customHeight="false" outlineLevel="0" collapsed="false">
      <c r="A87" s="28" t="s">
        <v>123</v>
      </c>
      <c r="B87" s="23" t="n">
        <v>785.374</v>
      </c>
      <c r="C87" s="24" t="n">
        <v>0.00292082871109161</v>
      </c>
      <c r="D87" s="29" t="n">
        <v>21</v>
      </c>
      <c r="E87" s="29" t="n">
        <v>261</v>
      </c>
      <c r="F87" s="30" t="n">
        <v>23655</v>
      </c>
      <c r="G87" s="30" t="n">
        <v>21704</v>
      </c>
      <c r="H87" s="30" t="n">
        <v>1951</v>
      </c>
      <c r="I87" s="31" t="n">
        <f aca="false">G87/F87</f>
        <v>0.917522722468823</v>
      </c>
      <c r="J87" s="32" t="n">
        <f aca="false">F87/B87</f>
        <v>30.1194080781895</v>
      </c>
      <c r="K87" s="23" t="n">
        <f aca="false">('PIB, VAB e Txs Cres 02-05'!B87+'PIB, VAB e Txs Cres 02-05'!C87+'PIB, VAB e Txs Cres 02-05'!D87+'PIB, VAB e Txs Cres 02-05'!E87)/4</f>
        <v>174252.48525</v>
      </c>
      <c r="L87" s="24" t="n">
        <f aca="false">K87/K$499</f>
        <v>0.00136078160265526</v>
      </c>
      <c r="M87" s="23" t="n">
        <f aca="false">('PIB, VAB e Txs Cres 02-05'!H87+'PIB, VAB e Txs Cres 02-05'!I87+'PIB, VAB e Txs Cres 02-05'!J87+'PIB, VAB e Txs Cres 02-05'!K87)/4</f>
        <v>23108.516</v>
      </c>
      <c r="N87" s="24" t="n">
        <f aca="false">M87/M$499</f>
        <v>0.00207174906792145</v>
      </c>
      <c r="O87" s="23" t="n">
        <f aca="false">('PIB, VAB e Txs Cres 02-05'!N87+'PIB, VAB e Txs Cres 02-05'!O87+'PIB, VAB e Txs Cres 02-05'!P87+'PIB, VAB e Txs Cres 02-05'!Q87)/4</f>
        <v>67682.97625</v>
      </c>
      <c r="P87" s="24" t="n">
        <f aca="false">O87/O$499</f>
        <v>0.0020589564745471</v>
      </c>
      <c r="Q87" s="23" t="n">
        <f aca="false">('PIB, VAB e Txs Cres 02-05'!T87+'PIB, VAB e Txs Cres 02-05'!U87+'PIB, VAB e Txs Cres 02-05'!V87+'PIB, VAB e Txs Cres 02-05'!W87)/4</f>
        <v>71938.2965</v>
      </c>
      <c r="R87" s="25" t="n">
        <f aca="false">Q87/Q$499</f>
        <v>0.00107284480107647</v>
      </c>
      <c r="S87" s="33" t="n">
        <f aca="false">K87*1000/(('Calc Pop FEE e Tx Cr 02-06'!B87+'Calc Pop FEE e Tx Cr 02-06'!C87+'Calc Pop FEE e Tx Cr 02-06'!D87+'Calc Pop FEE e Tx Cr 02-06'!E87)/4)</f>
        <v>7326.30432634699</v>
      </c>
      <c r="T87" s="34" t="n">
        <f aca="false">RANK(S87,S$3:S$498)</f>
        <v>323</v>
      </c>
      <c r="U87" s="33" t="n">
        <f aca="false">(M87/B87)*1000</f>
        <v>29423.5816311719</v>
      </c>
      <c r="V87" s="34" t="n">
        <f aca="false">RANK(U87,U$3:U$498)</f>
        <v>411</v>
      </c>
      <c r="W87" s="26" t="n">
        <f aca="false">M87*1000/(('Calc Pop FEE e Tx Cr 02-06'!I87+'Calc Pop FEE e Tx Cr 02-06'!J87+'Calc Pop FEE e Tx Cr 02-06'!K87+'Calc Pop FEE e Tx Cr 02-06'!L87)/4)</f>
        <v>10667.5203693018</v>
      </c>
      <c r="X87" s="27" t="n">
        <f aca="false">RANK(W87,W$3:W$498)</f>
        <v>78</v>
      </c>
    </row>
    <row r="88" customFormat="false" ht="11.25" hidden="false" customHeight="false" outlineLevel="0" collapsed="false">
      <c r="A88" s="28" t="s">
        <v>124</v>
      </c>
      <c r="B88" s="23" t="n">
        <v>184.003</v>
      </c>
      <c r="C88" s="24" t="n">
        <v>0.000684312499938869</v>
      </c>
      <c r="D88" s="29" t="n">
        <v>69</v>
      </c>
      <c r="E88" s="29" t="n">
        <v>59</v>
      </c>
      <c r="F88" s="30" t="n">
        <v>10950</v>
      </c>
      <c r="G88" s="30" t="n">
        <v>6626</v>
      </c>
      <c r="H88" s="30" t="n">
        <v>4324</v>
      </c>
      <c r="I88" s="31" t="n">
        <f aca="false">G88/F88</f>
        <v>0.605114155251142</v>
      </c>
      <c r="J88" s="32" t="n">
        <f aca="false">F88/B88</f>
        <v>59.5098992951202</v>
      </c>
      <c r="K88" s="23" t="n">
        <f aca="false">('PIB, VAB e Txs Cres 02-05'!B88+'PIB, VAB e Txs Cres 02-05'!C88+'PIB, VAB e Txs Cres 02-05'!D88+'PIB, VAB e Txs Cres 02-05'!E88)/4</f>
        <v>63750.27825</v>
      </c>
      <c r="L88" s="24" t="n">
        <f aca="false">K88/K$499</f>
        <v>0.000497842000257806</v>
      </c>
      <c r="M88" s="23" t="n">
        <f aca="false">('PIB, VAB e Txs Cres 02-05'!H88+'PIB, VAB e Txs Cres 02-05'!I88+'PIB, VAB e Txs Cres 02-05'!J88+'PIB, VAB e Txs Cres 02-05'!K88)/4</f>
        <v>7991.44525</v>
      </c>
      <c r="N88" s="24" t="n">
        <f aca="false">M88/M$499</f>
        <v>0.000716457484679364</v>
      </c>
      <c r="O88" s="23" t="n">
        <f aca="false">('PIB, VAB e Txs Cres 02-05'!N88+'PIB, VAB e Txs Cres 02-05'!O88+'PIB, VAB e Txs Cres 02-05'!P88+'PIB, VAB e Txs Cres 02-05'!Q88)/4</f>
        <v>15662.46</v>
      </c>
      <c r="P88" s="24" t="n">
        <f aca="false">O88/O$499</f>
        <v>0.000476461367555996</v>
      </c>
      <c r="Q88" s="23" t="n">
        <f aca="false">('PIB, VAB e Txs Cres 02-05'!T88+'PIB, VAB e Txs Cres 02-05'!U88+'PIB, VAB e Txs Cres 02-05'!V88+'PIB, VAB e Txs Cres 02-05'!W88)/4</f>
        <v>34779.639</v>
      </c>
      <c r="R88" s="25" t="n">
        <f aca="false">Q88/Q$499</f>
        <v>0.000518682769816027</v>
      </c>
      <c r="S88" s="33" t="n">
        <f aca="false">K88*1000/(('Calc Pop FEE e Tx Cr 02-06'!B88+'Calc Pop FEE e Tx Cr 02-06'!C88+'Calc Pop FEE e Tx Cr 02-06'!D88+'Calc Pop FEE e Tx Cr 02-06'!E88)/4)</f>
        <v>6079.99601821607</v>
      </c>
      <c r="T88" s="34" t="n">
        <f aca="false">RANK(S88,S$3:S$498)</f>
        <v>429</v>
      </c>
      <c r="U88" s="33" t="n">
        <f aca="false">(M88/B88)*1000</f>
        <v>43431.0595479422</v>
      </c>
      <c r="V88" s="34" t="n">
        <f aca="false">RANK(U88,U$3:U$498)</f>
        <v>340</v>
      </c>
      <c r="W88" s="26" t="n">
        <f aca="false">M88*1000/(('Calc Pop FEE e Tx Cr 02-06'!I88+'Calc Pop FEE e Tx Cr 02-06'!J88+'Calc Pop FEE e Tx Cr 02-06'!K88+'Calc Pop FEE e Tx Cr 02-06'!L88)/4)</f>
        <v>1981.51382345648</v>
      </c>
      <c r="X88" s="27" t="n">
        <f aca="false">RANK(W88,W$3:W$498)</f>
        <v>472</v>
      </c>
    </row>
    <row r="89" customFormat="false" ht="11.25" hidden="false" customHeight="false" outlineLevel="0" collapsed="false">
      <c r="A89" s="28" t="s">
        <v>125</v>
      </c>
      <c r="B89" s="23" t="n">
        <v>74.619</v>
      </c>
      <c r="C89" s="24" t="n">
        <v>0.000277510227729648</v>
      </c>
      <c r="D89" s="29" t="n">
        <v>465</v>
      </c>
      <c r="E89" s="29" t="n">
        <v>136</v>
      </c>
      <c r="F89" s="30" t="n">
        <v>2595</v>
      </c>
      <c r="G89" s="30" t="n">
        <v>1059</v>
      </c>
      <c r="H89" s="30" t="n">
        <v>1536</v>
      </c>
      <c r="I89" s="31" t="n">
        <f aca="false">G89/F89</f>
        <v>0.408092485549133</v>
      </c>
      <c r="J89" s="32" t="n">
        <f aca="false">F89/B89</f>
        <v>34.7766654605395</v>
      </c>
      <c r="K89" s="23" t="n">
        <f aca="false">('PIB, VAB e Txs Cres 02-05'!B89+'PIB, VAB e Txs Cres 02-05'!C89+'PIB, VAB e Txs Cres 02-05'!D89+'PIB, VAB e Txs Cres 02-05'!E89)/4</f>
        <v>22384.6925</v>
      </c>
      <c r="L89" s="24" t="n">
        <f aca="false">K89/K$499</f>
        <v>0.000174807709005661</v>
      </c>
      <c r="M89" s="23" t="n">
        <f aca="false">('PIB, VAB e Txs Cres 02-05'!H89+'PIB, VAB e Txs Cres 02-05'!I89+'PIB, VAB e Txs Cres 02-05'!J89+'PIB, VAB e Txs Cres 02-05'!K89)/4</f>
        <v>12284.79275</v>
      </c>
      <c r="N89" s="24" t="n">
        <f aca="false">M89/M$499</f>
        <v>0.00110136920646141</v>
      </c>
      <c r="O89" s="23" t="n">
        <f aca="false">('PIB, VAB e Txs Cres 02-05'!N89+'PIB, VAB e Txs Cres 02-05'!O89+'PIB, VAB e Txs Cres 02-05'!P89+'PIB, VAB e Txs Cres 02-05'!Q89)/4</f>
        <v>1558.72075</v>
      </c>
      <c r="P89" s="24" t="n">
        <f aca="false">O89/O$499</f>
        <v>4.74172141657764E-005</v>
      </c>
      <c r="Q89" s="23" t="n">
        <f aca="false">('PIB, VAB e Txs Cres 02-05'!T89+'PIB, VAB e Txs Cres 02-05'!U89+'PIB, VAB e Txs Cres 02-05'!V89+'PIB, VAB e Txs Cres 02-05'!W89)/4</f>
        <v>7860.24125</v>
      </c>
      <c r="R89" s="25" t="n">
        <f aca="false">Q89/Q$499</f>
        <v>0.00011722294480895</v>
      </c>
      <c r="S89" s="33" t="n">
        <f aca="false">K89*1000/(('Calc Pop FEE e Tx Cr 02-06'!B89+'Calc Pop FEE e Tx Cr 02-06'!C89+'Calc Pop FEE e Tx Cr 02-06'!D89+'Calc Pop FEE e Tx Cr 02-06'!E89)/4)</f>
        <v>8600.40053789261</v>
      </c>
      <c r="T89" s="34" t="n">
        <f aca="false">RANK(S89,S$3:S$498)</f>
        <v>247</v>
      </c>
      <c r="U89" s="33" t="n">
        <f aca="false">(M89/B89)*1000</f>
        <v>164633.575228829</v>
      </c>
      <c r="V89" s="34" t="n">
        <f aca="false">RANK(U89,U$3:U$498)</f>
        <v>19</v>
      </c>
      <c r="W89" s="26" t="n">
        <f aca="false">M89*1000/(('Calc Pop FEE e Tx Cr 02-06'!I89+'Calc Pop FEE e Tx Cr 02-06'!J89+'Calc Pop FEE e Tx Cr 02-06'!K89+'Calc Pop FEE e Tx Cr 02-06'!L89)/4)</f>
        <v>7504.45494807575</v>
      </c>
      <c r="X89" s="27" t="n">
        <f aca="false">RANK(W89,W$3:W$498)</f>
        <v>144</v>
      </c>
    </row>
    <row r="90" customFormat="false" ht="11.25" hidden="false" customHeight="false" outlineLevel="0" collapsed="false">
      <c r="A90" s="28" t="s">
        <v>126</v>
      </c>
      <c r="B90" s="23" t="n">
        <v>417.609</v>
      </c>
      <c r="C90" s="24" t="n">
        <v>0.00155309999721184</v>
      </c>
      <c r="D90" s="29" t="n">
        <v>12</v>
      </c>
      <c r="E90" s="29" t="n">
        <v>64</v>
      </c>
      <c r="F90" s="30" t="n">
        <v>3339</v>
      </c>
      <c r="G90" s="30" t="n">
        <v>2493</v>
      </c>
      <c r="H90" s="30" t="n">
        <v>846</v>
      </c>
      <c r="I90" s="31" t="n">
        <f aca="false">G90/F90</f>
        <v>0.746630727762803</v>
      </c>
      <c r="J90" s="32" t="n">
        <f aca="false">F90/B90</f>
        <v>7.99551733798841</v>
      </c>
      <c r="K90" s="23" t="n">
        <f aca="false">('PIB, VAB e Txs Cres 02-05'!B90+'PIB, VAB e Txs Cres 02-05'!C90+'PIB, VAB e Txs Cres 02-05'!D90+'PIB, VAB e Txs Cres 02-05'!E90)/4</f>
        <v>62805.7205</v>
      </c>
      <c r="L90" s="24" t="n">
        <f aca="false">K90/K$499</f>
        <v>0.000490465710576765</v>
      </c>
      <c r="M90" s="23" t="n">
        <f aca="false">('PIB, VAB e Txs Cres 02-05'!H90+'PIB, VAB e Txs Cres 02-05'!I90+'PIB, VAB e Txs Cres 02-05'!J90+'PIB, VAB e Txs Cres 02-05'!K90)/4</f>
        <v>23190.42725</v>
      </c>
      <c r="N90" s="24" t="n">
        <f aca="false">M90/M$499</f>
        <v>0.00207909266176538</v>
      </c>
      <c r="O90" s="23" t="n">
        <f aca="false">('PIB, VAB e Txs Cres 02-05'!N90+'PIB, VAB e Txs Cres 02-05'!O90+'PIB, VAB e Txs Cres 02-05'!P90+'PIB, VAB e Txs Cres 02-05'!Q90)/4</f>
        <v>13697.144</v>
      </c>
      <c r="P90" s="24" t="n">
        <f aca="false">O90/O$499</f>
        <v>0.000416675283566655</v>
      </c>
      <c r="Q90" s="23" t="n">
        <f aca="false">('PIB, VAB e Txs Cres 02-05'!T90+'PIB, VAB e Txs Cres 02-05'!U90+'PIB, VAB e Txs Cres 02-05'!V90+'PIB, VAB e Txs Cres 02-05'!W90)/4</f>
        <v>21066.6985</v>
      </c>
      <c r="R90" s="25" t="n">
        <f aca="false">Q90/Q$499</f>
        <v>0.000314176162922771</v>
      </c>
      <c r="S90" s="33" t="n">
        <f aca="false">K90*1000/(('Calc Pop FEE e Tx Cr 02-06'!B90+'Calc Pop FEE e Tx Cr 02-06'!C90+'Calc Pop FEE e Tx Cr 02-06'!D90+'Calc Pop FEE e Tx Cr 02-06'!E90)/4)</f>
        <v>19436.9734622824</v>
      </c>
      <c r="T90" s="34" t="n">
        <f aca="false">RANK(S90,S$3:S$498)</f>
        <v>19</v>
      </c>
      <c r="U90" s="33" t="n">
        <f aca="false">(M90/B90)*1000</f>
        <v>55531.4355054609</v>
      </c>
      <c r="V90" s="34" t="n">
        <f aca="false">RANK(U90,U$3:U$498)</f>
        <v>288</v>
      </c>
      <c r="W90" s="26" t="n">
        <f aca="false">M90*1000/(('Calc Pop FEE e Tx Cr 02-06'!I90+'Calc Pop FEE e Tx Cr 02-06'!J90+'Calc Pop FEE e Tx Cr 02-06'!K90+'Calc Pop FEE e Tx Cr 02-06'!L90)/4)</f>
        <v>30107.6627718273</v>
      </c>
      <c r="X90" s="27" t="n">
        <f aca="false">RANK(W90,W$3:W$498)</f>
        <v>6</v>
      </c>
    </row>
    <row r="91" customFormat="false" ht="11.25" hidden="false" customHeight="false" outlineLevel="0" collapsed="false">
      <c r="A91" s="28" t="s">
        <v>127</v>
      </c>
      <c r="B91" s="23" t="n">
        <v>294.336</v>
      </c>
      <c r="C91" s="24" t="n">
        <v>0.00109464413070443</v>
      </c>
      <c r="D91" s="29" t="n">
        <v>38</v>
      </c>
      <c r="E91" s="29" t="n">
        <v>84</v>
      </c>
      <c r="F91" s="30" t="n">
        <v>7131</v>
      </c>
      <c r="G91" s="30" t="n">
        <v>938</v>
      </c>
      <c r="H91" s="30" t="n">
        <v>6193</v>
      </c>
      <c r="I91" s="31" t="n">
        <f aca="false">G91/F91</f>
        <v>0.131538353667087</v>
      </c>
      <c r="J91" s="32" t="n">
        <f aca="false">F91/B91</f>
        <v>24.227413568167</v>
      </c>
      <c r="K91" s="23" t="n">
        <f aca="false">('PIB, VAB e Txs Cres 02-05'!B91+'PIB, VAB e Txs Cres 02-05'!C91+'PIB, VAB e Txs Cres 02-05'!D91+'PIB, VAB e Txs Cres 02-05'!E91)/4</f>
        <v>25461.681</v>
      </c>
      <c r="L91" s="24" t="n">
        <f aca="false">K91/K$499</f>
        <v>0.000198836688198552</v>
      </c>
      <c r="M91" s="23" t="n">
        <f aca="false">('PIB, VAB e Txs Cres 02-05'!H91+'PIB, VAB e Txs Cres 02-05'!I91+'PIB, VAB e Txs Cres 02-05'!J91+'PIB, VAB e Txs Cres 02-05'!K91)/4</f>
        <v>6754.057</v>
      </c>
      <c r="N91" s="24" t="n">
        <f aca="false">M91/M$499</f>
        <v>0.000605521847202926</v>
      </c>
      <c r="O91" s="23" t="n">
        <f aca="false">('PIB, VAB e Txs Cres 02-05'!N91+'PIB, VAB e Txs Cres 02-05'!O91+'PIB, VAB e Txs Cres 02-05'!P91+'PIB, VAB e Txs Cres 02-05'!Q91)/4</f>
        <v>3435.08425</v>
      </c>
      <c r="P91" s="24" t="n">
        <f aca="false">O91/O$499</f>
        <v>0.000104497310092097</v>
      </c>
      <c r="Q91" s="23" t="n">
        <f aca="false">('PIB, VAB e Txs Cres 02-05'!T91+'PIB, VAB e Txs Cres 02-05'!U91+'PIB, VAB e Txs Cres 02-05'!V91+'PIB, VAB e Txs Cres 02-05'!W91)/4</f>
        <v>14328.36675</v>
      </c>
      <c r="R91" s="25" t="n">
        <f aca="false">Q91/Q$499</f>
        <v>0.000213684706526996</v>
      </c>
      <c r="S91" s="33" t="n">
        <f aca="false">K91*1000/(('Calc Pop FEE e Tx Cr 02-06'!B91+'Calc Pop FEE e Tx Cr 02-06'!C91+'Calc Pop FEE e Tx Cr 02-06'!D91+'Calc Pop FEE e Tx Cr 02-06'!E91)/4)</f>
        <v>3769.02982754792</v>
      </c>
      <c r="T91" s="34" t="n">
        <f aca="false">RANK(S91,S$3:S$498)</f>
        <v>495</v>
      </c>
      <c r="U91" s="33" t="n">
        <f aca="false">(M91/B91)*1000</f>
        <v>22946.7581267667</v>
      </c>
      <c r="V91" s="34" t="n">
        <f aca="false">RANK(U91,U$3:U$498)</f>
        <v>443</v>
      </c>
      <c r="W91" s="26" t="n">
        <f aca="false">M91*1000/(('Calc Pop FEE e Tx Cr 02-06'!I91+'Calc Pop FEE e Tx Cr 02-06'!J91+'Calc Pop FEE e Tx Cr 02-06'!K91+'Calc Pop FEE e Tx Cr 02-06'!L91)/4)</f>
        <v>1114.20909803275</v>
      </c>
      <c r="X91" s="27" t="n">
        <f aca="false">RANK(W91,W$3:W$498)</f>
        <v>488</v>
      </c>
    </row>
    <row r="92" customFormat="false" ht="11.25" hidden="false" customHeight="false" outlineLevel="0" collapsed="false">
      <c r="A92" s="28" t="s">
        <v>128</v>
      </c>
      <c r="B92" s="23" t="n">
        <v>665.092</v>
      </c>
      <c r="C92" s="24" t="n">
        <v>0.00247349646043457</v>
      </c>
      <c r="D92" s="29" t="n">
        <v>603</v>
      </c>
      <c r="E92" s="29" t="n">
        <v>285</v>
      </c>
      <c r="F92" s="30" t="n">
        <v>58196</v>
      </c>
      <c r="G92" s="30" t="n">
        <v>56823</v>
      </c>
      <c r="H92" s="30" t="n">
        <v>1373</v>
      </c>
      <c r="I92" s="31" t="n">
        <f aca="false">G92/F92</f>
        <v>0.976407313217403</v>
      </c>
      <c r="J92" s="32" t="n">
        <f aca="false">F92/B92</f>
        <v>87.5006765981248</v>
      </c>
      <c r="K92" s="23" t="n">
        <f aca="false">('PIB, VAB e Txs Cres 02-05'!B92+'PIB, VAB e Txs Cres 02-05'!C92+'PIB, VAB e Txs Cres 02-05'!D92+'PIB, VAB e Txs Cres 02-05'!E92)/4</f>
        <v>603636.976</v>
      </c>
      <c r="L92" s="24" t="n">
        <f aca="false">K92/K$499</f>
        <v>0.00471395337888448</v>
      </c>
      <c r="M92" s="23" t="n">
        <f aca="false">('PIB, VAB e Txs Cres 02-05'!H92+'PIB, VAB e Txs Cres 02-05'!I92+'PIB, VAB e Txs Cres 02-05'!J92+'PIB, VAB e Txs Cres 02-05'!K92)/4</f>
        <v>39006.02225</v>
      </c>
      <c r="N92" s="24" t="n">
        <f aca="false">M92/M$499</f>
        <v>0.00349700907837444</v>
      </c>
      <c r="O92" s="23" t="n">
        <f aca="false">('PIB, VAB e Txs Cres 02-05'!N92+'PIB, VAB e Txs Cres 02-05'!O92+'PIB, VAB e Txs Cres 02-05'!P92+'PIB, VAB e Txs Cres 02-05'!Q92)/4</f>
        <v>131079.689</v>
      </c>
      <c r="P92" s="24" t="n">
        <f aca="false">O92/O$499</f>
        <v>0.00398752225893982</v>
      </c>
      <c r="Q92" s="23" t="n">
        <f aca="false">('PIB, VAB e Txs Cres 02-05'!T92+'PIB, VAB e Txs Cres 02-05'!U92+'PIB, VAB e Txs Cres 02-05'!V92+'PIB, VAB e Txs Cres 02-05'!W92)/4</f>
        <v>363269.99375</v>
      </c>
      <c r="R92" s="25" t="n">
        <f aca="false">Q92/Q$499</f>
        <v>0.00541759178550706</v>
      </c>
      <c r="S92" s="33" t="n">
        <f aca="false">K92*1000/(('Calc Pop FEE e Tx Cr 02-06'!B92+'Calc Pop FEE e Tx Cr 02-06'!C92+'Calc Pop FEE e Tx Cr 02-06'!D92+'Calc Pop FEE e Tx Cr 02-06'!E92)/4)</f>
        <v>10381.4908462392</v>
      </c>
      <c r="T92" s="34" t="n">
        <f aca="false">RANK(S92,S$3:S$498)</f>
        <v>162</v>
      </c>
      <c r="U92" s="33" t="n">
        <f aca="false">(M92/B92)*1000</f>
        <v>58647.5589091434</v>
      </c>
      <c r="V92" s="34" t="n">
        <f aca="false">RANK(U92,U$3:U$498)</f>
        <v>268</v>
      </c>
      <c r="W92" s="26" t="n">
        <f aca="false">M92*1000/(('Calc Pop FEE e Tx Cr 02-06'!I92+'Calc Pop FEE e Tx Cr 02-06'!J92+'Calc Pop FEE e Tx Cr 02-06'!K92+'Calc Pop FEE e Tx Cr 02-06'!L92)/4)</f>
        <v>24081.5077944127</v>
      </c>
      <c r="X92" s="27" t="n">
        <f aca="false">RANK(W92,W$3:W$498)</f>
        <v>15</v>
      </c>
    </row>
    <row r="93" customFormat="false" ht="11.25" hidden="false" customHeight="false" outlineLevel="0" collapsed="false">
      <c r="A93" s="28" t="s">
        <v>129</v>
      </c>
      <c r="B93" s="23" t="n">
        <v>229.906</v>
      </c>
      <c r="C93" s="24" t="n">
        <v>0.000855027089835196</v>
      </c>
      <c r="D93" s="29" t="n">
        <v>676</v>
      </c>
      <c r="E93" s="29" t="n">
        <v>97</v>
      </c>
      <c r="F93" s="30" t="n">
        <v>23960</v>
      </c>
      <c r="G93" s="30" t="n">
        <v>18803</v>
      </c>
      <c r="H93" s="30" t="n">
        <v>5157</v>
      </c>
      <c r="I93" s="31" t="n">
        <f aca="false">G93/F93</f>
        <v>0.784766277128548</v>
      </c>
      <c r="J93" s="32" t="n">
        <f aca="false">F93/B93</f>
        <v>104.216505876315</v>
      </c>
      <c r="K93" s="23" t="n">
        <f aca="false">('PIB, VAB e Txs Cres 02-05'!B93+'PIB, VAB e Txs Cres 02-05'!C93+'PIB, VAB e Txs Cres 02-05'!D93+'PIB, VAB e Txs Cres 02-05'!E93)/4</f>
        <v>451651.67075</v>
      </c>
      <c r="L93" s="24" t="n">
        <f aca="false">K93/K$499</f>
        <v>0.0035270618004865</v>
      </c>
      <c r="M93" s="23" t="n">
        <f aca="false">('PIB, VAB e Txs Cres 02-05'!H93+'PIB, VAB e Txs Cres 02-05'!I93+'PIB, VAB e Txs Cres 02-05'!J93+'PIB, VAB e Txs Cres 02-05'!K93)/4</f>
        <v>24446.59825</v>
      </c>
      <c r="N93" s="24" t="n">
        <f aca="false">M93/M$499</f>
        <v>0.00219171223017037</v>
      </c>
      <c r="O93" s="23" t="n">
        <f aca="false">('PIB, VAB e Txs Cres 02-05'!N93+'PIB, VAB e Txs Cres 02-05'!O93+'PIB, VAB e Txs Cres 02-05'!P93+'PIB, VAB e Txs Cres 02-05'!Q93)/4</f>
        <v>204231.6625</v>
      </c>
      <c r="P93" s="24" t="n">
        <f aca="false">O93/O$499</f>
        <v>0.00621284888919011</v>
      </c>
      <c r="Q93" s="23" t="n">
        <f aca="false">('PIB, VAB e Txs Cres 02-05'!T93+'PIB, VAB e Txs Cres 02-05'!U93+'PIB, VAB e Txs Cres 02-05'!V93+'PIB, VAB e Txs Cres 02-05'!W93)/4</f>
        <v>152134.28</v>
      </c>
      <c r="R93" s="25" t="n">
        <f aca="false">Q93/Q$499</f>
        <v>0.00226883981557046</v>
      </c>
      <c r="S93" s="33" t="n">
        <f aca="false">K93*1000/(('Calc Pop FEE e Tx Cr 02-06'!B93+'Calc Pop FEE e Tx Cr 02-06'!C93+'Calc Pop FEE e Tx Cr 02-06'!D93+'Calc Pop FEE e Tx Cr 02-06'!E93)/4)</f>
        <v>20287.3261726426</v>
      </c>
      <c r="T93" s="34" t="n">
        <f aca="false">RANK(S93,S$3:S$498)</f>
        <v>14</v>
      </c>
      <c r="U93" s="33" t="n">
        <f aca="false">(M93/B93)*1000</f>
        <v>106333.015449793</v>
      </c>
      <c r="V93" s="34" t="n">
        <f aca="false">RANK(U93,U$3:U$498)</f>
        <v>73</v>
      </c>
      <c r="W93" s="26" t="n">
        <f aca="false">M93*1000/(('Calc Pop FEE e Tx Cr 02-06'!I93+'Calc Pop FEE e Tx Cr 02-06'!J93+'Calc Pop FEE e Tx Cr 02-06'!K93+'Calc Pop FEE e Tx Cr 02-06'!L93)/4)</f>
        <v>4637.50322488855</v>
      </c>
      <c r="X93" s="27" t="n">
        <f aca="false">RANK(W93,W$3:W$498)</f>
        <v>298</v>
      </c>
    </row>
    <row r="94" customFormat="false" ht="11.25" hidden="false" customHeight="false" outlineLevel="0" collapsed="false">
      <c r="A94" s="28" t="s">
        <v>130</v>
      </c>
      <c r="B94" s="23" t="n">
        <v>83.154</v>
      </c>
      <c r="C94" s="24" t="n">
        <v>0.000309252140562473</v>
      </c>
      <c r="D94" s="29" t="n">
        <v>447</v>
      </c>
      <c r="E94" s="29" t="n">
        <v>351</v>
      </c>
      <c r="F94" s="30" t="n">
        <v>1719</v>
      </c>
      <c r="G94" s="30" t="n">
        <v>379</v>
      </c>
      <c r="H94" s="30" t="n">
        <v>1340</v>
      </c>
      <c r="I94" s="31" t="n">
        <f aca="false">G94/F94</f>
        <v>0.220477021524142</v>
      </c>
      <c r="J94" s="32" t="n">
        <f aca="false">F94/B94</f>
        <v>20.6724871924381</v>
      </c>
      <c r="K94" s="23" t="n">
        <f aca="false">('PIB, VAB e Txs Cres 02-05'!B94+'PIB, VAB e Txs Cres 02-05'!C94+'PIB, VAB e Txs Cres 02-05'!D94+'PIB, VAB e Txs Cres 02-05'!E94)/4</f>
        <v>10095.732</v>
      </c>
      <c r="L94" s="24" t="n">
        <f aca="false">K94/K$499</f>
        <v>7.88401172656332E-005</v>
      </c>
      <c r="M94" s="23" t="n">
        <f aca="false">('PIB, VAB e Txs Cres 02-05'!H94+'PIB, VAB e Txs Cres 02-05'!I94+'PIB, VAB e Txs Cres 02-05'!J94+'PIB, VAB e Txs Cres 02-05'!K94)/4</f>
        <v>4870.86775</v>
      </c>
      <c r="N94" s="24" t="n">
        <f aca="false">M94/M$499</f>
        <v>0.000436688176818934</v>
      </c>
      <c r="O94" s="23" t="n">
        <f aca="false">('PIB, VAB e Txs Cres 02-05'!N94+'PIB, VAB e Txs Cres 02-05'!O94+'PIB, VAB e Txs Cres 02-05'!P94+'PIB, VAB e Txs Cres 02-05'!Q94)/4</f>
        <v>545.56175</v>
      </c>
      <c r="P94" s="24" t="n">
        <f aca="false">O94/O$499</f>
        <v>1.6596313573426E-005</v>
      </c>
      <c r="Q94" s="23" t="n">
        <f aca="false">('PIB, VAB e Txs Cres 02-05'!T94+'PIB, VAB e Txs Cres 02-05'!U94+'PIB, VAB e Txs Cres 02-05'!V94+'PIB, VAB e Txs Cres 02-05'!W94)/4</f>
        <v>4456.217</v>
      </c>
      <c r="R94" s="25" t="n">
        <f aca="false">Q94/Q$499</f>
        <v>6.6457359619554E-005</v>
      </c>
      <c r="S94" s="33" t="n">
        <f aca="false">K94*1000/(('Calc Pop FEE e Tx Cr 02-06'!B94+'Calc Pop FEE e Tx Cr 02-06'!C94+'Calc Pop FEE e Tx Cr 02-06'!D94+'Calc Pop FEE e Tx Cr 02-06'!E94)/4)</f>
        <v>5593.20332409972</v>
      </c>
      <c r="T94" s="34" t="n">
        <f aca="false">RANK(S94,S$3:S$498)</f>
        <v>453</v>
      </c>
      <c r="U94" s="33" t="n">
        <f aca="false">(M94/B94)*1000</f>
        <v>58576.4695624985</v>
      </c>
      <c r="V94" s="34" t="n">
        <f aca="false">RANK(U94,U$3:U$498)</f>
        <v>269</v>
      </c>
      <c r="W94" s="26" t="n">
        <f aca="false">M94*1000/(('Calc Pop FEE e Tx Cr 02-06'!I94+'Calc Pop FEE e Tx Cr 02-06'!J94+'Calc Pop FEE e Tx Cr 02-06'!K94+'Calc Pop FEE e Tx Cr 02-06'!L94)/4)</f>
        <v>3370.25964366027</v>
      </c>
      <c r="X94" s="27" t="n">
        <f aca="false">RANK(W94,W$3:W$498)</f>
        <v>415</v>
      </c>
    </row>
    <row r="95" customFormat="false" ht="11.25" hidden="false" customHeight="false" outlineLevel="0" collapsed="false">
      <c r="A95" s="28" t="s">
        <v>131</v>
      </c>
      <c r="B95" s="23" t="n">
        <v>271.74</v>
      </c>
      <c r="C95" s="24" t="n">
        <v>0.001010608950579</v>
      </c>
      <c r="D95" s="29" t="n">
        <v>608</v>
      </c>
      <c r="E95" s="29" t="n">
        <v>224</v>
      </c>
      <c r="F95" s="30" t="n">
        <v>8381</v>
      </c>
      <c r="G95" s="30" t="n">
        <v>4647</v>
      </c>
      <c r="H95" s="30" t="n">
        <v>3734</v>
      </c>
      <c r="I95" s="31" t="n">
        <f aca="false">G95/F95</f>
        <v>0.554468440520224</v>
      </c>
      <c r="J95" s="32" t="n">
        <f aca="false">F95/B95</f>
        <v>30.8419813056598</v>
      </c>
      <c r="K95" s="23" t="n">
        <f aca="false">('PIB, VAB e Txs Cres 02-05'!B95+'PIB, VAB e Txs Cres 02-05'!C95+'PIB, VAB e Txs Cres 02-05'!D95+'PIB, VAB e Txs Cres 02-05'!E95)/4</f>
        <v>105875.32475</v>
      </c>
      <c r="L95" s="24" t="n">
        <f aca="false">K95/K$499</f>
        <v>0.00082680711203774</v>
      </c>
      <c r="M95" s="23" t="n">
        <f aca="false">('PIB, VAB e Txs Cres 02-05'!H95+'PIB, VAB e Txs Cres 02-05'!I95+'PIB, VAB e Txs Cres 02-05'!J95+'PIB, VAB e Txs Cres 02-05'!K95)/4</f>
        <v>25346.10325</v>
      </c>
      <c r="N95" s="24" t="n">
        <f aca="false">M95/M$499</f>
        <v>0.00227235560187545</v>
      </c>
      <c r="O95" s="23" t="n">
        <f aca="false">('PIB, VAB e Txs Cres 02-05'!N95+'PIB, VAB e Txs Cres 02-05'!O95+'PIB, VAB e Txs Cres 02-05'!P95+'PIB, VAB e Txs Cres 02-05'!Q95)/4</f>
        <v>15361.86275</v>
      </c>
      <c r="P95" s="24" t="n">
        <f aca="false">O95/O$499</f>
        <v>0.000467317020064058</v>
      </c>
      <c r="Q95" s="23" t="n">
        <f aca="false">('PIB, VAB e Txs Cres 02-05'!T95+'PIB, VAB e Txs Cres 02-05'!U95+'PIB, VAB e Txs Cres 02-05'!V95+'PIB, VAB e Txs Cres 02-05'!W95)/4</f>
        <v>54318.53325</v>
      </c>
      <c r="R95" s="25" t="n">
        <f aca="false">Q95/Q$499</f>
        <v>0.000810074172375796</v>
      </c>
      <c r="S95" s="33" t="n">
        <f aca="false">K95*1000/(('Calc Pop FEE e Tx Cr 02-06'!B95+'Calc Pop FEE e Tx Cr 02-06'!C95+'Calc Pop FEE e Tx Cr 02-06'!D95+'Calc Pop FEE e Tx Cr 02-06'!E95)/4)</f>
        <v>12548.9302773498</v>
      </c>
      <c r="T95" s="34" t="n">
        <f aca="false">RANK(S95,S$3:S$498)</f>
        <v>96</v>
      </c>
      <c r="U95" s="33" t="n">
        <f aca="false">(M95/B95)*1000</f>
        <v>93273.3614852432</v>
      </c>
      <c r="V95" s="34" t="n">
        <f aca="false">RANK(U95,U$3:U$498)</f>
        <v>103</v>
      </c>
      <c r="W95" s="26" t="n">
        <f aca="false">M95*1000/(('Calc Pop FEE e Tx Cr 02-06'!I95+'Calc Pop FEE e Tx Cr 02-06'!J95+'Calc Pop FEE e Tx Cr 02-06'!K95+'Calc Pop FEE e Tx Cr 02-06'!L95)/4)</f>
        <v>6274.17618664521</v>
      </c>
      <c r="X95" s="27" t="n">
        <f aca="false">RANK(W95,W$3:W$498)</f>
        <v>200</v>
      </c>
    </row>
    <row r="96" customFormat="false" ht="11.25" hidden="false" customHeight="false" outlineLevel="0" collapsed="false">
      <c r="A96" s="28" t="s">
        <v>132</v>
      </c>
      <c r="B96" s="23" t="n">
        <v>235.679</v>
      </c>
      <c r="C96" s="24" t="n">
        <v>0.00087649704446717</v>
      </c>
      <c r="D96" s="29" t="n">
        <v>786</v>
      </c>
      <c r="E96" s="29" t="n">
        <v>257</v>
      </c>
      <c r="F96" s="30" t="n">
        <v>2989</v>
      </c>
      <c r="G96" s="30" t="n">
        <v>1407</v>
      </c>
      <c r="H96" s="30" t="n">
        <v>1582</v>
      </c>
      <c r="I96" s="31" t="n">
        <f aca="false">G96/F96</f>
        <v>0.470725995316159</v>
      </c>
      <c r="J96" s="32" t="n">
        <f aca="false">F96/B96</f>
        <v>12.6825045931118</v>
      </c>
      <c r="K96" s="23" t="n">
        <f aca="false">('PIB, VAB e Txs Cres 02-05'!B96+'PIB, VAB e Txs Cres 02-05'!C96+'PIB, VAB e Txs Cres 02-05'!D96+'PIB, VAB e Txs Cres 02-05'!E96)/4</f>
        <v>24593.7585</v>
      </c>
      <c r="L96" s="24" t="n">
        <f aca="false">K96/K$499</f>
        <v>0.00019205886251167</v>
      </c>
      <c r="M96" s="23" t="n">
        <f aca="false">('PIB, VAB e Txs Cres 02-05'!H96+'PIB, VAB e Txs Cres 02-05'!I96+'PIB, VAB e Txs Cres 02-05'!J96+'PIB, VAB e Txs Cres 02-05'!K96)/4</f>
        <v>10409.2665</v>
      </c>
      <c r="N96" s="24" t="n">
        <f aca="false">M96/M$499</f>
        <v>0.000933222547441861</v>
      </c>
      <c r="O96" s="23" t="n">
        <f aca="false">('PIB, VAB e Txs Cres 02-05'!N96+'PIB, VAB e Txs Cres 02-05'!O96+'PIB, VAB e Txs Cres 02-05'!P96+'PIB, VAB e Txs Cres 02-05'!Q96)/4</f>
        <v>2112.15075</v>
      </c>
      <c r="P96" s="24" t="n">
        <f aca="false">O96/O$499</f>
        <v>6.42528845934433E-005</v>
      </c>
      <c r="Q96" s="23" t="n">
        <f aca="false">('PIB, VAB e Txs Cres 02-05'!T96+'PIB, VAB e Txs Cres 02-05'!U96+'PIB, VAB e Txs Cres 02-05'!V96+'PIB, VAB e Txs Cres 02-05'!W96)/4</f>
        <v>10750.4265</v>
      </c>
      <c r="R96" s="25" t="n">
        <f aca="false">Q96/Q$499</f>
        <v>0.000160325441955381</v>
      </c>
      <c r="S96" s="33" t="n">
        <f aca="false">K96*1000/(('Calc Pop FEE e Tx Cr 02-06'!B96+'Calc Pop FEE e Tx Cr 02-06'!C96+'Calc Pop FEE e Tx Cr 02-06'!D96+'Calc Pop FEE e Tx Cr 02-06'!E96)/4)</f>
        <v>8367.35850982394</v>
      </c>
      <c r="T96" s="34" t="n">
        <f aca="false">RANK(S96,S$3:S$498)</f>
        <v>258</v>
      </c>
      <c r="U96" s="33" t="n">
        <f aca="false">(M96/B96)*1000</f>
        <v>44167.1362319087</v>
      </c>
      <c r="V96" s="34" t="n">
        <f aca="false">RANK(U96,U$3:U$498)</f>
        <v>336</v>
      </c>
      <c r="W96" s="26" t="n">
        <f aca="false">M96*1000/(('Calc Pop FEE e Tx Cr 02-06'!I96+'Calc Pop FEE e Tx Cr 02-06'!J96+'Calc Pop FEE e Tx Cr 02-06'!K96+'Calc Pop FEE e Tx Cr 02-06'!L96)/4)</f>
        <v>6008.23463203463</v>
      </c>
      <c r="X96" s="27" t="n">
        <f aca="false">RANK(W96,W$3:W$498)</f>
        <v>215</v>
      </c>
    </row>
    <row r="97" customFormat="false" ht="11.25" hidden="false" customHeight="false" outlineLevel="0" collapsed="false">
      <c r="A97" s="28" t="s">
        <v>133</v>
      </c>
      <c r="B97" s="23" t="n">
        <v>583.24</v>
      </c>
      <c r="C97" s="24" t="n">
        <v>0.00216908649567858</v>
      </c>
      <c r="D97" s="29" t="n">
        <v>315</v>
      </c>
      <c r="E97" s="29" t="n">
        <v>412</v>
      </c>
      <c r="F97" s="30" t="n">
        <v>9499</v>
      </c>
      <c r="G97" s="30" t="n">
        <v>5907</v>
      </c>
      <c r="H97" s="30" t="n">
        <v>3592</v>
      </c>
      <c r="I97" s="31" t="n">
        <f aca="false">G97/F97</f>
        <v>0.621854932098116</v>
      </c>
      <c r="J97" s="32" t="n">
        <f aca="false">F97/B97</f>
        <v>16.2866058569371</v>
      </c>
      <c r="K97" s="23" t="n">
        <f aca="false">('PIB, VAB e Txs Cres 02-05'!B97+'PIB, VAB e Txs Cres 02-05'!C97+'PIB, VAB e Txs Cres 02-05'!D97+'PIB, VAB e Txs Cres 02-05'!E97)/4</f>
        <v>87090.7165</v>
      </c>
      <c r="L97" s="24" t="n">
        <f aca="false">K97/K$499</f>
        <v>0.00068011336885805</v>
      </c>
      <c r="M97" s="23" t="n">
        <f aca="false">('PIB, VAB e Txs Cres 02-05'!H97+'PIB, VAB e Txs Cres 02-05'!I97+'PIB, VAB e Txs Cres 02-05'!J97+'PIB, VAB e Txs Cres 02-05'!K97)/4</f>
        <v>35288.10325</v>
      </c>
      <c r="N97" s="24" t="n">
        <f aca="false">M97/M$499</f>
        <v>0.0031636862798504</v>
      </c>
      <c r="O97" s="23" t="n">
        <f aca="false">('PIB, VAB e Txs Cres 02-05'!N97+'PIB, VAB e Txs Cres 02-05'!O97+'PIB, VAB e Txs Cres 02-05'!P97+'PIB, VAB e Txs Cres 02-05'!Q97)/4</f>
        <v>5193.52075</v>
      </c>
      <c r="P97" s="24" t="n">
        <f aca="false">O97/O$499</f>
        <v>0.000157989996397465</v>
      </c>
      <c r="Q97" s="23" t="n">
        <f aca="false">('PIB, VAB e Txs Cres 02-05'!T97+'PIB, VAB e Txs Cres 02-05'!U97+'PIB, VAB e Txs Cres 02-05'!V97+'PIB, VAB e Txs Cres 02-05'!W97)/4</f>
        <v>41443.3495</v>
      </c>
      <c r="R97" s="25" t="n">
        <f aca="false">Q97/Q$499</f>
        <v>0.000618061369444164</v>
      </c>
      <c r="S97" s="33" t="n">
        <f aca="false">K97*1000/(('Calc Pop FEE e Tx Cr 02-06'!B97+'Calc Pop FEE e Tx Cr 02-06'!C97+'Calc Pop FEE e Tx Cr 02-06'!D97+'Calc Pop FEE e Tx Cr 02-06'!E97)/4)</f>
        <v>8807.27274106285</v>
      </c>
      <c r="T97" s="34" t="n">
        <f aca="false">RANK(S97,S$3:S$498)</f>
        <v>235</v>
      </c>
      <c r="U97" s="33" t="n">
        <f aca="false">(M97/B97)*1000</f>
        <v>60503.5718572114</v>
      </c>
      <c r="V97" s="34" t="n">
        <f aca="false">RANK(U97,U$3:U$498)</f>
        <v>257</v>
      </c>
      <c r="W97" s="26" t="n">
        <f aca="false">M97*1000/(('Calc Pop FEE e Tx Cr 02-06'!I97+'Calc Pop FEE e Tx Cr 02-06'!J97+'Calc Pop FEE e Tx Cr 02-06'!K97+'Calc Pop FEE e Tx Cr 02-06'!L97)/4)</f>
        <v>9242.56240178104</v>
      </c>
      <c r="X97" s="27" t="n">
        <f aca="false">RANK(W97,W$3:W$498)</f>
        <v>104</v>
      </c>
    </row>
    <row r="98" customFormat="false" ht="11.25" hidden="false" customHeight="false" outlineLevel="0" collapsed="false">
      <c r="A98" s="28" t="s">
        <v>134</v>
      </c>
      <c r="B98" s="23" t="n">
        <v>1643.913</v>
      </c>
      <c r="C98" s="24" t="n">
        <v>0.00611376018169272</v>
      </c>
      <c r="D98" s="29" t="n">
        <v>817</v>
      </c>
      <c r="E98" s="29" t="n">
        <v>125</v>
      </c>
      <c r="F98" s="30" t="n">
        <v>399038</v>
      </c>
      <c r="G98" s="30" t="n">
        <v>376351.346240497</v>
      </c>
      <c r="H98" s="30" t="n">
        <v>22686.6537595027</v>
      </c>
      <c r="I98" s="31" t="n">
        <f aca="false">G98/F98</f>
        <v>0.94314663325422</v>
      </c>
      <c r="J98" s="32" t="n">
        <f aca="false">F98/B98</f>
        <v>242.736689836993</v>
      </c>
      <c r="K98" s="23" t="n">
        <f aca="false">('PIB, VAB e Txs Cres 02-05'!B98+'PIB, VAB e Txs Cres 02-05'!C98+'PIB, VAB e Txs Cres 02-05'!D98+'PIB, VAB e Txs Cres 02-05'!E98)/4</f>
        <v>6943730.39075</v>
      </c>
      <c r="L98" s="24" t="n">
        <f aca="false">K98/K$499</f>
        <v>0.0542253417847929</v>
      </c>
      <c r="M98" s="23" t="n">
        <f aca="false">('PIB, VAB e Txs Cres 02-05'!H98+'PIB, VAB e Txs Cres 02-05'!I98+'PIB, VAB e Txs Cres 02-05'!J98+'PIB, VAB e Txs Cres 02-05'!K98)/4</f>
        <v>128540.88125</v>
      </c>
      <c r="N98" s="24" t="n">
        <f aca="false">M98/M$499</f>
        <v>0.0115240827632328</v>
      </c>
      <c r="O98" s="23" t="n">
        <f aca="false">('PIB, VAB e Txs Cres 02-05'!N98+'PIB, VAB e Txs Cres 02-05'!O98+'PIB, VAB e Txs Cres 02-05'!P98+'PIB, VAB e Txs Cres 02-05'!Q98)/4</f>
        <v>2491211.4755</v>
      </c>
      <c r="P98" s="24" t="n">
        <f aca="false">O98/O$499</f>
        <v>0.0757841377719668</v>
      </c>
      <c r="Q98" s="23" t="n">
        <f aca="false">('PIB, VAB e Txs Cres 02-05'!T98+'PIB, VAB e Txs Cres 02-05'!U98+'PIB, VAB e Txs Cres 02-05'!V98+'PIB, VAB e Txs Cres 02-05'!W98)/4</f>
        <v>3314962.43125</v>
      </c>
      <c r="R98" s="25" t="n">
        <f aca="false">Q98/Q$499</f>
        <v>0.0494373704015968</v>
      </c>
      <c r="S98" s="33" t="n">
        <f aca="false">K98*1000/(('Calc Pop FEE e Tx Cr 02-06'!B98+'Calc Pop FEE e Tx Cr 02-06'!C98+'Calc Pop FEE e Tx Cr 02-06'!D98+'Calc Pop FEE e Tx Cr 02-06'!E98)/4)</f>
        <v>18324.3915084101</v>
      </c>
      <c r="T98" s="34" t="n">
        <f aca="false">RANK(S98,S$3:S$498)</f>
        <v>21</v>
      </c>
      <c r="U98" s="33" t="n">
        <f aca="false">(M98/B98)*1000</f>
        <v>78192.0218709871</v>
      </c>
      <c r="V98" s="34" t="n">
        <f aca="false">RANK(U98,U$3:U$498)</f>
        <v>162</v>
      </c>
      <c r="W98" s="26" t="n">
        <f aca="false">M98*1000/(('Calc Pop FEE e Tx Cr 02-06'!I98+'Calc Pop FEE e Tx Cr 02-06'!J98+'Calc Pop FEE e Tx Cr 02-06'!K98+'Calc Pop FEE e Tx Cr 02-06'!L98)/4)</f>
        <v>5149.4108603992</v>
      </c>
      <c r="X98" s="27" t="n">
        <f aca="false">RANK(W98,W$3:W$498)</f>
        <v>268</v>
      </c>
    </row>
    <row r="99" customFormat="false" ht="11.25" hidden="false" customHeight="false" outlineLevel="0" collapsed="false">
      <c r="A99" s="28" t="s">
        <v>135</v>
      </c>
      <c r="B99" s="23" t="n">
        <v>134.331</v>
      </c>
      <c r="C99" s="24" t="n">
        <v>0.000499580889601192</v>
      </c>
      <c r="D99" s="29" t="n">
        <v>600</v>
      </c>
      <c r="E99" s="29" t="n">
        <v>398</v>
      </c>
      <c r="F99" s="30" t="n">
        <v>3026</v>
      </c>
      <c r="G99" s="30" t="n">
        <v>863</v>
      </c>
      <c r="H99" s="30" t="n">
        <v>2163</v>
      </c>
      <c r="I99" s="31" t="n">
        <f aca="false">G99/F99</f>
        <v>0.285194976867151</v>
      </c>
      <c r="J99" s="32" t="n">
        <f aca="false">F99/B99</f>
        <v>22.5264458687868</v>
      </c>
      <c r="K99" s="23" t="n">
        <f aca="false">('PIB, VAB e Txs Cres 02-05'!B99+'PIB, VAB e Txs Cres 02-05'!C99+'PIB, VAB e Txs Cres 02-05'!D99+'PIB, VAB e Txs Cres 02-05'!E99)/4</f>
        <v>19086.8305</v>
      </c>
      <c r="L99" s="24" t="n">
        <f aca="false">K99/K$499</f>
        <v>0.000149053872948417</v>
      </c>
      <c r="M99" s="23" t="n">
        <f aca="false">('PIB, VAB e Txs Cres 02-05'!H99+'PIB, VAB e Txs Cres 02-05'!I99+'PIB, VAB e Txs Cres 02-05'!J99+'PIB, VAB e Txs Cres 02-05'!K99)/4</f>
        <v>9774.9305</v>
      </c>
      <c r="N99" s="24" t="n">
        <f aca="false">M99/M$499</f>
        <v>0.000876352386815838</v>
      </c>
      <c r="O99" s="23" t="n">
        <f aca="false">('PIB, VAB e Txs Cres 02-05'!N99+'PIB, VAB e Txs Cres 02-05'!O99+'PIB, VAB e Txs Cres 02-05'!P99+'PIB, VAB e Txs Cres 02-05'!Q99)/4</f>
        <v>952.90075</v>
      </c>
      <c r="P99" s="24" t="n">
        <f aca="false">O99/O$499</f>
        <v>2.89878087152423E-005</v>
      </c>
      <c r="Q99" s="23" t="n">
        <f aca="false">('PIB, VAB e Txs Cres 02-05'!T99+'PIB, VAB e Txs Cres 02-05'!U99+'PIB, VAB e Txs Cres 02-05'!V99+'PIB, VAB e Txs Cres 02-05'!W99)/4</f>
        <v>7800.3935</v>
      </c>
      <c r="R99" s="25" t="n">
        <f aca="false">Q99/Q$499</f>
        <v>0.00011633041119935</v>
      </c>
      <c r="S99" s="33" t="n">
        <f aca="false">K99*1000/(('Calc Pop FEE e Tx Cr 02-06'!B99+'Calc Pop FEE e Tx Cr 02-06'!C99+'Calc Pop FEE e Tx Cr 02-06'!D99+'Calc Pop FEE e Tx Cr 02-06'!E99)/4)</f>
        <v>6199.03556349464</v>
      </c>
      <c r="T99" s="34" t="n">
        <f aca="false">RANK(S99,S$3:S$498)</f>
        <v>415</v>
      </c>
      <c r="U99" s="33" t="n">
        <f aca="false">(M99/B99)*1000</f>
        <v>72767.4959614683</v>
      </c>
      <c r="V99" s="34" t="n">
        <f aca="false">RANK(U99,U$3:U$498)</f>
        <v>194</v>
      </c>
      <c r="W99" s="26" t="n">
        <f aca="false">M99*1000/(('Calc Pop FEE e Tx Cr 02-06'!I99+'Calc Pop FEE e Tx Cr 02-06'!J99+'Calc Pop FEE e Tx Cr 02-06'!K99+'Calc Pop FEE e Tx Cr 02-06'!L99)/4)</f>
        <v>4221.97624446604</v>
      </c>
      <c r="X99" s="27" t="n">
        <f aca="false">RANK(W99,W$3:W$498)</f>
        <v>346</v>
      </c>
    </row>
    <row r="100" customFormat="false" ht="11.25" hidden="false" customHeight="false" outlineLevel="0" collapsed="false">
      <c r="A100" s="28" t="s">
        <v>136</v>
      </c>
      <c r="B100" s="23" t="n">
        <v>451.889</v>
      </c>
      <c r="C100" s="24" t="n">
        <v>0.00168058831260836</v>
      </c>
      <c r="D100" s="29" t="n">
        <v>50</v>
      </c>
      <c r="E100" s="29" t="n">
        <v>301</v>
      </c>
      <c r="F100" s="30" t="n">
        <v>6629</v>
      </c>
      <c r="G100" s="30" t="n">
        <v>3844</v>
      </c>
      <c r="H100" s="30" t="n">
        <v>2785</v>
      </c>
      <c r="I100" s="31" t="n">
        <f aca="false">G100/F100</f>
        <v>0.579876301101222</v>
      </c>
      <c r="J100" s="32" t="n">
        <f aca="false">F100/B100</f>
        <v>14.6695316770269</v>
      </c>
      <c r="K100" s="23" t="n">
        <f aca="false">('PIB, VAB e Txs Cres 02-05'!B100+'PIB, VAB e Txs Cres 02-05'!C100+'PIB, VAB e Txs Cres 02-05'!D100+'PIB, VAB e Txs Cres 02-05'!E100)/4</f>
        <v>26982.1165</v>
      </c>
      <c r="L100" s="24" t="n">
        <f aca="false">K100/K$499</f>
        <v>0.000210710152461949</v>
      </c>
      <c r="M100" s="23" t="n">
        <f aca="false">('PIB, VAB e Txs Cres 02-05'!H100+'PIB, VAB e Txs Cres 02-05'!I100+'PIB, VAB e Txs Cres 02-05'!J100+'PIB, VAB e Txs Cres 02-05'!K100)/4</f>
        <v>9646.323</v>
      </c>
      <c r="N100" s="24" t="n">
        <f aca="false">M100/M$499</f>
        <v>0.000864822331478113</v>
      </c>
      <c r="O100" s="23" t="n">
        <f aca="false">('PIB, VAB e Txs Cres 02-05'!N100+'PIB, VAB e Txs Cres 02-05'!O100+'PIB, VAB e Txs Cres 02-05'!P100+'PIB, VAB e Txs Cres 02-05'!Q100)/4</f>
        <v>2397.04575</v>
      </c>
      <c r="P100" s="24" t="n">
        <f aca="false">O100/O$499</f>
        <v>7.29195602823111E-005</v>
      </c>
      <c r="Q100" s="23" t="n">
        <f aca="false">('PIB, VAB e Txs Cres 02-05'!T100+'PIB, VAB e Txs Cres 02-05'!U100+'PIB, VAB e Txs Cres 02-05'!V100+'PIB, VAB e Txs Cres 02-05'!W100)/4</f>
        <v>14218.593</v>
      </c>
      <c r="R100" s="25" t="n">
        <f aca="false">Q100/Q$499</f>
        <v>0.000212047606363216</v>
      </c>
      <c r="S100" s="33" t="n">
        <f aca="false">K100*1000/(('Calc Pop FEE e Tx Cr 02-06'!B100+'Calc Pop FEE e Tx Cr 02-06'!C100+'Calc Pop FEE e Tx Cr 02-06'!D100+'Calc Pop FEE e Tx Cr 02-06'!E100)/4)</f>
        <v>3971.17028478917</v>
      </c>
      <c r="T100" s="34" t="n">
        <f aca="false">RANK(S100,S$3:S$498)</f>
        <v>492</v>
      </c>
      <c r="U100" s="33" t="n">
        <f aca="false">(M100/B100)*1000</f>
        <v>21346.6647782973</v>
      </c>
      <c r="V100" s="34" t="n">
        <f aca="false">RANK(U100,U$3:U$498)</f>
        <v>450</v>
      </c>
      <c r="W100" s="26" t="n">
        <f aca="false">M100*1000/(('Calc Pop FEE e Tx Cr 02-06'!I100+'Calc Pop FEE e Tx Cr 02-06'!J100+'Calc Pop FEE e Tx Cr 02-06'!K100+'Calc Pop FEE e Tx Cr 02-06'!L100)/4)</f>
        <v>3351.74530924253</v>
      </c>
      <c r="X100" s="27" t="n">
        <f aca="false">RANK(W100,W$3:W$498)</f>
        <v>417</v>
      </c>
    </row>
    <row r="101" customFormat="false" ht="11.25" hidden="false" customHeight="false" outlineLevel="0" collapsed="false">
      <c r="A101" s="28" t="s">
        <v>137</v>
      </c>
      <c r="B101" s="23" t="n">
        <v>154.105</v>
      </c>
      <c r="C101" s="24" t="n">
        <v>0.000573120969783533</v>
      </c>
      <c r="D101" s="29" t="n">
        <v>83</v>
      </c>
      <c r="E101" s="29" t="n">
        <v>213</v>
      </c>
      <c r="F101" s="30" t="n">
        <v>4465</v>
      </c>
      <c r="G101" s="30" t="n">
        <v>1281</v>
      </c>
      <c r="H101" s="30" t="n">
        <v>3184</v>
      </c>
      <c r="I101" s="31" t="n">
        <f aca="false">G101/F101</f>
        <v>0.286898096304591</v>
      </c>
      <c r="J101" s="32" t="n">
        <f aca="false">F101/B101</f>
        <v>28.9737516628273</v>
      </c>
      <c r="K101" s="23" t="n">
        <f aca="false">('PIB, VAB e Txs Cres 02-05'!B101+'PIB, VAB e Txs Cres 02-05'!C101+'PIB, VAB e Txs Cres 02-05'!D101+'PIB, VAB e Txs Cres 02-05'!E101)/4</f>
        <v>30321.65925</v>
      </c>
      <c r="L101" s="24" t="n">
        <f aca="false">K101/K$499</f>
        <v>0.000236789484007556</v>
      </c>
      <c r="M101" s="23" t="n">
        <f aca="false">('PIB, VAB e Txs Cres 02-05'!H101+'PIB, VAB e Txs Cres 02-05'!I101+'PIB, VAB e Txs Cres 02-05'!J101+'PIB, VAB e Txs Cres 02-05'!K101)/4</f>
        <v>13962.229</v>
      </c>
      <c r="N101" s="24" t="n">
        <f aca="false">M101/M$499</f>
        <v>0.00125175649171309</v>
      </c>
      <c r="O101" s="23" t="n">
        <f aca="false">('PIB, VAB e Txs Cres 02-05'!N101+'PIB, VAB e Txs Cres 02-05'!O101+'PIB, VAB e Txs Cres 02-05'!P101+'PIB, VAB e Txs Cres 02-05'!Q101)/4</f>
        <v>1745.0945</v>
      </c>
      <c r="P101" s="24" t="n">
        <f aca="false">O101/O$499</f>
        <v>5.30868147139368E-005</v>
      </c>
      <c r="Q101" s="23" t="n">
        <f aca="false">('PIB, VAB e Txs Cres 02-05'!T101+'PIB, VAB e Txs Cres 02-05'!U101+'PIB, VAB e Txs Cres 02-05'!V101+'PIB, VAB e Txs Cres 02-05'!W101)/4</f>
        <v>13705.58175</v>
      </c>
      <c r="R101" s="25" t="n">
        <f aca="false">Q101/Q$499</f>
        <v>0.00020439686288952</v>
      </c>
      <c r="S101" s="33" t="n">
        <f aca="false">K101*1000/(('Calc Pop FEE e Tx Cr 02-06'!B101+'Calc Pop FEE e Tx Cr 02-06'!C101+'Calc Pop FEE e Tx Cr 02-06'!D101+'Calc Pop FEE e Tx Cr 02-06'!E101)/4)</f>
        <v>6927.10246159118</v>
      </c>
      <c r="T101" s="34" t="n">
        <f aca="false">RANK(S101,S$3:S$498)</f>
        <v>363</v>
      </c>
      <c r="U101" s="33" t="n">
        <f aca="false">(M101/B101)*1000</f>
        <v>90602.0505499497</v>
      </c>
      <c r="V101" s="34" t="n">
        <f aca="false">RANK(U101,U$3:U$498)</f>
        <v>111</v>
      </c>
      <c r="W101" s="26" t="n">
        <f aca="false">M101*1000/(('Calc Pop FEE e Tx Cr 02-06'!I101+'Calc Pop FEE e Tx Cr 02-06'!J101+'Calc Pop FEE e Tx Cr 02-06'!K101+'Calc Pop FEE e Tx Cr 02-06'!L101)/4)</f>
        <v>4404.48864353312</v>
      </c>
      <c r="X101" s="27" t="n">
        <f aca="false">RANK(W101,W$3:W$498)</f>
        <v>325</v>
      </c>
    </row>
    <row r="102" customFormat="false" ht="11.25" hidden="false" customHeight="false" outlineLevel="0" collapsed="false">
      <c r="A102" s="28" t="s">
        <v>138</v>
      </c>
      <c r="B102" s="23" t="n">
        <v>73.459</v>
      </c>
      <c r="C102" s="24" t="n">
        <v>0.000273196154046452</v>
      </c>
      <c r="D102" s="29" t="n">
        <v>405</v>
      </c>
      <c r="E102" s="29" t="n">
        <v>388</v>
      </c>
      <c r="F102" s="30" t="n">
        <v>2577</v>
      </c>
      <c r="G102" s="30" t="n">
        <v>782</v>
      </c>
      <c r="H102" s="30" t="n">
        <v>1795</v>
      </c>
      <c r="I102" s="31" t="n">
        <f aca="false">G102/F102</f>
        <v>0.303453628249903</v>
      </c>
      <c r="J102" s="32" t="n">
        <f aca="false">F102/B102</f>
        <v>35.0807933677289</v>
      </c>
      <c r="K102" s="23" t="n">
        <f aca="false">('PIB, VAB e Txs Cres 02-05'!B102+'PIB, VAB e Txs Cres 02-05'!C102+'PIB, VAB e Txs Cres 02-05'!D102+'PIB, VAB e Txs Cres 02-05'!E102)/4</f>
        <v>12400.55475</v>
      </c>
      <c r="L102" s="24" t="n">
        <f aca="false">K102/K$499</f>
        <v>9.68390593816184E-005</v>
      </c>
      <c r="M102" s="23" t="n">
        <f aca="false">('PIB, VAB e Txs Cres 02-05'!H102+'PIB, VAB e Txs Cres 02-05'!I102+'PIB, VAB e Txs Cres 02-05'!J102+'PIB, VAB e Txs Cres 02-05'!K102)/4</f>
        <v>4867.62775</v>
      </c>
      <c r="N102" s="24" t="n">
        <f aca="false">M102/M$499</f>
        <v>0.000436397700919051</v>
      </c>
      <c r="O102" s="23" t="n">
        <f aca="false">('PIB, VAB e Txs Cres 02-05'!N102+'PIB, VAB e Txs Cres 02-05'!O102+'PIB, VAB e Txs Cres 02-05'!P102+'PIB, VAB e Txs Cres 02-05'!Q102)/4</f>
        <v>719.41025</v>
      </c>
      <c r="P102" s="24" t="n">
        <f aca="false">O102/O$499</f>
        <v>2.18848885519133E-005</v>
      </c>
      <c r="Q102" s="23" t="n">
        <f aca="false">('PIB, VAB e Txs Cres 02-05'!T102+'PIB, VAB e Txs Cres 02-05'!U102+'PIB, VAB e Txs Cres 02-05'!V102+'PIB, VAB e Txs Cres 02-05'!W102)/4</f>
        <v>6449.6445</v>
      </c>
      <c r="R102" s="25" t="n">
        <f aca="false">Q102/Q$499</f>
        <v>9.61861471186836E-005</v>
      </c>
      <c r="S102" s="33" t="n">
        <f aca="false">K102*1000/(('Calc Pop FEE e Tx Cr 02-06'!B102+'Calc Pop FEE e Tx Cr 02-06'!C102+'Calc Pop FEE e Tx Cr 02-06'!D102+'Calc Pop FEE e Tx Cr 02-06'!E102)/4)</f>
        <v>4761.66065085917</v>
      </c>
      <c r="T102" s="34" t="n">
        <f aca="false">RANK(S102,S$3:S$498)</f>
        <v>483</v>
      </c>
      <c r="U102" s="33" t="n">
        <f aca="false">(M102/B102)*1000</f>
        <v>66263.191031732</v>
      </c>
      <c r="V102" s="34" t="n">
        <f aca="false">RANK(U102,U$3:U$498)</f>
        <v>227</v>
      </c>
      <c r="W102" s="26" t="n">
        <f aca="false">M102*1000/(('Calc Pop FEE e Tx Cr 02-06'!I102+'Calc Pop FEE e Tx Cr 02-06'!J102+'Calc Pop FEE e Tx Cr 02-06'!K102+'Calc Pop FEE e Tx Cr 02-06'!L102)/4)</f>
        <v>2633.64141755715</v>
      </c>
      <c r="X102" s="27" t="n">
        <f aca="false">RANK(W102,W$3:W$498)</f>
        <v>449</v>
      </c>
    </row>
    <row r="103" customFormat="false" ht="11.25" hidden="false" customHeight="false" outlineLevel="0" collapsed="false">
      <c r="A103" s="28" t="s">
        <v>139</v>
      </c>
      <c r="B103" s="23" t="n">
        <v>324.758</v>
      </c>
      <c r="C103" s="24" t="n">
        <v>0.00120778443207528</v>
      </c>
      <c r="D103" s="29" t="n">
        <v>405</v>
      </c>
      <c r="E103" s="29" t="n">
        <v>116</v>
      </c>
      <c r="F103" s="30" t="n">
        <v>9233</v>
      </c>
      <c r="G103" s="30" t="n">
        <v>2144</v>
      </c>
      <c r="H103" s="30" t="n">
        <v>7089</v>
      </c>
      <c r="I103" s="31" t="n">
        <f aca="false">G103/F103</f>
        <v>0.232210549117297</v>
      </c>
      <c r="J103" s="32" t="n">
        <f aca="false">F103/B103</f>
        <v>28.4304004828211</v>
      </c>
      <c r="K103" s="23" t="n">
        <f aca="false">('PIB, VAB e Txs Cres 02-05'!B103+'PIB, VAB e Txs Cres 02-05'!C103+'PIB, VAB e Txs Cres 02-05'!D103+'PIB, VAB e Txs Cres 02-05'!E103)/4</f>
        <v>59608.74175</v>
      </c>
      <c r="L103" s="24" t="n">
        <f aca="false">K103/K$499</f>
        <v>0.000465499697260867</v>
      </c>
      <c r="M103" s="23" t="n">
        <f aca="false">('PIB, VAB e Txs Cres 02-05'!H103+'PIB, VAB e Txs Cres 02-05'!I103+'PIB, VAB e Txs Cres 02-05'!J103+'PIB, VAB e Txs Cres 02-05'!K103)/4</f>
        <v>21969.864</v>
      </c>
      <c r="N103" s="24" t="n">
        <f aca="false">M103/M$499</f>
        <v>0.00196966543694805</v>
      </c>
      <c r="O103" s="23" t="n">
        <f aca="false">('PIB, VAB e Txs Cres 02-05'!N103+'PIB, VAB e Txs Cres 02-05'!O103+'PIB, VAB e Txs Cres 02-05'!P103+'PIB, VAB e Txs Cres 02-05'!Q103)/4</f>
        <v>6833.27225</v>
      </c>
      <c r="P103" s="24" t="n">
        <f aca="false">O103/O$499</f>
        <v>0.000207872214270136</v>
      </c>
      <c r="Q103" s="23" t="n">
        <f aca="false">('PIB, VAB e Txs Cres 02-05'!T103+'PIB, VAB e Txs Cres 02-05'!U103+'PIB, VAB e Txs Cres 02-05'!V103+'PIB, VAB e Txs Cres 02-05'!W103)/4</f>
        <v>27178.4135</v>
      </c>
      <c r="R103" s="25" t="n">
        <f aca="false">Q103/Q$499</f>
        <v>0.00040532263124943</v>
      </c>
      <c r="S103" s="33" t="n">
        <f aca="false">K103*1000/(('Calc Pop FEE e Tx Cr 02-06'!B103+'Calc Pop FEE e Tx Cr 02-06'!C103+'Calc Pop FEE e Tx Cr 02-06'!D103+'Calc Pop FEE e Tx Cr 02-06'!E103)/4)</f>
        <v>6835.47293733158</v>
      </c>
      <c r="T103" s="34" t="n">
        <f aca="false">RANK(S103,S$3:S$498)</f>
        <v>371</v>
      </c>
      <c r="U103" s="33" t="n">
        <f aca="false">(M103/B103)*1000</f>
        <v>67649.9547355262</v>
      </c>
      <c r="V103" s="34" t="n">
        <f aca="false">RANK(U103,U$3:U$498)</f>
        <v>222</v>
      </c>
      <c r="W103" s="26" t="n">
        <f aca="false">M103*1000/(('Calc Pop FEE e Tx Cr 02-06'!I103+'Calc Pop FEE e Tx Cr 02-06'!J103+'Calc Pop FEE e Tx Cr 02-06'!K103+'Calc Pop FEE e Tx Cr 02-06'!L103)/4)</f>
        <v>3204.70629421632</v>
      </c>
      <c r="X103" s="27" t="n">
        <f aca="false">RANK(W103,W$3:W$498)</f>
        <v>424</v>
      </c>
    </row>
    <row r="104" customFormat="false" ht="11.25" hidden="false" customHeight="false" outlineLevel="0" collapsed="false">
      <c r="A104" s="28" t="s">
        <v>140</v>
      </c>
      <c r="B104" s="23" t="n">
        <v>177.674</v>
      </c>
      <c r="C104" s="24" t="n">
        <v>0.000660774765162191</v>
      </c>
      <c r="D104" s="29" t="n">
        <v>211</v>
      </c>
      <c r="E104" s="29" t="n">
        <v>492</v>
      </c>
      <c r="F104" s="30" t="n">
        <v>12484</v>
      </c>
      <c r="G104" s="30" t="n">
        <v>9547</v>
      </c>
      <c r="H104" s="30" t="n">
        <v>2937</v>
      </c>
      <c r="I104" s="31" t="n">
        <f aca="false">G104/F104</f>
        <v>0.764738865748158</v>
      </c>
      <c r="J104" s="32" t="n">
        <f aca="false">F104/B104</f>
        <v>70.2635163276563</v>
      </c>
      <c r="K104" s="23" t="n">
        <f aca="false">('PIB, VAB e Txs Cres 02-05'!B104+'PIB, VAB e Txs Cres 02-05'!C104+'PIB, VAB e Txs Cres 02-05'!D104+'PIB, VAB e Txs Cres 02-05'!E104)/4</f>
        <v>129272.91725</v>
      </c>
      <c r="L104" s="24" t="n">
        <f aca="false">K104/K$499</f>
        <v>0.00100952481259016</v>
      </c>
      <c r="M104" s="23" t="n">
        <f aca="false">('PIB, VAB e Txs Cres 02-05'!H104+'PIB, VAB e Txs Cres 02-05'!I104+'PIB, VAB e Txs Cres 02-05'!J104+'PIB, VAB e Txs Cres 02-05'!K104)/4</f>
        <v>18775.33625</v>
      </c>
      <c r="N104" s="24" t="n">
        <f aca="false">M104/M$499</f>
        <v>0.00168326626321869</v>
      </c>
      <c r="O104" s="23" t="n">
        <f aca="false">('PIB, VAB e Txs Cres 02-05'!N104+'PIB, VAB e Txs Cres 02-05'!O104+'PIB, VAB e Txs Cres 02-05'!P104+'PIB, VAB e Txs Cres 02-05'!Q104)/4</f>
        <v>16461.45875</v>
      </c>
      <c r="P104" s="24" t="n">
        <f aca="false">O104/O$499</f>
        <v>0.000500767385710266</v>
      </c>
      <c r="Q104" s="23" t="n">
        <f aca="false">('PIB, VAB e Txs Cres 02-05'!T104+'PIB, VAB e Txs Cres 02-05'!U104+'PIB, VAB e Txs Cres 02-05'!V104+'PIB, VAB e Txs Cres 02-05'!W104)/4</f>
        <v>76652.28</v>
      </c>
      <c r="R104" s="25" t="n">
        <f aca="false">Q104/Q$499</f>
        <v>0.00114314633636978</v>
      </c>
      <c r="S104" s="33" t="n">
        <f aca="false">K104*1000/(('Calc Pop FEE e Tx Cr 02-06'!B104+'Calc Pop FEE e Tx Cr 02-06'!C104+'Calc Pop FEE e Tx Cr 02-06'!D104+'Calc Pop FEE e Tx Cr 02-06'!E104)/4)</f>
        <v>10275.0455837059</v>
      </c>
      <c r="T104" s="34" t="n">
        <f aca="false">RANK(S104,S$3:S$498)</f>
        <v>165</v>
      </c>
      <c r="U104" s="33" t="n">
        <f aca="false">(M104/B104)*1000</f>
        <v>105672.952992559</v>
      </c>
      <c r="V104" s="34" t="n">
        <f aca="false">RANK(U104,U$3:U$498)</f>
        <v>76</v>
      </c>
      <c r="W104" s="26" t="n">
        <f aca="false">M104*1000/(('Calc Pop FEE e Tx Cr 02-06'!I104+'Calc Pop FEE e Tx Cr 02-06'!J104+'Calc Pop FEE e Tx Cr 02-06'!K104+'Calc Pop FEE e Tx Cr 02-06'!L104)/4)</f>
        <v>5996.59413925264</v>
      </c>
      <c r="X104" s="27" t="n">
        <f aca="false">RANK(W104,W$3:W$498)</f>
        <v>219</v>
      </c>
    </row>
    <row r="105" customFormat="false" ht="11.25" hidden="false" customHeight="false" outlineLevel="0" collapsed="false">
      <c r="A105" s="28" t="s">
        <v>141</v>
      </c>
      <c r="B105" s="23" t="n">
        <v>684.04</v>
      </c>
      <c r="C105" s="24" t="n">
        <v>0.00254396462263215</v>
      </c>
      <c r="D105" s="29" t="n">
        <v>436</v>
      </c>
      <c r="E105" s="29" t="n">
        <v>323</v>
      </c>
      <c r="F105" s="30" t="n">
        <v>9440</v>
      </c>
      <c r="G105" s="30" t="n">
        <v>5173</v>
      </c>
      <c r="H105" s="30" t="n">
        <v>4267</v>
      </c>
      <c r="I105" s="31" t="n">
        <f aca="false">G105/F105</f>
        <v>0.547987288135593</v>
      </c>
      <c r="J105" s="32" t="n">
        <f aca="false">F105/B105</f>
        <v>13.8003625518976</v>
      </c>
      <c r="K105" s="23" t="n">
        <f aca="false">('PIB, VAB e Txs Cres 02-05'!B105+'PIB, VAB e Txs Cres 02-05'!C105+'PIB, VAB e Txs Cres 02-05'!D105+'PIB, VAB e Txs Cres 02-05'!E105)/4</f>
        <v>118651.85275</v>
      </c>
      <c r="L105" s="24" t="n">
        <f aca="false">K105/K$499</f>
        <v>0.000926582241346605</v>
      </c>
      <c r="M105" s="23" t="n">
        <f aca="false">('PIB, VAB e Txs Cres 02-05'!H105+'PIB, VAB e Txs Cres 02-05'!I105+'PIB, VAB e Txs Cres 02-05'!J105+'PIB, VAB e Txs Cres 02-05'!K105)/4</f>
        <v>48916.634</v>
      </c>
      <c r="N105" s="24" t="n">
        <f aca="false">M105/M$499</f>
        <v>0.00438552570382948</v>
      </c>
      <c r="O105" s="23" t="n">
        <f aca="false">('PIB, VAB e Txs Cres 02-05'!N105+'PIB, VAB e Txs Cres 02-05'!O105+'PIB, VAB e Txs Cres 02-05'!P105+'PIB, VAB e Txs Cres 02-05'!Q105)/4</f>
        <v>6089.926</v>
      </c>
      <c r="P105" s="24" t="n">
        <f aca="false">O105/O$499</f>
        <v>0.000185259178333085</v>
      </c>
      <c r="Q105" s="23" t="n">
        <f aca="false">('PIB, VAB e Txs Cres 02-05'!T105+'PIB, VAB e Txs Cres 02-05'!U105+'PIB, VAB e Txs Cres 02-05'!V105+'PIB, VAB e Txs Cres 02-05'!W105)/4</f>
        <v>55549.98025</v>
      </c>
      <c r="R105" s="25" t="n">
        <f aca="false">Q105/Q$499</f>
        <v>0.000828439237661311</v>
      </c>
      <c r="S105" s="33" t="n">
        <f aca="false">K105*1000/(('Calc Pop FEE e Tx Cr 02-06'!B105+'Calc Pop FEE e Tx Cr 02-06'!C105+'Calc Pop FEE e Tx Cr 02-06'!D105+'Calc Pop FEE e Tx Cr 02-06'!E105)/4)</f>
        <v>12340.9280513807</v>
      </c>
      <c r="T105" s="34" t="n">
        <f aca="false">RANK(S105,S$3:S$498)</f>
        <v>101</v>
      </c>
      <c r="U105" s="33" t="n">
        <f aca="false">(M105/B105)*1000</f>
        <v>71511.3648324659</v>
      </c>
      <c r="V105" s="34" t="n">
        <f aca="false">RANK(U105,U$3:U$498)</f>
        <v>199</v>
      </c>
      <c r="W105" s="26" t="n">
        <f aca="false">M105*1000/(('Calc Pop FEE e Tx Cr 02-06'!I105+'Calc Pop FEE e Tx Cr 02-06'!J105+'Calc Pop FEE e Tx Cr 02-06'!K105+'Calc Pop FEE e Tx Cr 02-06'!L105)/4)</f>
        <v>10531.5967490177</v>
      </c>
      <c r="X105" s="27" t="n">
        <f aca="false">RANK(W105,W$3:W$498)</f>
        <v>80</v>
      </c>
    </row>
    <row r="106" customFormat="false" ht="11.25" hidden="false" customHeight="false" outlineLevel="0" collapsed="false">
      <c r="A106" s="28" t="s">
        <v>142</v>
      </c>
      <c r="B106" s="23" t="n">
        <v>216.513</v>
      </c>
      <c r="C106" s="24" t="n">
        <v>0.00080521813393947</v>
      </c>
      <c r="D106" s="29" t="n">
        <v>30</v>
      </c>
      <c r="E106" s="29" t="n">
        <v>55</v>
      </c>
      <c r="F106" s="30" t="n">
        <v>33705</v>
      </c>
      <c r="G106" s="30" t="n">
        <v>32786</v>
      </c>
      <c r="H106" s="30" t="n">
        <v>919</v>
      </c>
      <c r="I106" s="31" t="n">
        <f aca="false">G106/F106</f>
        <v>0.97273401572467</v>
      </c>
      <c r="J106" s="32" t="n">
        <f aca="false">F106/B106</f>
        <v>155.671945795403</v>
      </c>
      <c r="K106" s="23" t="n">
        <f aca="false">('PIB, VAB e Txs Cres 02-05'!B106+'PIB, VAB e Txs Cres 02-05'!C106+'PIB, VAB e Txs Cres 02-05'!D106+'PIB, VAB e Txs Cres 02-05'!E106)/4</f>
        <v>579162.41375</v>
      </c>
      <c r="L106" s="24" t="n">
        <f aca="false">K106/K$499</f>
        <v>0.00452282534994958</v>
      </c>
      <c r="M106" s="23" t="n">
        <f aca="false">('PIB, VAB e Txs Cres 02-05'!H106+'PIB, VAB e Txs Cres 02-05'!I106+'PIB, VAB e Txs Cres 02-05'!J106+'PIB, VAB e Txs Cres 02-05'!K106)/4</f>
        <v>10048.14725</v>
      </c>
      <c r="N106" s="24" t="n">
        <f aca="false">M106/M$499</f>
        <v>0.000900847103272448</v>
      </c>
      <c r="O106" s="23" t="n">
        <f aca="false">('PIB, VAB e Txs Cres 02-05'!N106+'PIB, VAB e Txs Cres 02-05'!O106+'PIB, VAB e Txs Cres 02-05'!P106+'PIB, VAB e Txs Cres 02-05'!Q106)/4</f>
        <v>338949.5</v>
      </c>
      <c r="P106" s="24" t="n">
        <f aca="false">O106/O$499</f>
        <v>0.0103110457937272</v>
      </c>
      <c r="Q106" s="23" t="n">
        <f aca="false">('PIB, VAB e Txs Cres 02-05'!T106+'PIB, VAB e Txs Cres 02-05'!U106+'PIB, VAB e Txs Cres 02-05'!V106+'PIB, VAB e Txs Cres 02-05'!W106)/4</f>
        <v>161074.433</v>
      </c>
      <c r="R106" s="25" t="n">
        <f aca="false">Q106/Q$499</f>
        <v>0.0024021679194251</v>
      </c>
      <c r="S106" s="33" t="n">
        <f aca="false">K106*1000/(('Calc Pop FEE e Tx Cr 02-06'!B106+'Calc Pop FEE e Tx Cr 02-06'!C106+'Calc Pop FEE e Tx Cr 02-06'!D106+'Calc Pop FEE e Tx Cr 02-06'!E106)/4)</f>
        <v>18168.0912776837</v>
      </c>
      <c r="T106" s="34" t="n">
        <f aca="false">RANK(S106,S$3:S$498)</f>
        <v>25</v>
      </c>
      <c r="U106" s="33" t="n">
        <f aca="false">(M106/B106)*1000</f>
        <v>46408.9789065784</v>
      </c>
      <c r="V106" s="34" t="n">
        <f aca="false">RANK(U106,U$3:U$498)</f>
        <v>324</v>
      </c>
      <c r="W106" s="26" t="n">
        <f aca="false">M106*1000/(('Calc Pop FEE e Tx Cr 02-06'!I106+'Calc Pop FEE e Tx Cr 02-06'!J106+'Calc Pop FEE e Tx Cr 02-06'!K106+'Calc Pop FEE e Tx Cr 02-06'!L106)/4)</f>
        <v>10718.0237333333</v>
      </c>
      <c r="X106" s="27" t="n">
        <f aca="false">RANK(W106,W$3:W$498)</f>
        <v>77</v>
      </c>
    </row>
    <row r="107" customFormat="false" ht="11.25" hidden="false" customHeight="false" outlineLevel="0" collapsed="false">
      <c r="A107" s="28" t="s">
        <v>143</v>
      </c>
      <c r="B107" s="23" t="n">
        <v>198.125</v>
      </c>
      <c r="C107" s="24" t="n">
        <v>0.000736832628002741</v>
      </c>
      <c r="D107" s="29" t="n">
        <v>665</v>
      </c>
      <c r="E107" s="29" t="n">
        <v>355</v>
      </c>
      <c r="F107" s="30" t="n">
        <v>3581</v>
      </c>
      <c r="G107" s="30" t="n">
        <v>555</v>
      </c>
      <c r="H107" s="30" t="n">
        <v>3026</v>
      </c>
      <c r="I107" s="31" t="n">
        <f aca="false">G107/F107</f>
        <v>0.154984641161687</v>
      </c>
      <c r="J107" s="32" t="n">
        <f aca="false">F107/B107</f>
        <v>18.0744479495268</v>
      </c>
      <c r="K107" s="23" t="n">
        <f aca="false">('PIB, VAB e Txs Cres 02-05'!B107+'PIB, VAB e Txs Cres 02-05'!C107+'PIB, VAB e Txs Cres 02-05'!D107+'PIB, VAB e Txs Cres 02-05'!E107)/4</f>
        <v>26416.0955</v>
      </c>
      <c r="L107" s="24" t="n">
        <f aca="false">K107/K$499</f>
        <v>0.000206289951726152</v>
      </c>
      <c r="M107" s="23" t="n">
        <f aca="false">('PIB, VAB e Txs Cres 02-05'!H107+'PIB, VAB e Txs Cres 02-05'!I107+'PIB, VAB e Txs Cres 02-05'!J107+'PIB, VAB e Txs Cres 02-05'!K107)/4</f>
        <v>12890.3275</v>
      </c>
      <c r="N107" s="24" t="n">
        <f aca="false">M107/M$499</f>
        <v>0.00115565724702215</v>
      </c>
      <c r="O107" s="23" t="n">
        <f aca="false">('PIB, VAB e Txs Cres 02-05'!N107+'PIB, VAB e Txs Cres 02-05'!O107+'PIB, VAB e Txs Cres 02-05'!P107+'PIB, VAB e Txs Cres 02-05'!Q107)/4</f>
        <v>1160.86525</v>
      </c>
      <c r="P107" s="24" t="n">
        <f aca="false">O107/O$499</f>
        <v>3.53142127458415E-005</v>
      </c>
      <c r="Q107" s="23" t="n">
        <f aca="false">('PIB, VAB e Txs Cres 02-05'!T107+'PIB, VAB e Txs Cres 02-05'!U107+'PIB, VAB e Txs Cres 02-05'!V107+'PIB, VAB e Txs Cres 02-05'!W107)/4</f>
        <v>11372.6205</v>
      </c>
      <c r="R107" s="25" t="n">
        <f aca="false">Q107/Q$499</f>
        <v>0.000169604471771732</v>
      </c>
      <c r="S107" s="33" t="n">
        <f aca="false">K107*1000/(('Calc Pop FEE e Tx Cr 02-06'!B107+'Calc Pop FEE e Tx Cr 02-06'!C107+'Calc Pop FEE e Tx Cr 02-06'!D107+'Calc Pop FEE e Tx Cr 02-06'!E107)/4)</f>
        <v>7120.72120762855</v>
      </c>
      <c r="T107" s="34" t="n">
        <f aca="false">RANK(S107,S$3:S$498)</f>
        <v>340</v>
      </c>
      <c r="U107" s="33" t="n">
        <f aca="false">(M107/B107)*1000</f>
        <v>65061.5899053628</v>
      </c>
      <c r="V107" s="34" t="n">
        <f aca="false">RANK(U107,U$3:U$498)</f>
        <v>233</v>
      </c>
      <c r="W107" s="26" t="n">
        <f aca="false">M107*1000/(('Calc Pop FEE e Tx Cr 02-06'!I107+'Calc Pop FEE e Tx Cr 02-06'!J107+'Calc Pop FEE e Tx Cr 02-06'!K107+'Calc Pop FEE e Tx Cr 02-06'!L107)/4)</f>
        <v>4099.97694020356</v>
      </c>
      <c r="X107" s="27" t="n">
        <f aca="false">RANK(W107,W$3:W$498)</f>
        <v>358</v>
      </c>
    </row>
    <row r="108" customFormat="false" ht="11.25" hidden="false" customHeight="false" outlineLevel="0" collapsed="false">
      <c r="A108" s="28" t="s">
        <v>144</v>
      </c>
      <c r="B108" s="23" t="n">
        <v>396.483</v>
      </c>
      <c r="C108" s="24" t="n">
        <v>0.00147453178977116</v>
      </c>
      <c r="D108" s="29" t="n">
        <v>483</v>
      </c>
      <c r="E108" s="29" t="n">
        <v>462</v>
      </c>
      <c r="F108" s="30" t="n">
        <v>4078</v>
      </c>
      <c r="G108" s="30" t="n">
        <v>2366</v>
      </c>
      <c r="H108" s="30" t="n">
        <v>1712</v>
      </c>
      <c r="I108" s="31" t="n">
        <f aca="false">G108/F108</f>
        <v>0.58018636586562</v>
      </c>
      <c r="J108" s="32" t="n">
        <f aca="false">F108/B108</f>
        <v>10.2854346844631</v>
      </c>
      <c r="K108" s="23" t="n">
        <f aca="false">('PIB, VAB e Txs Cres 02-05'!B108+'PIB, VAB e Txs Cres 02-05'!C108+'PIB, VAB e Txs Cres 02-05'!D108+'PIB, VAB e Txs Cres 02-05'!E108)/4</f>
        <v>43944.14375</v>
      </c>
      <c r="L108" s="24" t="n">
        <f aca="false">K108/K$499</f>
        <v>0.000343170900969622</v>
      </c>
      <c r="M108" s="23" t="n">
        <f aca="false">('PIB, VAB e Txs Cres 02-05'!H108+'PIB, VAB e Txs Cres 02-05'!I108+'PIB, VAB e Txs Cres 02-05'!J108+'PIB, VAB e Txs Cres 02-05'!K108)/4</f>
        <v>22412.24325</v>
      </c>
      <c r="N108" s="24" t="n">
        <f aca="false">M108/M$499</f>
        <v>0.00200932608840898</v>
      </c>
      <c r="O108" s="23" t="n">
        <f aca="false">('PIB, VAB e Txs Cres 02-05'!N108+'PIB, VAB e Txs Cres 02-05'!O108+'PIB, VAB e Txs Cres 02-05'!P108+'PIB, VAB e Txs Cres 02-05'!Q108)/4</f>
        <v>1698.1155</v>
      </c>
      <c r="P108" s="24" t="n">
        <f aca="false">O108/O$499</f>
        <v>5.1657685535863E-005</v>
      </c>
      <c r="Q108" s="23" t="n">
        <f aca="false">('PIB, VAB e Txs Cres 02-05'!T108+'PIB, VAB e Txs Cres 02-05'!U108+'PIB, VAB e Txs Cres 02-05'!V108+'PIB, VAB e Txs Cres 02-05'!W108)/4</f>
        <v>17985.90175</v>
      </c>
      <c r="R108" s="25" t="n">
        <f aca="false">Q108/Q$499</f>
        <v>0.00026823099967567</v>
      </c>
      <c r="S108" s="33" t="n">
        <f aca="false">K108*1000/(('Calc Pop FEE e Tx Cr 02-06'!B108+'Calc Pop FEE e Tx Cr 02-06'!C108+'Calc Pop FEE e Tx Cr 02-06'!D108+'Calc Pop FEE e Tx Cr 02-06'!E108)/4)</f>
        <v>10218.3801302174</v>
      </c>
      <c r="T108" s="34" t="n">
        <f aca="false">RANK(S108,S$3:S$498)</f>
        <v>167</v>
      </c>
      <c r="U108" s="33" t="n">
        <f aca="false">(M108/B108)*1000</f>
        <v>56527.6272879291</v>
      </c>
      <c r="V108" s="34" t="n">
        <f aca="false">RANK(U108,U$3:U$498)</f>
        <v>283</v>
      </c>
      <c r="W108" s="26" t="n">
        <f aca="false">M108*1000/(('Calc Pop FEE e Tx Cr 02-06'!I108+'Calc Pop FEE e Tx Cr 02-06'!J108+'Calc Pop FEE e Tx Cr 02-06'!K108+'Calc Pop FEE e Tx Cr 02-06'!L108)/4)</f>
        <v>12237.0970515971</v>
      </c>
      <c r="X108" s="27" t="n">
        <f aca="false">RANK(W108,W$3:W$498)</f>
        <v>57</v>
      </c>
    </row>
    <row r="109" customFormat="false" ht="11.25" hidden="false" customHeight="false" outlineLevel="0" collapsed="false">
      <c r="A109" s="28" t="s">
        <v>145</v>
      </c>
      <c r="B109" s="23" t="n">
        <v>203.201</v>
      </c>
      <c r="C109" s="24" t="n">
        <v>0.00075571041939576</v>
      </c>
      <c r="D109" s="29" t="n">
        <v>22</v>
      </c>
      <c r="E109" s="29" t="n">
        <v>514</v>
      </c>
      <c r="F109" s="30" t="n">
        <v>5278</v>
      </c>
      <c r="G109" s="30" t="n">
        <v>4986</v>
      </c>
      <c r="H109" s="30" t="n">
        <v>292</v>
      </c>
      <c r="I109" s="31" t="n">
        <f aca="false">G109/F109</f>
        <v>0.944676013641531</v>
      </c>
      <c r="J109" s="32" t="n">
        <f aca="false">F109/B109</f>
        <v>25.9742816226298</v>
      </c>
      <c r="K109" s="23" t="n">
        <f aca="false">('PIB, VAB e Txs Cres 02-05'!B109+'PIB, VAB e Txs Cres 02-05'!C109+'PIB, VAB e Txs Cres 02-05'!D109+'PIB, VAB e Txs Cres 02-05'!E109)/4</f>
        <v>64769.015</v>
      </c>
      <c r="L109" s="24" t="n">
        <f aca="false">K109/K$499</f>
        <v>0.000505797572457307</v>
      </c>
      <c r="M109" s="23" t="n">
        <f aca="false">('PIB, VAB e Txs Cres 02-05'!H109+'PIB, VAB e Txs Cres 02-05'!I109+'PIB, VAB e Txs Cres 02-05'!J109+'PIB, VAB e Txs Cres 02-05'!K109)/4</f>
        <v>5160.697</v>
      </c>
      <c r="N109" s="24" t="n">
        <f aca="false">M109/M$499</f>
        <v>0.000462672254660362</v>
      </c>
      <c r="O109" s="23" t="n">
        <f aca="false">('PIB, VAB e Txs Cres 02-05'!N109+'PIB, VAB e Txs Cres 02-05'!O109+'PIB, VAB e Txs Cres 02-05'!P109+'PIB, VAB e Txs Cres 02-05'!Q109)/4</f>
        <v>3639.30025</v>
      </c>
      <c r="P109" s="24" t="n">
        <f aca="false">O109/O$499</f>
        <v>0.000110709682518702</v>
      </c>
      <c r="Q109" s="23" t="n">
        <f aca="false">('PIB, VAB e Txs Cres 02-05'!T109+'PIB, VAB e Txs Cres 02-05'!U109+'PIB, VAB e Txs Cres 02-05'!V109+'PIB, VAB e Txs Cres 02-05'!W109)/4</f>
        <v>41168.50575</v>
      </c>
      <c r="R109" s="25" t="n">
        <f aca="false">Q109/Q$499</f>
        <v>0.000613962513860395</v>
      </c>
      <c r="S109" s="33" t="n">
        <f aca="false">K109*1000/(('Calc Pop FEE e Tx Cr 02-06'!B109+'Calc Pop FEE e Tx Cr 02-06'!C109+'Calc Pop FEE e Tx Cr 02-06'!D109+'Calc Pop FEE e Tx Cr 02-06'!E109)/4)</f>
        <v>12388.8705049732</v>
      </c>
      <c r="T109" s="34" t="n">
        <f aca="false">RANK(S109,S$3:S$498)</f>
        <v>98</v>
      </c>
      <c r="U109" s="33" t="n">
        <f aca="false">(M109/B109)*1000</f>
        <v>25397.0059202465</v>
      </c>
      <c r="V109" s="34" t="n">
        <f aca="false">RANK(U109,U$3:U$498)</f>
        <v>432</v>
      </c>
      <c r="W109" s="26" t="n">
        <f aca="false">M109*1000/(('Calc Pop FEE e Tx Cr 02-06'!I109+'Calc Pop FEE e Tx Cr 02-06'!J109+'Calc Pop FEE e Tx Cr 02-06'!K109+'Calc Pop FEE e Tx Cr 02-06'!L109)/4)</f>
        <v>17173.7004991681</v>
      </c>
      <c r="X109" s="27" t="n">
        <f aca="false">RANK(W109,W$3:W$498)</f>
        <v>30</v>
      </c>
    </row>
    <row r="110" customFormat="false" ht="11.25" hidden="false" customHeight="false" outlineLevel="0" collapsed="false">
      <c r="A110" s="28" t="s">
        <v>146</v>
      </c>
      <c r="B110" s="23" t="n">
        <v>219.17</v>
      </c>
      <c r="C110" s="24" t="n">
        <v>0.000815099594091411</v>
      </c>
      <c r="D110" s="29" t="n">
        <v>219</v>
      </c>
      <c r="E110" s="29" t="n">
        <v>152</v>
      </c>
      <c r="F110" s="30" t="n">
        <v>4874</v>
      </c>
      <c r="G110" s="30" t="n">
        <v>259</v>
      </c>
      <c r="H110" s="30" t="n">
        <v>4615</v>
      </c>
      <c r="I110" s="31" t="n">
        <f aca="false">G110/F110</f>
        <v>0.0531391054575298</v>
      </c>
      <c r="J110" s="32" t="n">
        <f aca="false">F110/B110</f>
        <v>22.238445042661</v>
      </c>
      <c r="K110" s="23" t="n">
        <f aca="false">('PIB, VAB e Txs Cres 02-05'!B110+'PIB, VAB e Txs Cres 02-05'!C110+'PIB, VAB e Txs Cres 02-05'!D110+'PIB, VAB e Txs Cres 02-05'!E110)/4</f>
        <v>36975.1025</v>
      </c>
      <c r="L110" s="24" t="n">
        <f aca="false">K110/K$499</f>
        <v>0.000288747900301712</v>
      </c>
      <c r="M110" s="23" t="n">
        <f aca="false">('PIB, VAB e Txs Cres 02-05'!H110+'PIB, VAB e Txs Cres 02-05'!I110+'PIB, VAB e Txs Cres 02-05'!J110+'PIB, VAB e Txs Cres 02-05'!K110)/4</f>
        <v>21324.3705</v>
      </c>
      <c r="N110" s="24" t="n">
        <f aca="false">M110/M$499</f>
        <v>0.00191179497235507</v>
      </c>
      <c r="O110" s="23" t="n">
        <f aca="false">('PIB, VAB e Txs Cres 02-05'!N110+'PIB, VAB e Txs Cres 02-05'!O110+'PIB, VAB e Txs Cres 02-05'!P110+'PIB, VAB e Txs Cres 02-05'!Q110)/4</f>
        <v>1488.841</v>
      </c>
      <c r="P110" s="24" t="n">
        <f aca="false">O110/O$499</f>
        <v>4.52914305245431E-005</v>
      </c>
      <c r="Q110" s="23" t="n">
        <f aca="false">('PIB, VAB e Txs Cres 02-05'!T110+'PIB, VAB e Txs Cres 02-05'!U110+'PIB, VAB e Txs Cres 02-05'!V110+'PIB, VAB e Txs Cres 02-05'!W110)/4</f>
        <v>13495.442</v>
      </c>
      <c r="R110" s="25" t="n">
        <f aca="false">Q110/Q$499</f>
        <v>0.00020126296412828</v>
      </c>
      <c r="S110" s="33" t="n">
        <f aca="false">K110*1000/(('Calc Pop FEE e Tx Cr 02-06'!B110+'Calc Pop FEE e Tx Cr 02-06'!C110+'Calc Pop FEE e Tx Cr 02-06'!D110+'Calc Pop FEE e Tx Cr 02-06'!E110)/4)</f>
        <v>7921.82163899304</v>
      </c>
      <c r="T110" s="34" t="n">
        <f aca="false">RANK(S110,S$3:S$498)</f>
        <v>278</v>
      </c>
      <c r="U110" s="33" t="n">
        <f aca="false">(M110/B110)*1000</f>
        <v>97296.0281972898</v>
      </c>
      <c r="V110" s="34" t="n">
        <f aca="false">RANK(U110,U$3:U$498)</f>
        <v>93</v>
      </c>
      <c r="W110" s="26" t="n">
        <f aca="false">M110*1000/(('Calc Pop FEE e Tx Cr 02-06'!I110+'Calc Pop FEE e Tx Cr 02-06'!J110+'Calc Pop FEE e Tx Cr 02-06'!K110+'Calc Pop FEE e Tx Cr 02-06'!L110)/4)</f>
        <v>4796.57436877917</v>
      </c>
      <c r="X110" s="27" t="n">
        <f aca="false">RANK(W110,W$3:W$498)</f>
        <v>290</v>
      </c>
    </row>
    <row r="111" customFormat="false" ht="11.25" hidden="false" customHeight="false" outlineLevel="0" collapsed="false">
      <c r="A111" s="28" t="s">
        <v>147</v>
      </c>
      <c r="B111" s="23" t="n">
        <v>246.362</v>
      </c>
      <c r="C111" s="24" t="n">
        <v>0.000916227431671981</v>
      </c>
      <c r="D111" s="29" t="n">
        <v>6</v>
      </c>
      <c r="E111" s="29" t="n">
        <v>100</v>
      </c>
      <c r="F111" s="30" t="n">
        <v>10883</v>
      </c>
      <c r="G111" s="30" t="n">
        <v>10447</v>
      </c>
      <c r="H111" s="30" t="n">
        <v>436</v>
      </c>
      <c r="I111" s="31" t="n">
        <f aca="false">G111/F111</f>
        <v>0.959937517228705</v>
      </c>
      <c r="J111" s="32" t="n">
        <f aca="false">F111/B111</f>
        <v>44.1748321575568</v>
      </c>
      <c r="K111" s="23" t="n">
        <f aca="false">('PIB, VAB e Txs Cres 02-05'!B111+'PIB, VAB e Txs Cres 02-05'!C111+'PIB, VAB e Txs Cres 02-05'!D111+'PIB, VAB e Txs Cres 02-05'!E111)/4</f>
        <v>69288.56175</v>
      </c>
      <c r="L111" s="24" t="n">
        <f aca="false">K111/K$499</f>
        <v>0.000541091852828212</v>
      </c>
      <c r="M111" s="23" t="n">
        <f aca="false">('PIB, VAB e Txs Cres 02-05'!H111+'PIB, VAB e Txs Cres 02-05'!I111+'PIB, VAB e Txs Cres 02-05'!J111+'PIB, VAB e Txs Cres 02-05'!K111)/4</f>
        <v>2327.57975</v>
      </c>
      <c r="N111" s="24" t="n">
        <f aca="false">M111/M$499</f>
        <v>0.000208674636552834</v>
      </c>
      <c r="O111" s="23" t="n">
        <f aca="false">('PIB, VAB e Txs Cres 02-05'!N111+'PIB, VAB e Txs Cres 02-05'!O111+'PIB, VAB e Txs Cres 02-05'!P111+'PIB, VAB e Txs Cres 02-05'!Q111)/4</f>
        <v>7167.64725</v>
      </c>
      <c r="P111" s="24" t="n">
        <f aca="false">O111/O$499</f>
        <v>0.000218044101047599</v>
      </c>
      <c r="Q111" s="23" t="n">
        <f aca="false">('PIB, VAB e Txs Cres 02-05'!T111+'PIB, VAB e Txs Cres 02-05'!U111+'PIB, VAB e Txs Cres 02-05'!V111+'PIB, VAB e Txs Cres 02-05'!W111)/4</f>
        <v>54900.52675</v>
      </c>
      <c r="R111" s="25" t="n">
        <f aca="false">Q111/Q$499</f>
        <v>0.000818753675938065</v>
      </c>
      <c r="S111" s="33" t="n">
        <f aca="false">K111*1000/(('Calc Pop FEE e Tx Cr 02-06'!B111+'Calc Pop FEE e Tx Cr 02-06'!C111+'Calc Pop FEE e Tx Cr 02-06'!D111+'Calc Pop FEE e Tx Cr 02-06'!E111)/4)</f>
        <v>7016.03035212516</v>
      </c>
      <c r="T111" s="34" t="n">
        <f aca="false">RANK(S111,S$3:S$498)</f>
        <v>352</v>
      </c>
      <c r="U111" s="33" t="n">
        <f aca="false">(M111/B111)*1000</f>
        <v>9447.80343559478</v>
      </c>
      <c r="V111" s="34" t="n">
        <f aca="false">RANK(U111,U$3:U$498)</f>
        <v>492</v>
      </c>
      <c r="W111" s="26" t="n">
        <f aca="false">M111*1000/(('Calc Pop FEE e Tx Cr 02-06'!I111+'Calc Pop FEE e Tx Cr 02-06'!J111+'Calc Pop FEE e Tx Cr 02-06'!K111+'Calc Pop FEE e Tx Cr 02-06'!L111)/4)</f>
        <v>5754.21446229913</v>
      </c>
      <c r="X111" s="27" t="n">
        <f aca="false">RANK(W111,W$3:W$498)</f>
        <v>230</v>
      </c>
    </row>
    <row r="112" customFormat="false" ht="11.25" hidden="false" customHeight="false" outlineLevel="0" collapsed="false">
      <c r="A112" s="28" t="s">
        <v>148</v>
      </c>
      <c r="B112" s="23" t="n">
        <v>273.872</v>
      </c>
      <c r="C112" s="24" t="n">
        <v>0.00101853792048639</v>
      </c>
      <c r="D112" s="29" t="n">
        <v>753</v>
      </c>
      <c r="E112" s="29" t="n">
        <v>264</v>
      </c>
      <c r="F112" s="30" t="n">
        <v>4945</v>
      </c>
      <c r="G112" s="30" t="n">
        <v>2407</v>
      </c>
      <c r="H112" s="30" t="n">
        <v>2538</v>
      </c>
      <c r="I112" s="31" t="n">
        <f aca="false">G112/F112</f>
        <v>0.48675429726997</v>
      </c>
      <c r="J112" s="32" t="n">
        <f aca="false">F112/B112</f>
        <v>18.0558801191798</v>
      </c>
      <c r="K112" s="23" t="n">
        <f aca="false">('PIB, VAB e Txs Cres 02-05'!B112+'PIB, VAB e Txs Cres 02-05'!C112+'PIB, VAB e Txs Cres 02-05'!D112+'PIB, VAB e Txs Cres 02-05'!E112)/4</f>
        <v>42218.14725</v>
      </c>
      <c r="L112" s="24" t="n">
        <f aca="false">K112/K$499</f>
        <v>0.000329692159016084</v>
      </c>
      <c r="M112" s="23" t="n">
        <f aca="false">('PIB, VAB e Txs Cres 02-05'!H112+'PIB, VAB e Txs Cres 02-05'!I112+'PIB, VAB e Txs Cres 02-05'!J112+'PIB, VAB e Txs Cres 02-05'!K112)/4</f>
        <v>18886.279</v>
      </c>
      <c r="N112" s="24" t="n">
        <f aca="false">M112/M$499</f>
        <v>0.00169321261974393</v>
      </c>
      <c r="O112" s="23" t="n">
        <f aca="false">('PIB, VAB e Txs Cres 02-05'!N112+'PIB, VAB e Txs Cres 02-05'!O112+'PIB, VAB e Txs Cres 02-05'!P112+'PIB, VAB e Txs Cres 02-05'!Q112)/4</f>
        <v>2620.469</v>
      </c>
      <c r="P112" s="24" t="n">
        <f aca="false">O112/O$499</f>
        <v>7.97162287008613E-005</v>
      </c>
      <c r="Q112" s="23" t="n">
        <f aca="false">('PIB, VAB e Txs Cres 02-05'!T112+'PIB, VAB e Txs Cres 02-05'!U112+'PIB, VAB e Txs Cres 02-05'!V112+'PIB, VAB e Txs Cres 02-05'!W112)/4</f>
        <v>18585.6695</v>
      </c>
      <c r="R112" s="25" t="n">
        <f aca="false">Q112/Q$499</f>
        <v>0.000277175577789788</v>
      </c>
      <c r="S112" s="33" t="n">
        <f aca="false">K112*1000/(('Calc Pop FEE e Tx Cr 02-06'!B112+'Calc Pop FEE e Tx Cr 02-06'!C112+'Calc Pop FEE e Tx Cr 02-06'!D112+'Calc Pop FEE e Tx Cr 02-06'!E112)/4)</f>
        <v>8265.507757819</v>
      </c>
      <c r="T112" s="34" t="n">
        <f aca="false">RANK(S112,S$3:S$498)</f>
        <v>260</v>
      </c>
      <c r="U112" s="33" t="n">
        <f aca="false">(M112/B112)*1000</f>
        <v>68960.2405503301</v>
      </c>
      <c r="V112" s="34" t="n">
        <f aca="false">RANK(U112,U$3:U$498)</f>
        <v>217</v>
      </c>
      <c r="W112" s="26" t="n">
        <f aca="false">M112*1000/(('Calc Pop FEE e Tx Cr 02-06'!I112+'Calc Pop FEE e Tx Cr 02-06'!J112+'Calc Pop FEE e Tx Cr 02-06'!K112+'Calc Pop FEE e Tx Cr 02-06'!L112)/4)</f>
        <v>6605.32622191134</v>
      </c>
      <c r="X112" s="27" t="n">
        <f aca="false">RANK(W112,W$3:W$498)</f>
        <v>178</v>
      </c>
    </row>
    <row r="113" customFormat="false" ht="11.25" hidden="false" customHeight="false" outlineLevel="0" collapsed="false">
      <c r="A113" s="28" t="s">
        <v>149</v>
      </c>
      <c r="B113" s="23" t="n">
        <v>58.374</v>
      </c>
      <c r="C113" s="24" t="n">
        <v>0.00021709460101972</v>
      </c>
      <c r="D113" s="29" t="n">
        <v>80</v>
      </c>
      <c r="E113" s="29" t="n">
        <v>118</v>
      </c>
      <c r="F113" s="30" t="n">
        <v>2404</v>
      </c>
      <c r="G113" s="30" t="n">
        <v>1120</v>
      </c>
      <c r="H113" s="30" t="n">
        <v>1284</v>
      </c>
      <c r="I113" s="31" t="n">
        <f aca="false">G113/F113</f>
        <v>0.465890183028286</v>
      </c>
      <c r="J113" s="32" t="n">
        <f aca="false">F113/B113</f>
        <v>41.1827183335046</v>
      </c>
      <c r="K113" s="23" t="n">
        <f aca="false">('PIB, VAB e Txs Cres 02-05'!B113+'PIB, VAB e Txs Cres 02-05'!C113+'PIB, VAB e Txs Cres 02-05'!D113+'PIB, VAB e Txs Cres 02-05'!E113)/4</f>
        <v>17668.33625</v>
      </c>
      <c r="L113" s="24" t="n">
        <f aca="false">K113/K$499</f>
        <v>0.000137976493615187</v>
      </c>
      <c r="M113" s="23" t="n">
        <f aca="false">('PIB, VAB e Txs Cres 02-05'!H113+'PIB, VAB e Txs Cres 02-05'!I113+'PIB, VAB e Txs Cres 02-05'!J113+'PIB, VAB e Txs Cres 02-05'!K113)/4</f>
        <v>7241.9205</v>
      </c>
      <c r="N113" s="24" t="n">
        <f aca="false">M113/M$499</f>
        <v>0.000649260300654368</v>
      </c>
      <c r="O113" s="23" t="n">
        <f aca="false">('PIB, VAB e Txs Cres 02-05'!N113+'PIB, VAB e Txs Cres 02-05'!O113+'PIB, VAB e Txs Cres 02-05'!P113+'PIB, VAB e Txs Cres 02-05'!Q113)/4</f>
        <v>1955.93575</v>
      </c>
      <c r="P113" s="24" t="n">
        <f aca="false">O113/O$499</f>
        <v>5.95007311939926E-005</v>
      </c>
      <c r="Q113" s="23" t="n">
        <f aca="false">('PIB, VAB e Txs Cres 02-05'!T113+'PIB, VAB e Txs Cres 02-05'!U113+'PIB, VAB e Txs Cres 02-05'!V113+'PIB, VAB e Txs Cres 02-05'!W113)/4</f>
        <v>7640.79575</v>
      </c>
      <c r="R113" s="25" t="n">
        <f aca="false">Q113/Q$499</f>
        <v>0.000113950265648488</v>
      </c>
      <c r="S113" s="33" t="n">
        <f aca="false">K113*1000/(('Calc Pop FEE e Tx Cr 02-06'!B113+'Calc Pop FEE e Tx Cr 02-06'!C113+'Calc Pop FEE e Tx Cr 02-06'!D113+'Calc Pop FEE e Tx Cr 02-06'!E113)/4)</f>
        <v>7199.07762045431</v>
      </c>
      <c r="T113" s="34" t="n">
        <f aca="false">RANK(S113,S$3:S$498)</f>
        <v>333</v>
      </c>
      <c r="U113" s="33" t="n">
        <f aca="false">(M113/B113)*1000</f>
        <v>124060.720526262</v>
      </c>
      <c r="V113" s="34" t="n">
        <f aca="false">RANK(U113,U$3:U$498)</f>
        <v>48</v>
      </c>
      <c r="W113" s="26" t="n">
        <f aca="false">M113*1000/(('Calc Pop FEE e Tx Cr 02-06'!I113+'Calc Pop FEE e Tx Cr 02-06'!J113+'Calc Pop FEE e Tx Cr 02-06'!K113+'Calc Pop FEE e Tx Cr 02-06'!L113)/4)</f>
        <v>5283.18110523436</v>
      </c>
      <c r="X113" s="27" t="n">
        <f aca="false">RANK(W113,W$3:W$498)</f>
        <v>260</v>
      </c>
    </row>
    <row r="114" customFormat="false" ht="11.25" hidden="false" customHeight="false" outlineLevel="0" collapsed="false">
      <c r="A114" s="28" t="s">
        <v>150</v>
      </c>
      <c r="B114" s="23" t="n">
        <v>286.178</v>
      </c>
      <c r="C114" s="24" t="n">
        <v>0.00106430429181864</v>
      </c>
      <c r="D114" s="29" t="n">
        <v>428</v>
      </c>
      <c r="E114" s="29" t="n">
        <v>290</v>
      </c>
      <c r="F114" s="30" t="n">
        <v>3744</v>
      </c>
      <c r="G114" s="30" t="n">
        <v>1919</v>
      </c>
      <c r="H114" s="30" t="n">
        <v>1825</v>
      </c>
      <c r="I114" s="31" t="n">
        <f aca="false">G114/F114</f>
        <v>0.512553418803419</v>
      </c>
      <c r="J114" s="32" t="n">
        <f aca="false">F114/B114</f>
        <v>13.0827666696951</v>
      </c>
      <c r="K114" s="23" t="n">
        <f aca="false">('PIB, VAB e Txs Cres 02-05'!B114+'PIB, VAB e Txs Cres 02-05'!C114+'PIB, VAB e Txs Cres 02-05'!D114+'PIB, VAB e Txs Cres 02-05'!E114)/4</f>
        <v>59394.3635</v>
      </c>
      <c r="L114" s="24" t="n">
        <f aca="false">K114/K$499</f>
        <v>0.000463825563441823</v>
      </c>
      <c r="M114" s="23" t="n">
        <f aca="false">('PIB, VAB e Txs Cres 02-05'!H114+'PIB, VAB e Txs Cres 02-05'!I114+'PIB, VAB e Txs Cres 02-05'!J114+'PIB, VAB e Txs Cres 02-05'!K114)/4</f>
        <v>25533.71525</v>
      </c>
      <c r="N114" s="24" t="n">
        <f aca="false">M114/M$499</f>
        <v>0.00228917559092757</v>
      </c>
      <c r="O114" s="23" t="n">
        <f aca="false">('PIB, VAB e Txs Cres 02-05'!N114+'PIB, VAB e Txs Cres 02-05'!O114+'PIB, VAB e Txs Cres 02-05'!P114+'PIB, VAB e Txs Cres 02-05'!Q114)/4</f>
        <v>1843.236</v>
      </c>
      <c r="P114" s="24" t="n">
        <f aca="false">O114/O$499</f>
        <v>5.60723376333247E-005</v>
      </c>
      <c r="Q114" s="23" t="n">
        <f aca="false">('PIB, VAB e Txs Cres 02-05'!T114+'PIB, VAB e Txs Cres 02-05'!U114+'PIB, VAB e Txs Cres 02-05'!V114+'PIB, VAB e Txs Cres 02-05'!W114)/4</f>
        <v>28021.28425</v>
      </c>
      <c r="R114" s="25" t="n">
        <f aca="false">Q114/Q$499</f>
        <v>0.000417892702353587</v>
      </c>
      <c r="S114" s="33" t="n">
        <f aca="false">K114*1000/(('Calc Pop FEE e Tx Cr 02-06'!B114+'Calc Pop FEE e Tx Cr 02-06'!C114+'Calc Pop FEE e Tx Cr 02-06'!D114+'Calc Pop FEE e Tx Cr 02-06'!E114)/4)</f>
        <v>15161.2925335035</v>
      </c>
      <c r="T114" s="34" t="n">
        <f aca="false">RANK(S114,S$3:S$498)</f>
        <v>55</v>
      </c>
      <c r="U114" s="33" t="n">
        <f aca="false">(M114/B114)*1000</f>
        <v>89223.1941309255</v>
      </c>
      <c r="V114" s="34" t="n">
        <f aca="false">RANK(U114,U$3:U$498)</f>
        <v>114</v>
      </c>
      <c r="W114" s="26" t="n">
        <f aca="false">M114*1000/(('Calc Pop FEE e Tx Cr 02-06'!I114+'Calc Pop FEE e Tx Cr 02-06'!J114+'Calc Pop FEE e Tx Cr 02-06'!K114+'Calc Pop FEE e Tx Cr 02-06'!L114)/4)</f>
        <v>12824.5681818182</v>
      </c>
      <c r="X114" s="27" t="n">
        <f aca="false">RANK(W114,W$3:W$498)</f>
        <v>52</v>
      </c>
    </row>
    <row r="115" customFormat="false" ht="11.25" hidden="false" customHeight="false" outlineLevel="0" collapsed="false">
      <c r="A115" s="28" t="s">
        <v>151</v>
      </c>
      <c r="B115" s="23" t="n">
        <v>465.188</v>
      </c>
      <c r="C115" s="24" t="n">
        <v>0.00173004767977458</v>
      </c>
      <c r="D115" s="29" t="n">
        <v>451</v>
      </c>
      <c r="E115" s="29" t="n">
        <v>380</v>
      </c>
      <c r="F115" s="30" t="n">
        <v>6607</v>
      </c>
      <c r="G115" s="30" t="n">
        <v>3919</v>
      </c>
      <c r="H115" s="30" t="n">
        <v>2688</v>
      </c>
      <c r="I115" s="31" t="n">
        <f aca="false">G115/F115</f>
        <v>0.593158771000454</v>
      </c>
      <c r="J115" s="32" t="n">
        <f aca="false">F115/B115</f>
        <v>14.2028599190005</v>
      </c>
      <c r="K115" s="23" t="n">
        <f aca="false">('PIB, VAB e Txs Cres 02-05'!B115+'PIB, VAB e Txs Cres 02-05'!C115+'PIB, VAB e Txs Cres 02-05'!D115+'PIB, VAB e Txs Cres 02-05'!E115)/4</f>
        <v>86612.2995</v>
      </c>
      <c r="L115" s="24" t="n">
        <f aca="false">K115/K$499</f>
        <v>0.000676377289851409</v>
      </c>
      <c r="M115" s="23" t="n">
        <f aca="false">('PIB, VAB e Txs Cres 02-05'!H115+'PIB, VAB e Txs Cres 02-05'!I115+'PIB, VAB e Txs Cres 02-05'!J115+'PIB, VAB e Txs Cres 02-05'!K115)/4</f>
        <v>30127.52075</v>
      </c>
      <c r="N115" s="24" t="n">
        <f aca="false">M115/M$499</f>
        <v>0.0027010242904649</v>
      </c>
      <c r="O115" s="23" t="n">
        <f aca="false">('PIB, VAB e Txs Cres 02-05'!N115+'PIB, VAB e Txs Cres 02-05'!O115+'PIB, VAB e Txs Cres 02-05'!P115+'PIB, VAB e Txs Cres 02-05'!Q115)/4</f>
        <v>11798.0225</v>
      </c>
      <c r="P115" s="24" t="n">
        <f aca="false">O115/O$499</f>
        <v>0.00035890287571725</v>
      </c>
      <c r="Q115" s="23" t="n">
        <f aca="false">('PIB, VAB e Txs Cres 02-05'!T115+'PIB, VAB e Txs Cres 02-05'!U115+'PIB, VAB e Txs Cres 02-05'!V115+'PIB, VAB e Txs Cres 02-05'!W115)/4</f>
        <v>38104.0505</v>
      </c>
      <c r="R115" s="25" t="n">
        <f aca="false">Q115/Q$499</f>
        <v>0.00056826105798711</v>
      </c>
      <c r="S115" s="33" t="n">
        <f aca="false">K115*1000/(('Calc Pop FEE e Tx Cr 02-06'!B115+'Calc Pop FEE e Tx Cr 02-06'!C115+'Calc Pop FEE e Tx Cr 02-06'!D115+'Calc Pop FEE e Tx Cr 02-06'!E115)/4)</f>
        <v>13188.016673011</v>
      </c>
      <c r="T115" s="34" t="n">
        <f aca="false">RANK(S115,S$3:S$498)</f>
        <v>87</v>
      </c>
      <c r="U115" s="33" t="n">
        <f aca="false">(M115/B115)*1000</f>
        <v>64764.1829754852</v>
      </c>
      <c r="V115" s="34" t="n">
        <f aca="false">RANK(U115,U$3:U$498)</f>
        <v>238</v>
      </c>
      <c r="W115" s="26" t="n">
        <f aca="false">M115*1000/(('Calc Pop FEE e Tx Cr 02-06'!I115+'Calc Pop FEE e Tx Cr 02-06'!J115+'Calc Pop FEE e Tx Cr 02-06'!K115+'Calc Pop FEE e Tx Cr 02-06'!L115)/4)</f>
        <v>10426.5515660149</v>
      </c>
      <c r="X115" s="27" t="n">
        <f aca="false">RANK(W115,W$3:W$498)</f>
        <v>83</v>
      </c>
    </row>
    <row r="116" customFormat="false" ht="11.25" hidden="false" customHeight="false" outlineLevel="0" collapsed="false">
      <c r="A116" s="28" t="s">
        <v>152</v>
      </c>
      <c r="B116" s="23" t="n">
        <v>202.999</v>
      </c>
      <c r="C116" s="24" t="n">
        <v>0.000754959175530238</v>
      </c>
      <c r="D116" s="29" t="n">
        <v>501</v>
      </c>
      <c r="E116" s="29" t="n">
        <v>355</v>
      </c>
      <c r="F116" s="30" t="n">
        <v>9842</v>
      </c>
      <c r="G116" s="30" t="n">
        <v>6324</v>
      </c>
      <c r="H116" s="30" t="n">
        <v>3518</v>
      </c>
      <c r="I116" s="31" t="n">
        <f aca="false">G116/F116</f>
        <v>0.642552326762853</v>
      </c>
      <c r="J116" s="32" t="n">
        <f aca="false">F116/B116</f>
        <v>48.4829974531894</v>
      </c>
      <c r="K116" s="23" t="n">
        <f aca="false">('PIB, VAB e Txs Cres 02-05'!B116+'PIB, VAB e Txs Cres 02-05'!C116+'PIB, VAB e Txs Cres 02-05'!D116+'PIB, VAB e Txs Cres 02-05'!E116)/4</f>
        <v>70559.11525</v>
      </c>
      <c r="L116" s="24" t="n">
        <f aca="false">K116/K$499</f>
        <v>0.000551013925535001</v>
      </c>
      <c r="M116" s="23" t="n">
        <f aca="false">('PIB, VAB e Txs Cres 02-05'!H116+'PIB, VAB e Txs Cres 02-05'!I116+'PIB, VAB e Txs Cres 02-05'!J116+'PIB, VAB e Txs Cres 02-05'!K116)/4</f>
        <v>16432.5745</v>
      </c>
      <c r="N116" s="24" t="n">
        <f aca="false">M116/M$499</f>
        <v>0.00147323051397696</v>
      </c>
      <c r="O116" s="23" t="n">
        <f aca="false">('PIB, VAB e Txs Cres 02-05'!N116+'PIB, VAB e Txs Cres 02-05'!O116+'PIB, VAB e Txs Cres 02-05'!P116+'PIB, VAB e Txs Cres 02-05'!Q116)/4</f>
        <v>5625.39075</v>
      </c>
      <c r="P116" s="24" t="n">
        <f aca="false">O116/O$499</f>
        <v>0.000171127739179021</v>
      </c>
      <c r="Q116" s="23" t="n">
        <f aca="false">('PIB, VAB e Txs Cres 02-05'!T116+'PIB, VAB e Txs Cres 02-05'!U116+'PIB, VAB e Txs Cres 02-05'!V116+'PIB, VAB e Txs Cres 02-05'!W116)/4</f>
        <v>43411.16775</v>
      </c>
      <c r="R116" s="25" t="n">
        <f aca="false">Q116/Q$499</f>
        <v>0.000647408235879567</v>
      </c>
      <c r="S116" s="33" t="n">
        <f aca="false">K116*1000/(('Calc Pop FEE e Tx Cr 02-06'!B116+'Calc Pop FEE e Tx Cr 02-06'!C116+'Calc Pop FEE e Tx Cr 02-06'!D116+'Calc Pop FEE e Tx Cr 02-06'!E116)/4)</f>
        <v>7137.99850784016</v>
      </c>
      <c r="T116" s="34" t="n">
        <f aca="false">RANK(S116,S$3:S$498)</f>
        <v>335</v>
      </c>
      <c r="U116" s="33" t="n">
        <f aca="false">(M116/B116)*1000</f>
        <v>80949.0416208947</v>
      </c>
      <c r="V116" s="34" t="n">
        <f aca="false">RANK(U116,U$3:U$498)</f>
        <v>154</v>
      </c>
      <c r="W116" s="26" t="n">
        <f aca="false">M116*1000/(('Calc Pop FEE e Tx Cr 02-06'!I116+'Calc Pop FEE e Tx Cr 02-06'!J116+'Calc Pop FEE e Tx Cr 02-06'!K116+'Calc Pop FEE e Tx Cr 02-06'!L116)/4)</f>
        <v>4190.37982914701</v>
      </c>
      <c r="X116" s="27" t="n">
        <f aca="false">RANK(W116,W$3:W$498)</f>
        <v>350</v>
      </c>
    </row>
    <row r="117" customFormat="false" ht="11.25" hidden="false" customHeight="false" outlineLevel="0" collapsed="false">
      <c r="A117" s="28" t="s">
        <v>153</v>
      </c>
      <c r="B117" s="23" t="n">
        <v>112.322</v>
      </c>
      <c r="C117" s="24" t="n">
        <v>0.000417728779520625</v>
      </c>
      <c r="D117" s="29" t="n">
        <v>340</v>
      </c>
      <c r="E117" s="29" t="n">
        <v>169</v>
      </c>
      <c r="F117" s="30" t="n">
        <v>1566</v>
      </c>
      <c r="G117" s="30" t="n">
        <v>247</v>
      </c>
      <c r="H117" s="30" t="n">
        <v>1319</v>
      </c>
      <c r="I117" s="31" t="n">
        <f aca="false">G117/F117</f>
        <v>0.157726692209451</v>
      </c>
      <c r="J117" s="32" t="n">
        <f aca="false">F117/B117</f>
        <v>13.9420594362636</v>
      </c>
      <c r="K117" s="23" t="n">
        <f aca="false">('PIB, VAB e Txs Cres 02-05'!B117+'PIB, VAB e Txs Cres 02-05'!C117+'PIB, VAB e Txs Cres 02-05'!D117+'PIB, VAB e Txs Cres 02-05'!E117)/4</f>
        <v>9923.42525</v>
      </c>
      <c r="L117" s="24" t="n">
        <f aca="false">K117/K$499</f>
        <v>7.74945304002469E-005</v>
      </c>
      <c r="M117" s="23" t="n">
        <f aca="false">('PIB, VAB e Txs Cres 02-05'!H117+'PIB, VAB e Txs Cres 02-05'!I117+'PIB, VAB e Txs Cres 02-05'!J117+'PIB, VAB e Txs Cres 02-05'!K117)/4</f>
        <v>4981.299</v>
      </c>
      <c r="N117" s="24" t="n">
        <f aca="false">M117/M$499</f>
        <v>0.000446588675806273</v>
      </c>
      <c r="O117" s="23" t="n">
        <f aca="false">('PIB, VAB e Txs Cres 02-05'!N117+'PIB, VAB e Txs Cres 02-05'!O117+'PIB, VAB e Txs Cres 02-05'!P117+'PIB, VAB e Txs Cres 02-05'!Q117)/4</f>
        <v>464.76625</v>
      </c>
      <c r="P117" s="24" t="n">
        <f aca="false">O117/O$499</f>
        <v>1.41384663117334E-005</v>
      </c>
      <c r="Q117" s="23" t="n">
        <f aca="false">('PIB, VAB e Txs Cres 02-05'!T117+'PIB, VAB e Txs Cres 02-05'!U117+'PIB, VAB e Txs Cres 02-05'!V117+'PIB, VAB e Txs Cres 02-05'!W117)/4</f>
        <v>4243.6995</v>
      </c>
      <c r="R117" s="25" t="n">
        <f aca="false">Q117/Q$499</f>
        <v>6.3288000514522E-005</v>
      </c>
      <c r="S117" s="33" t="n">
        <f aca="false">K117*1000/(('Calc Pop FEE e Tx Cr 02-06'!B117+'Calc Pop FEE e Tx Cr 02-06'!C117+'Calc Pop FEE e Tx Cr 02-06'!D117+'Calc Pop FEE e Tx Cr 02-06'!E117)/4)</f>
        <v>6189.5682208015</v>
      </c>
      <c r="T117" s="34" t="n">
        <f aca="false">RANK(S117,S$3:S$498)</f>
        <v>416</v>
      </c>
      <c r="U117" s="33" t="n">
        <f aca="false">(M117/B117)*1000</f>
        <v>44348.3823293745</v>
      </c>
      <c r="V117" s="34" t="n">
        <f aca="false">RANK(U117,U$3:U$498)</f>
        <v>334</v>
      </c>
      <c r="W117" s="26" t="n">
        <f aca="false">M117*1000/(('Calc Pop FEE e Tx Cr 02-06'!I117+'Calc Pop FEE e Tx Cr 02-06'!J117+'Calc Pop FEE e Tx Cr 02-06'!K117+'Calc Pop FEE e Tx Cr 02-06'!L117)/4)</f>
        <v>3562.52386912212</v>
      </c>
      <c r="X117" s="27" t="n">
        <f aca="false">RANK(W117,W$3:W$498)</f>
        <v>403</v>
      </c>
    </row>
    <row r="118" customFormat="false" ht="11.25" hidden="false" customHeight="false" outlineLevel="0" collapsed="false">
      <c r="A118" s="28" t="s">
        <v>154</v>
      </c>
      <c r="B118" s="23" t="n">
        <v>275.549</v>
      </c>
      <c r="C118" s="24" t="n">
        <v>0.00102477473218184</v>
      </c>
      <c r="D118" s="29" t="n">
        <v>601</v>
      </c>
      <c r="E118" s="29" t="n">
        <v>306</v>
      </c>
      <c r="F118" s="30" t="n">
        <v>3106</v>
      </c>
      <c r="G118" s="30" t="n">
        <v>853</v>
      </c>
      <c r="H118" s="30" t="n">
        <v>2253</v>
      </c>
      <c r="I118" s="31" t="n">
        <f aca="false">G118/F118</f>
        <v>0.274629748873149</v>
      </c>
      <c r="J118" s="32" t="n">
        <f aca="false">F118/B118</f>
        <v>11.2720423590723</v>
      </c>
      <c r="K118" s="23" t="n">
        <f aca="false">('PIB, VAB e Txs Cres 02-05'!B118+'PIB, VAB e Txs Cres 02-05'!C118+'PIB, VAB e Txs Cres 02-05'!D118+'PIB, VAB e Txs Cres 02-05'!E118)/4</f>
        <v>27707.1025</v>
      </c>
      <c r="L118" s="24" t="n">
        <f aca="false">K118/K$499</f>
        <v>0.00021637175097268</v>
      </c>
      <c r="M118" s="23" t="n">
        <f aca="false">('PIB, VAB e Txs Cres 02-05'!H118+'PIB, VAB e Txs Cres 02-05'!I118+'PIB, VAB e Txs Cres 02-05'!J118+'PIB, VAB e Txs Cres 02-05'!K118)/4</f>
        <v>14951.01675</v>
      </c>
      <c r="N118" s="24" t="n">
        <f aca="false">M118/M$499</f>
        <v>0.00134040433476085</v>
      </c>
      <c r="O118" s="23" t="n">
        <f aca="false">('PIB, VAB e Txs Cres 02-05'!N118+'PIB, VAB e Txs Cres 02-05'!O118+'PIB, VAB e Txs Cres 02-05'!P118+'PIB, VAB e Txs Cres 02-05'!Q118)/4</f>
        <v>1134.55725</v>
      </c>
      <c r="P118" s="24" t="n">
        <f aca="false">O118/O$499</f>
        <v>3.45139077070632E-005</v>
      </c>
      <c r="Q118" s="23" t="n">
        <f aca="false">('PIB, VAB e Txs Cres 02-05'!T118+'PIB, VAB e Txs Cres 02-05'!U118+'PIB, VAB e Txs Cres 02-05'!V118+'PIB, VAB e Txs Cres 02-05'!W118)/4</f>
        <v>10536.1095</v>
      </c>
      <c r="R118" s="25" t="n">
        <f aca="false">Q118/Q$499</f>
        <v>0.000157129246181795</v>
      </c>
      <c r="S118" s="33" t="n">
        <f aca="false">K118*1000/(('Calc Pop FEE e Tx Cr 02-06'!B118+'Calc Pop FEE e Tx Cr 02-06'!C118+'Calc Pop FEE e Tx Cr 02-06'!D118+'Calc Pop FEE e Tx Cr 02-06'!E118)/4)</f>
        <v>9561.59175222155</v>
      </c>
      <c r="T118" s="34" t="n">
        <f aca="false">RANK(S118,S$3:S$498)</f>
        <v>199</v>
      </c>
      <c r="U118" s="33" t="n">
        <f aca="false">(M118/B118)*1000</f>
        <v>54259.0129160331</v>
      </c>
      <c r="V118" s="34" t="n">
        <f aca="false">RANK(U118,U$3:U$498)</f>
        <v>297</v>
      </c>
      <c r="W118" s="26" t="n">
        <f aca="false">M118*1000/(('Calc Pop FEE e Tx Cr 02-06'!I118+'Calc Pop FEE e Tx Cr 02-06'!J118+'Calc Pop FEE e Tx Cr 02-06'!K118+'Calc Pop FEE e Tx Cr 02-06'!L118)/4)</f>
        <v>7230.57272397533</v>
      </c>
      <c r="X118" s="27" t="n">
        <f aca="false">RANK(W118,W$3:W$498)</f>
        <v>155</v>
      </c>
    </row>
    <row r="119" customFormat="false" ht="11.25" hidden="false" customHeight="false" outlineLevel="0" collapsed="false">
      <c r="A119" s="28" t="s">
        <v>155</v>
      </c>
      <c r="B119" s="23" t="n">
        <v>162.949</v>
      </c>
      <c r="C119" s="24" t="n">
        <v>0.000606012062588864</v>
      </c>
      <c r="D119" s="29" t="n">
        <v>311</v>
      </c>
      <c r="E119" s="29" t="n">
        <v>410</v>
      </c>
      <c r="F119" s="30" t="n">
        <v>2441</v>
      </c>
      <c r="G119" s="30" t="n">
        <v>972</v>
      </c>
      <c r="H119" s="30" t="n">
        <v>1469</v>
      </c>
      <c r="I119" s="31" t="n">
        <f aca="false">G119/F119</f>
        <v>0.398197460057354</v>
      </c>
      <c r="J119" s="32" t="n">
        <f aca="false">F119/B119</f>
        <v>14.9801471626092</v>
      </c>
      <c r="K119" s="23" t="n">
        <f aca="false">('PIB, VAB e Txs Cres 02-05'!B119+'PIB, VAB e Txs Cres 02-05'!C119+'PIB, VAB e Txs Cres 02-05'!D119+'PIB, VAB e Txs Cres 02-05'!E119)/4</f>
        <v>27088.444</v>
      </c>
      <c r="L119" s="24" t="n">
        <f aca="false">K119/K$499</f>
        <v>0.00021154049072455</v>
      </c>
      <c r="M119" s="23" t="n">
        <f aca="false">('PIB, VAB e Txs Cres 02-05'!H119+'PIB, VAB e Txs Cres 02-05'!I119+'PIB, VAB e Txs Cres 02-05'!J119+'PIB, VAB e Txs Cres 02-05'!K119)/4</f>
        <v>11919.71575</v>
      </c>
      <c r="N119" s="24" t="n">
        <f aca="false">M119/M$499</f>
        <v>0.00106863893791151</v>
      </c>
      <c r="O119" s="23" t="n">
        <f aca="false">('PIB, VAB e Txs Cres 02-05'!N119+'PIB, VAB e Txs Cres 02-05'!O119+'PIB, VAB e Txs Cres 02-05'!P119+'PIB, VAB e Txs Cres 02-05'!Q119)/4</f>
        <v>2260.02175</v>
      </c>
      <c r="P119" s="24" t="n">
        <f aca="false">O119/O$499</f>
        <v>6.87512085401204E-005</v>
      </c>
      <c r="Q119" s="23" t="n">
        <f aca="false">('PIB, VAB e Txs Cres 02-05'!T119+'PIB, VAB e Txs Cres 02-05'!U119+'PIB, VAB e Txs Cres 02-05'!V119+'PIB, VAB e Txs Cres 02-05'!W119)/4</f>
        <v>11467.76175</v>
      </c>
      <c r="R119" s="25" t="n">
        <f aca="false">Q119/Q$499</f>
        <v>0.000171023351567286</v>
      </c>
      <c r="S119" s="33" t="n">
        <f aca="false">K119*1000/(('Calc Pop FEE e Tx Cr 02-06'!B119+'Calc Pop FEE e Tx Cr 02-06'!C119+'Calc Pop FEE e Tx Cr 02-06'!D119+'Calc Pop FEE e Tx Cr 02-06'!E119)/4)</f>
        <v>11070.0629342051</v>
      </c>
      <c r="T119" s="34" t="n">
        <f aca="false">RANK(S119,S$3:S$498)</f>
        <v>141</v>
      </c>
      <c r="U119" s="33" t="n">
        <f aca="false">(M119/B119)*1000</f>
        <v>73149.977907198</v>
      </c>
      <c r="V119" s="34" t="n">
        <f aca="false">RANK(U119,U$3:U$498)</f>
        <v>189</v>
      </c>
      <c r="W119" s="26" t="n">
        <f aca="false">M119*1000/(('Calc Pop FEE e Tx Cr 02-06'!I119+'Calc Pop FEE e Tx Cr 02-06'!J119+'Calc Pop FEE e Tx Cr 02-06'!K119+'Calc Pop FEE e Tx Cr 02-06'!L119)/4)</f>
        <v>7774.15017120496</v>
      </c>
      <c r="X119" s="27" t="n">
        <f aca="false">RANK(W119,W$3:W$498)</f>
        <v>134</v>
      </c>
    </row>
    <row r="120" customFormat="false" ht="11.25" hidden="false" customHeight="false" outlineLevel="0" collapsed="false">
      <c r="A120" s="28" t="s">
        <v>156</v>
      </c>
      <c r="B120" s="23" t="n">
        <v>492.124</v>
      </c>
      <c r="C120" s="24" t="n">
        <v>0.00183022344592162</v>
      </c>
      <c r="D120" s="29" t="n">
        <v>468</v>
      </c>
      <c r="E120" s="29" t="n">
        <v>420</v>
      </c>
      <c r="F120" s="30" t="n">
        <v>7873</v>
      </c>
      <c r="G120" s="30" t="n">
        <v>5109</v>
      </c>
      <c r="H120" s="30" t="n">
        <v>2764</v>
      </c>
      <c r="I120" s="31" t="n">
        <f aca="false">G120/F120</f>
        <v>0.648926711545789</v>
      </c>
      <c r="J120" s="32" t="n">
        <f aca="false">F120/B120</f>
        <v>15.998000503938</v>
      </c>
      <c r="K120" s="23" t="n">
        <f aca="false">('PIB, VAB e Txs Cres 02-05'!B120+'PIB, VAB e Txs Cres 02-05'!C120+'PIB, VAB e Txs Cres 02-05'!D120+'PIB, VAB e Txs Cres 02-05'!E120)/4</f>
        <v>71645.1935</v>
      </c>
      <c r="L120" s="24" t="n">
        <f aca="false">K120/K$499</f>
        <v>0.000559495384491088</v>
      </c>
      <c r="M120" s="23" t="n">
        <f aca="false">('PIB, VAB e Txs Cres 02-05'!H120+'PIB, VAB e Txs Cres 02-05'!I120+'PIB, VAB e Txs Cres 02-05'!J120+'PIB, VAB e Txs Cres 02-05'!K120)/4</f>
        <v>24383.13975</v>
      </c>
      <c r="N120" s="24" t="n">
        <f aca="false">M120/M$499</f>
        <v>0.00218602298174669</v>
      </c>
      <c r="O120" s="23" t="n">
        <f aca="false">('PIB, VAB e Txs Cres 02-05'!N120+'PIB, VAB e Txs Cres 02-05'!O120+'PIB, VAB e Txs Cres 02-05'!P120+'PIB, VAB e Txs Cres 02-05'!Q120)/4</f>
        <v>3531.75525</v>
      </c>
      <c r="P120" s="24" t="n">
        <f aca="false">O120/O$499</f>
        <v>0.000107438099525111</v>
      </c>
      <c r="Q120" s="23" t="n">
        <f aca="false">('PIB, VAB e Txs Cres 02-05'!T120+'PIB, VAB e Txs Cres 02-05'!U120+'PIB, VAB e Txs Cres 02-05'!V120+'PIB, VAB e Txs Cres 02-05'!W120)/4</f>
        <v>38613.401</v>
      </c>
      <c r="R120" s="25" t="n">
        <f aca="false">Q120/Q$499</f>
        <v>0.000575857207221068</v>
      </c>
      <c r="S120" s="33" t="n">
        <f aca="false">K120*1000/(('Calc Pop FEE e Tx Cr 02-06'!B120+'Calc Pop FEE e Tx Cr 02-06'!C120+'Calc Pop FEE e Tx Cr 02-06'!D120+'Calc Pop FEE e Tx Cr 02-06'!E120)/4)</f>
        <v>8746.55193041355</v>
      </c>
      <c r="T120" s="34" t="n">
        <f aca="false">RANK(S120,S$3:S$498)</f>
        <v>239</v>
      </c>
      <c r="U120" s="33" t="n">
        <f aca="false">(M120/B120)*1000</f>
        <v>49546.7397444546</v>
      </c>
      <c r="V120" s="34" t="n">
        <f aca="false">RANK(U120,U$3:U$498)</f>
        <v>313</v>
      </c>
      <c r="W120" s="26" t="n">
        <f aca="false">M120*1000/(('Calc Pop FEE e Tx Cr 02-06'!I120+'Calc Pop FEE e Tx Cr 02-06'!J120+'Calc Pop FEE e Tx Cr 02-06'!K120+'Calc Pop FEE e Tx Cr 02-06'!L120)/4)</f>
        <v>7055.306640625</v>
      </c>
      <c r="X120" s="27" t="n">
        <f aca="false">RANK(W120,W$3:W$498)</f>
        <v>162</v>
      </c>
    </row>
    <row r="121" customFormat="false" ht="11.25" hidden="false" customHeight="false" outlineLevel="0" collapsed="false">
      <c r="A121" s="28" t="s">
        <v>157</v>
      </c>
      <c r="B121" s="23" t="n">
        <v>105.379</v>
      </c>
      <c r="C121" s="24" t="n">
        <v>0.000391907560915083</v>
      </c>
      <c r="D121" s="29" t="n">
        <v>507</v>
      </c>
      <c r="E121" s="29" t="n">
        <v>125</v>
      </c>
      <c r="F121" s="30" t="n">
        <v>1658</v>
      </c>
      <c r="G121" s="30" t="n">
        <v>173</v>
      </c>
      <c r="H121" s="30" t="n">
        <v>1485</v>
      </c>
      <c r="I121" s="31" t="n">
        <f aca="false">G121/F121</f>
        <v>0.104342581423402</v>
      </c>
      <c r="J121" s="32" t="n">
        <f aca="false">F121/B121</f>
        <v>15.7336850795699</v>
      </c>
      <c r="K121" s="23" t="n">
        <f aca="false">('PIB, VAB e Txs Cres 02-05'!B121+'PIB, VAB e Txs Cres 02-05'!C121+'PIB, VAB e Txs Cres 02-05'!D121+'PIB, VAB e Txs Cres 02-05'!E121)/4</f>
        <v>17490.0035</v>
      </c>
      <c r="L121" s="24" t="n">
        <f aca="false">K121/K$499</f>
        <v>0.000136583848196083</v>
      </c>
      <c r="M121" s="23" t="n">
        <f aca="false">('PIB, VAB e Txs Cres 02-05'!H121+'PIB, VAB e Txs Cres 02-05'!I121+'PIB, VAB e Txs Cres 02-05'!J121+'PIB, VAB e Txs Cres 02-05'!K121)/4</f>
        <v>10491.56875</v>
      </c>
      <c r="N121" s="24" t="n">
        <f aca="false">M121/M$499</f>
        <v>0.000940601195630492</v>
      </c>
      <c r="O121" s="23" t="n">
        <f aca="false">('PIB, VAB e Txs Cres 02-05'!N121+'PIB, VAB e Txs Cres 02-05'!O121+'PIB, VAB e Txs Cres 02-05'!P121+'PIB, VAB e Txs Cres 02-05'!Q121)/4</f>
        <v>711.39375</v>
      </c>
      <c r="P121" s="24" t="n">
        <f aca="false">O121/O$499</f>
        <v>2.164102184432E-005</v>
      </c>
      <c r="Q121" s="23" t="n">
        <f aca="false">('PIB, VAB e Txs Cres 02-05'!T121+'PIB, VAB e Txs Cres 02-05'!U121+'PIB, VAB e Txs Cres 02-05'!V121+'PIB, VAB e Txs Cres 02-05'!W121)/4</f>
        <v>5883.77575</v>
      </c>
      <c r="R121" s="25" t="n">
        <f aca="false">Q121/Q$499</f>
        <v>8.77471184501476E-005</v>
      </c>
      <c r="S121" s="33" t="n">
        <f aca="false">K121*1000/(('Calc Pop FEE e Tx Cr 02-06'!B121+'Calc Pop FEE e Tx Cr 02-06'!C121+'Calc Pop FEE e Tx Cr 02-06'!D121+'Calc Pop FEE e Tx Cr 02-06'!E121)/4)</f>
        <v>9685.72809082099</v>
      </c>
      <c r="T121" s="34" t="n">
        <f aca="false">RANK(S121,S$3:S$498)</f>
        <v>193</v>
      </c>
      <c r="U121" s="33" t="n">
        <f aca="false">(M121/B121)*1000</f>
        <v>99560.3369741599</v>
      </c>
      <c r="V121" s="34" t="n">
        <f aca="false">RANK(U121,U$3:U$498)</f>
        <v>86</v>
      </c>
      <c r="W121" s="26" t="n">
        <f aca="false">M121*1000/(('Calc Pop FEE e Tx Cr 02-06'!I121+'Calc Pop FEE e Tx Cr 02-06'!J121+'Calc Pop FEE e Tx Cr 02-06'!K121+'Calc Pop FEE e Tx Cr 02-06'!L121)/4)</f>
        <v>6407.06488549618</v>
      </c>
      <c r="X121" s="27" t="n">
        <f aca="false">RANK(W121,W$3:W$498)</f>
        <v>189</v>
      </c>
    </row>
    <row r="122" customFormat="false" ht="11.25" hidden="false" customHeight="false" outlineLevel="0" collapsed="false">
      <c r="A122" s="28" t="s">
        <v>158</v>
      </c>
      <c r="B122" s="23" t="n">
        <v>172.375</v>
      </c>
      <c r="C122" s="24" t="n">
        <v>0.000641067630293868</v>
      </c>
      <c r="D122" s="29" t="n">
        <v>609</v>
      </c>
      <c r="E122" s="29" t="n">
        <v>173</v>
      </c>
      <c r="F122" s="30" t="n">
        <v>4577</v>
      </c>
      <c r="G122" s="30" t="n">
        <v>2139</v>
      </c>
      <c r="H122" s="30" t="n">
        <v>2438</v>
      </c>
      <c r="I122" s="31" t="n">
        <f aca="false">G122/F122</f>
        <v>0.467336683417085</v>
      </c>
      <c r="J122" s="32" t="n">
        <f aca="false">F122/B122</f>
        <v>26.5525743292241</v>
      </c>
      <c r="K122" s="23" t="n">
        <f aca="false">('PIB, VAB e Txs Cres 02-05'!B122+'PIB, VAB e Txs Cres 02-05'!C122+'PIB, VAB e Txs Cres 02-05'!D122+'PIB, VAB e Txs Cres 02-05'!E122)/4</f>
        <v>36644.65175</v>
      </c>
      <c r="L122" s="24" t="n">
        <f aca="false">K122/K$499</f>
        <v>0.000286167327057443</v>
      </c>
      <c r="M122" s="23" t="n">
        <f aca="false">('PIB, VAB e Txs Cres 02-05'!H122+'PIB, VAB e Txs Cres 02-05'!I122+'PIB, VAB e Txs Cres 02-05'!J122+'PIB, VAB e Txs Cres 02-05'!K122)/4</f>
        <v>13380.77575</v>
      </c>
      <c r="N122" s="24" t="n">
        <f aca="false">M122/M$499</f>
        <v>0.00119962743120884</v>
      </c>
      <c r="O122" s="23" t="n">
        <f aca="false">('PIB, VAB e Txs Cres 02-05'!N122+'PIB, VAB e Txs Cres 02-05'!O122+'PIB, VAB e Txs Cres 02-05'!P122+'PIB, VAB e Txs Cres 02-05'!Q122)/4</f>
        <v>7233.06125</v>
      </c>
      <c r="P122" s="24" t="n">
        <f aca="false">O122/O$499</f>
        <v>0.000220034033912379</v>
      </c>
      <c r="Q122" s="23" t="n">
        <f aca="false">('PIB, VAB e Txs Cres 02-05'!T122+'PIB, VAB e Txs Cres 02-05'!U122+'PIB, VAB e Txs Cres 02-05'!V122+'PIB, VAB e Txs Cres 02-05'!W122)/4</f>
        <v>13812.26325</v>
      </c>
      <c r="R122" s="25" t="n">
        <f aca="false">Q122/Q$499</f>
        <v>0.00020598784708312</v>
      </c>
      <c r="S122" s="33" t="n">
        <f aca="false">K122*1000/(('Calc Pop FEE e Tx Cr 02-06'!B122+'Calc Pop FEE e Tx Cr 02-06'!C122+'Calc Pop FEE e Tx Cr 02-06'!D122+'Calc Pop FEE e Tx Cr 02-06'!E122)/4)</f>
        <v>8469.32495522043</v>
      </c>
      <c r="T122" s="34" t="n">
        <f aca="false">RANK(S122,S$3:S$498)</f>
        <v>254</v>
      </c>
      <c r="U122" s="33" t="n">
        <f aca="false">(M122/B122)*1000</f>
        <v>77625.9651921682</v>
      </c>
      <c r="V122" s="34" t="n">
        <f aca="false">RANK(U122,U$3:U$498)</f>
        <v>166</v>
      </c>
      <c r="W122" s="26" t="n">
        <f aca="false">M122*1000/(('Calc Pop FEE e Tx Cr 02-06'!I122+'Calc Pop FEE e Tx Cr 02-06'!J122+'Calc Pop FEE e Tx Cr 02-06'!K122+'Calc Pop FEE e Tx Cr 02-06'!L122)/4)</f>
        <v>5756.41030329103</v>
      </c>
      <c r="X122" s="27" t="n">
        <f aca="false">RANK(W122,W$3:W$498)</f>
        <v>229</v>
      </c>
    </row>
    <row r="123" customFormat="false" ht="11.25" hidden="false" customHeight="false" outlineLevel="0" collapsed="false">
      <c r="A123" s="28" t="s">
        <v>159</v>
      </c>
      <c r="B123" s="23" t="n">
        <v>422.79</v>
      </c>
      <c r="C123" s="24" t="n">
        <v>0.00157236828665377</v>
      </c>
      <c r="D123" s="29" t="n">
        <v>721</v>
      </c>
      <c r="E123" s="29" t="n">
        <v>305</v>
      </c>
      <c r="F123" s="30" t="n">
        <v>2916</v>
      </c>
      <c r="G123" s="30" t="n">
        <v>1741</v>
      </c>
      <c r="H123" s="30" t="n">
        <v>1175</v>
      </c>
      <c r="I123" s="31" t="n">
        <f aca="false">G123/F123</f>
        <v>0.597050754458162</v>
      </c>
      <c r="J123" s="32" t="n">
        <f aca="false">F123/B123</f>
        <v>6.89704108422621</v>
      </c>
      <c r="K123" s="23" t="n">
        <f aca="false">('PIB, VAB e Txs Cres 02-05'!B123+'PIB, VAB e Txs Cres 02-05'!C123+'PIB, VAB e Txs Cres 02-05'!D123+'PIB, VAB e Txs Cres 02-05'!E123)/4</f>
        <v>51228.791</v>
      </c>
      <c r="L123" s="24" t="n">
        <f aca="false">K123/K$499</f>
        <v>0.000400058548485302</v>
      </c>
      <c r="M123" s="23" t="n">
        <f aca="false">('PIB, VAB e Txs Cres 02-05'!H123+'PIB, VAB e Txs Cres 02-05'!I123+'PIB, VAB e Txs Cres 02-05'!J123+'PIB, VAB e Txs Cres 02-05'!K123)/4</f>
        <v>34303.575</v>
      </c>
      <c r="N123" s="24" t="n">
        <f aca="false">M123/M$499</f>
        <v>0.00307542031399263</v>
      </c>
      <c r="O123" s="23" t="n">
        <f aca="false">('PIB, VAB e Txs Cres 02-05'!N123+'PIB, VAB e Txs Cres 02-05'!O123+'PIB, VAB e Txs Cres 02-05'!P123+'PIB, VAB e Txs Cres 02-05'!Q123)/4</f>
        <v>1988.51925</v>
      </c>
      <c r="P123" s="24" t="n">
        <f aca="false">O123/O$499</f>
        <v>6.04919406827805E-005</v>
      </c>
      <c r="Q123" s="23" t="n">
        <f aca="false">('PIB, VAB e Txs Cres 02-05'!T123+'PIB, VAB e Txs Cres 02-05'!U123+'PIB, VAB e Txs Cres 02-05'!V123+'PIB, VAB e Txs Cres 02-05'!W123)/4</f>
        <v>13428.13575</v>
      </c>
      <c r="R123" s="25" t="n">
        <f aca="false">Q123/Q$499</f>
        <v>0.000200259198903002</v>
      </c>
      <c r="S123" s="33" t="n">
        <f aca="false">K123*1000/(('Calc Pop FEE e Tx Cr 02-06'!B123+'Calc Pop FEE e Tx Cr 02-06'!C123+'Calc Pop FEE e Tx Cr 02-06'!D123+'Calc Pop FEE e Tx Cr 02-06'!E123)/4)</f>
        <v>17130.5102825614</v>
      </c>
      <c r="T123" s="34" t="n">
        <f aca="false">RANK(S123,S$3:S$498)</f>
        <v>33</v>
      </c>
      <c r="U123" s="33" t="n">
        <f aca="false">(M123/B123)*1000</f>
        <v>81136.2023699709</v>
      </c>
      <c r="V123" s="34" t="n">
        <f aca="false">RANK(U123,U$3:U$498)</f>
        <v>153</v>
      </c>
      <c r="W123" s="26" t="n">
        <f aca="false">M123*1000/(('Calc Pop FEE e Tx Cr 02-06'!I123+'Calc Pop FEE e Tx Cr 02-06'!J123+'Calc Pop FEE e Tx Cr 02-06'!K123+'Calc Pop FEE e Tx Cr 02-06'!L123)/4)</f>
        <v>26705.7804593227</v>
      </c>
      <c r="X123" s="27" t="n">
        <f aca="false">RANK(W123,W$3:W$498)</f>
        <v>11</v>
      </c>
    </row>
    <row r="124" customFormat="false" ht="11.25" hidden="false" customHeight="false" outlineLevel="0" collapsed="false">
      <c r="A124" s="28" t="s">
        <v>160</v>
      </c>
      <c r="B124" s="23" t="n">
        <v>362.151</v>
      </c>
      <c r="C124" s="24" t="n">
        <v>0.00134685008486471</v>
      </c>
      <c r="D124" s="29" t="n">
        <v>410</v>
      </c>
      <c r="E124" s="29" t="n">
        <v>478</v>
      </c>
      <c r="F124" s="30" t="n">
        <v>14726</v>
      </c>
      <c r="G124" s="30" t="n">
        <v>5977</v>
      </c>
      <c r="H124" s="30" t="n">
        <v>8749</v>
      </c>
      <c r="I124" s="31" t="n">
        <f aca="false">G124/F124</f>
        <v>0.405880755126986</v>
      </c>
      <c r="J124" s="32" t="n">
        <f aca="false">F124/B124</f>
        <v>40.6625965412218</v>
      </c>
      <c r="K124" s="23" t="n">
        <f aca="false">('PIB, VAB e Txs Cres 02-05'!B124+'PIB, VAB e Txs Cres 02-05'!C124+'PIB, VAB e Txs Cres 02-05'!D124+'PIB, VAB e Txs Cres 02-05'!E124)/4</f>
        <v>105567.2265</v>
      </c>
      <c r="L124" s="24" t="n">
        <f aca="false">K124/K$499</f>
        <v>0.000824401095103125</v>
      </c>
      <c r="M124" s="23" t="n">
        <f aca="false">('PIB, VAB e Txs Cres 02-05'!H124+'PIB, VAB e Txs Cres 02-05'!I124+'PIB, VAB e Txs Cres 02-05'!J124+'PIB, VAB e Txs Cres 02-05'!K124)/4</f>
        <v>36072.8875</v>
      </c>
      <c r="N124" s="24" t="n">
        <f aca="false">M124/M$499</f>
        <v>0.00323404458578649</v>
      </c>
      <c r="O124" s="23" t="n">
        <f aca="false">('PIB, VAB e Txs Cres 02-05'!N124+'PIB, VAB e Txs Cres 02-05'!O124+'PIB, VAB e Txs Cres 02-05'!P124+'PIB, VAB e Txs Cres 02-05'!Q124)/4</f>
        <v>14229.98725</v>
      </c>
      <c r="P124" s="24" t="n">
        <f aca="false">O124/O$499</f>
        <v>0.000432884692790237</v>
      </c>
      <c r="Q124" s="23" t="n">
        <f aca="false">('PIB, VAB e Txs Cres 02-05'!T124+'PIB, VAB e Txs Cres 02-05'!U124+'PIB, VAB e Txs Cres 02-05'!V124+'PIB, VAB e Txs Cres 02-05'!W124)/4</f>
        <v>49154.0285</v>
      </c>
      <c r="R124" s="25" t="n">
        <f aca="false">Q124/Q$499</f>
        <v>0.000733053832157255</v>
      </c>
      <c r="S124" s="33" t="n">
        <f aca="false">K124*1000/(('Calc Pop FEE e Tx Cr 02-06'!B124+'Calc Pop FEE e Tx Cr 02-06'!C124+'Calc Pop FEE e Tx Cr 02-06'!D124+'Calc Pop FEE e Tx Cr 02-06'!E124)/4)</f>
        <v>7039.69235129368</v>
      </c>
      <c r="T124" s="34" t="n">
        <f aca="false">RANK(S124,S$3:S$498)</f>
        <v>349</v>
      </c>
      <c r="U124" s="33" t="n">
        <f aca="false">(M124/B124)*1000</f>
        <v>99607.3115910214</v>
      </c>
      <c r="V124" s="34" t="n">
        <f aca="false">RANK(U124,U$3:U$498)</f>
        <v>85</v>
      </c>
      <c r="W124" s="26" t="n">
        <f aca="false">M124*1000/(('Calc Pop FEE e Tx Cr 02-06'!I124+'Calc Pop FEE e Tx Cr 02-06'!J124+'Calc Pop FEE e Tx Cr 02-06'!K124+'Calc Pop FEE e Tx Cr 02-06'!L124)/4)</f>
        <v>4040.53512923189</v>
      </c>
      <c r="X124" s="27" t="n">
        <f aca="false">RANK(W124,W$3:W$498)</f>
        <v>365</v>
      </c>
    </row>
    <row r="125" customFormat="false" ht="11.25" hidden="false" customHeight="false" outlineLevel="0" collapsed="false">
      <c r="A125" s="28" t="s">
        <v>161</v>
      </c>
      <c r="B125" s="23" t="n">
        <v>681.561</v>
      </c>
      <c r="C125" s="24" t="n">
        <v>0.00253474514964884</v>
      </c>
      <c r="D125" s="29" t="n">
        <v>50</v>
      </c>
      <c r="E125" s="29" t="n">
        <v>152</v>
      </c>
      <c r="F125" s="30" t="n">
        <v>7026</v>
      </c>
      <c r="G125" s="30" t="n">
        <v>3912</v>
      </c>
      <c r="H125" s="30" t="n">
        <v>3114</v>
      </c>
      <c r="I125" s="31" t="n">
        <f aca="false">G125/F125</f>
        <v>0.556789069171648</v>
      </c>
      <c r="J125" s="32" t="n">
        <f aca="false">F125/B125</f>
        <v>10.3086884372785</v>
      </c>
      <c r="K125" s="23" t="n">
        <f aca="false">('PIB, VAB e Txs Cres 02-05'!B125+'PIB, VAB e Txs Cres 02-05'!C125+'PIB, VAB e Txs Cres 02-05'!D125+'PIB, VAB e Txs Cres 02-05'!E125)/4</f>
        <v>47029.06575</v>
      </c>
      <c r="L125" s="24" t="n">
        <f aca="false">K125/K$499</f>
        <v>0.00036726183486479</v>
      </c>
      <c r="M125" s="23" t="n">
        <f aca="false">('PIB, VAB e Txs Cres 02-05'!H125+'PIB, VAB e Txs Cres 02-05'!I125+'PIB, VAB e Txs Cres 02-05'!J125+'PIB, VAB e Txs Cres 02-05'!K125)/4</f>
        <v>20000.97125</v>
      </c>
      <c r="N125" s="24" t="n">
        <f aca="false">M125/M$499</f>
        <v>0.00179314818592035</v>
      </c>
      <c r="O125" s="23" t="n">
        <f aca="false">('PIB, VAB e Txs Cres 02-05'!N125+'PIB, VAB e Txs Cres 02-05'!O125+'PIB, VAB e Txs Cres 02-05'!P125+'PIB, VAB e Txs Cres 02-05'!Q125)/4</f>
        <v>3743.57175</v>
      </c>
      <c r="P125" s="24" t="n">
        <f aca="false">O125/O$499</f>
        <v>0.000113881683691386</v>
      </c>
      <c r="Q125" s="23" t="n">
        <f aca="false">('PIB, VAB e Txs Cres 02-05'!T125+'PIB, VAB e Txs Cres 02-05'!U125+'PIB, VAB e Txs Cres 02-05'!V125+'PIB, VAB e Txs Cres 02-05'!W125)/4</f>
        <v>21120.47575</v>
      </c>
      <c r="R125" s="25" t="n">
        <f aca="false">Q125/Q$499</f>
        <v>0.000314978164719945</v>
      </c>
      <c r="S125" s="33" t="n">
        <f aca="false">K125*1000/(('Calc Pop FEE e Tx Cr 02-06'!B125+'Calc Pop FEE e Tx Cr 02-06'!C125+'Calc Pop FEE e Tx Cr 02-06'!D125+'Calc Pop FEE e Tx Cr 02-06'!E125)/4)</f>
        <v>6862.55154676784</v>
      </c>
      <c r="T125" s="34" t="n">
        <f aca="false">RANK(S125,S$3:S$498)</f>
        <v>370</v>
      </c>
      <c r="U125" s="33" t="n">
        <f aca="false">(M125/B125)*1000</f>
        <v>29345.8270793076</v>
      </c>
      <c r="V125" s="34" t="n">
        <f aca="false">RANK(U125,U$3:U$498)</f>
        <v>412</v>
      </c>
      <c r="W125" s="26" t="n">
        <f aca="false">M125*1000/(('Calc Pop FEE e Tx Cr 02-06'!I125+'Calc Pop FEE e Tx Cr 02-06'!J125+'Calc Pop FEE e Tx Cr 02-06'!K125+'Calc Pop FEE e Tx Cr 02-06'!L125)/4)</f>
        <v>6964.12647980501</v>
      </c>
      <c r="X125" s="27" t="n">
        <f aca="false">RANK(W125,W$3:W$498)</f>
        <v>165</v>
      </c>
    </row>
    <row r="126" customFormat="false" ht="11.25" hidden="false" customHeight="false" outlineLevel="0" collapsed="false">
      <c r="A126" s="28" t="s">
        <v>162</v>
      </c>
      <c r="B126" s="23" t="n">
        <v>97.716</v>
      </c>
      <c r="C126" s="24" t="n">
        <v>0.00036340864140273</v>
      </c>
      <c r="D126" s="29" t="n">
        <v>369</v>
      </c>
      <c r="E126" s="29" t="n">
        <v>421</v>
      </c>
      <c r="F126" s="30" t="n">
        <v>2967</v>
      </c>
      <c r="G126" s="30" t="n">
        <v>826</v>
      </c>
      <c r="H126" s="30" t="n">
        <v>2141</v>
      </c>
      <c r="I126" s="31" t="n">
        <f aca="false">G126/F126</f>
        <v>0.278395685877991</v>
      </c>
      <c r="J126" s="32" t="n">
        <f aca="false">F126/B126</f>
        <v>30.3635023946948</v>
      </c>
      <c r="K126" s="23" t="n">
        <f aca="false">('PIB, VAB e Txs Cres 02-05'!B126+'PIB, VAB e Txs Cres 02-05'!C126+'PIB, VAB e Txs Cres 02-05'!D126+'PIB, VAB e Txs Cres 02-05'!E126)/4</f>
        <v>18724.405</v>
      </c>
      <c r="L126" s="24" t="n">
        <f aca="false">K126/K$499</f>
        <v>0.000146223600817574</v>
      </c>
      <c r="M126" s="23" t="n">
        <f aca="false">('PIB, VAB e Txs Cres 02-05'!H126+'PIB, VAB e Txs Cres 02-05'!I126+'PIB, VAB e Txs Cres 02-05'!J126+'PIB, VAB e Txs Cres 02-05'!K126)/4</f>
        <v>10074.82225</v>
      </c>
      <c r="N126" s="24" t="n">
        <f aca="false">M126/M$499</f>
        <v>0.000903238598528431</v>
      </c>
      <c r="O126" s="23" t="n">
        <f aca="false">('PIB, VAB e Txs Cres 02-05'!N126+'PIB, VAB e Txs Cres 02-05'!O126+'PIB, VAB e Txs Cres 02-05'!P126+'PIB, VAB e Txs Cres 02-05'!Q126)/4</f>
        <v>1156.01525</v>
      </c>
      <c r="P126" s="24" t="n">
        <f aca="false">O126/O$499</f>
        <v>3.51666728553871E-005</v>
      </c>
      <c r="Q126" s="23" t="n">
        <f aca="false">('PIB, VAB e Txs Cres 02-05'!T126+'PIB, VAB e Txs Cres 02-05'!U126+'PIB, VAB e Txs Cres 02-05'!V126+'PIB, VAB e Txs Cres 02-05'!W126)/4</f>
        <v>6966.72125</v>
      </c>
      <c r="R126" s="25" t="n">
        <f aca="false">Q126/Q$499</f>
        <v>0.000103897521031951</v>
      </c>
      <c r="S126" s="33" t="n">
        <f aca="false">K126*1000/(('Calc Pop FEE e Tx Cr 02-06'!B126+'Calc Pop FEE e Tx Cr 02-06'!C126+'Calc Pop FEE e Tx Cr 02-06'!D126+'Calc Pop FEE e Tx Cr 02-06'!E126)/4)</f>
        <v>6419.61258249764</v>
      </c>
      <c r="T126" s="34" t="n">
        <f aca="false">RANK(S126,S$3:S$498)</f>
        <v>403</v>
      </c>
      <c r="U126" s="33" t="n">
        <f aca="false">(M126/B126)*1000</f>
        <v>103103.097240984</v>
      </c>
      <c r="V126" s="34" t="n">
        <f aca="false">RANK(U126,U$3:U$498)</f>
        <v>80</v>
      </c>
      <c r="W126" s="26" t="n">
        <f aca="false">M126*1000/(('Calc Pop FEE e Tx Cr 02-06'!I126+'Calc Pop FEE e Tx Cr 02-06'!J126+'Calc Pop FEE e Tx Cr 02-06'!K126+'Calc Pop FEE e Tx Cr 02-06'!L126)/4)</f>
        <v>4408.14799824984</v>
      </c>
      <c r="X126" s="27" t="n">
        <f aca="false">RANK(W126,W$3:W$498)</f>
        <v>324</v>
      </c>
    </row>
    <row r="127" customFormat="false" ht="11.25" hidden="false" customHeight="false" outlineLevel="0" collapsed="false">
      <c r="A127" s="28" t="s">
        <v>163</v>
      </c>
      <c r="B127" s="23" t="n">
        <v>1360.373</v>
      </c>
      <c r="C127" s="24" t="n">
        <v>0.00505926668847431</v>
      </c>
      <c r="D127" s="29" t="n">
        <v>452</v>
      </c>
      <c r="E127" s="29" t="n">
        <v>343</v>
      </c>
      <c r="F127" s="30" t="n">
        <v>63450</v>
      </c>
      <c r="G127" s="30" t="n">
        <v>61412</v>
      </c>
      <c r="H127" s="30" t="n">
        <v>2038</v>
      </c>
      <c r="I127" s="31" t="n">
        <f aca="false">G127/F127</f>
        <v>0.967880220646178</v>
      </c>
      <c r="J127" s="32" t="n">
        <f aca="false">F127/B127</f>
        <v>46.6416196146204</v>
      </c>
      <c r="K127" s="23" t="n">
        <f aca="false">('PIB, VAB e Txs Cres 02-05'!B127+'PIB, VAB e Txs Cres 02-05'!C127+'PIB, VAB e Txs Cres 02-05'!D127+'PIB, VAB e Txs Cres 02-05'!E127)/4</f>
        <v>730627.6525</v>
      </c>
      <c r="L127" s="24" t="n">
        <f aca="false">K127/K$499</f>
        <v>0.00570565559789169</v>
      </c>
      <c r="M127" s="23" t="n">
        <f aca="false">('PIB, VAB e Txs Cres 02-05'!H127+'PIB, VAB e Txs Cres 02-05'!I127+'PIB, VAB e Txs Cres 02-05'!J127+'PIB, VAB e Txs Cres 02-05'!K127)/4</f>
        <v>86052.66475</v>
      </c>
      <c r="N127" s="24" t="n">
        <f aca="false">M127/M$499</f>
        <v>0.00771488433043341</v>
      </c>
      <c r="O127" s="23" t="n">
        <f aca="false">('PIB, VAB e Txs Cres 02-05'!N127+'PIB, VAB e Txs Cres 02-05'!O127+'PIB, VAB e Txs Cres 02-05'!P127+'PIB, VAB e Txs Cres 02-05'!Q127)/4</f>
        <v>74364.97175</v>
      </c>
      <c r="P127" s="24" t="n">
        <f aca="false">O127/O$499</f>
        <v>0.00226222675992583</v>
      </c>
      <c r="Q127" s="23" t="n">
        <f aca="false">('PIB, VAB e Txs Cres 02-05'!T127+'PIB, VAB e Txs Cres 02-05'!U127+'PIB, VAB e Txs Cres 02-05'!V127+'PIB, VAB e Txs Cres 02-05'!W127)/4</f>
        <v>494585.1675</v>
      </c>
      <c r="R127" s="25" t="n">
        <f aca="false">Q127/Q$499</f>
        <v>0.00737594788113884</v>
      </c>
      <c r="S127" s="33" t="n">
        <f aca="false">K127*1000/(('Calc Pop FEE e Tx Cr 02-06'!B127+'Calc Pop FEE e Tx Cr 02-06'!C127+'Calc Pop FEE e Tx Cr 02-06'!D127+'Calc Pop FEE e Tx Cr 02-06'!E127)/4)</f>
        <v>11098.1134604723</v>
      </c>
      <c r="T127" s="34" t="n">
        <f aca="false">RANK(S127,S$3:S$498)</f>
        <v>140</v>
      </c>
      <c r="U127" s="33" t="n">
        <f aca="false">(M127/B127)*1000</f>
        <v>63256.6691267763</v>
      </c>
      <c r="V127" s="34" t="n">
        <f aca="false">RANK(U127,U$3:U$498)</f>
        <v>245</v>
      </c>
      <c r="W127" s="26" t="n">
        <f aca="false">M127*1000/(('Calc Pop FEE e Tx Cr 02-06'!I127+'Calc Pop FEE e Tx Cr 02-06'!J127+'Calc Pop FEE e Tx Cr 02-06'!K127+'Calc Pop FEE e Tx Cr 02-06'!L127)/4)</f>
        <v>36244.1464673055</v>
      </c>
      <c r="X127" s="27" t="n">
        <f aca="false">RANK(W127,W$3:W$498)</f>
        <v>3</v>
      </c>
    </row>
    <row r="128" customFormat="false" ht="11.25" hidden="false" customHeight="false" outlineLevel="0" collapsed="false">
      <c r="A128" s="28" t="s">
        <v>164</v>
      </c>
      <c r="B128" s="23" t="n">
        <v>165.717</v>
      </c>
      <c r="C128" s="24" t="n">
        <v>0.000616306334963938</v>
      </c>
      <c r="D128" s="29" t="n">
        <v>529</v>
      </c>
      <c r="E128" s="29" t="n">
        <v>405</v>
      </c>
      <c r="F128" s="30" t="n">
        <v>2273</v>
      </c>
      <c r="G128" s="30" t="n">
        <v>367</v>
      </c>
      <c r="H128" s="30" t="n">
        <v>1906</v>
      </c>
      <c r="I128" s="31" t="n">
        <f aca="false">G128/F128</f>
        <v>0.161460624725033</v>
      </c>
      <c r="J128" s="32" t="n">
        <f aca="false">F128/B128</f>
        <v>13.7161546491911</v>
      </c>
      <c r="K128" s="23" t="n">
        <f aca="false">('PIB, VAB e Txs Cres 02-05'!B128+'PIB, VAB e Txs Cres 02-05'!C128+'PIB, VAB e Txs Cres 02-05'!D128+'PIB, VAB e Txs Cres 02-05'!E128)/4</f>
        <v>16314.93725</v>
      </c>
      <c r="L128" s="24" t="n">
        <f aca="false">K128/K$499</f>
        <v>0.000127407459505804</v>
      </c>
      <c r="M128" s="23" t="n">
        <f aca="false">('PIB, VAB e Txs Cres 02-05'!H128+'PIB, VAB e Txs Cres 02-05'!I128+'PIB, VAB e Txs Cres 02-05'!J128+'PIB, VAB e Txs Cres 02-05'!K128)/4</f>
        <v>8102.8565</v>
      </c>
      <c r="N128" s="24" t="n">
        <f aca="false">M128/M$499</f>
        <v>0.000726445843661111</v>
      </c>
      <c r="O128" s="23" t="n">
        <f aca="false">('PIB, VAB e Txs Cres 02-05'!N128+'PIB, VAB e Txs Cres 02-05'!O128+'PIB, VAB e Txs Cres 02-05'!P128+'PIB, VAB e Txs Cres 02-05'!Q128)/4</f>
        <v>994.78375</v>
      </c>
      <c r="P128" s="24" t="n">
        <f aca="false">O128/O$499</f>
        <v>3.0261914536253E-005</v>
      </c>
      <c r="Q128" s="23" t="n">
        <f aca="false">('PIB, VAB e Txs Cres 02-05'!T128+'PIB, VAB e Txs Cres 02-05'!U128+'PIB, VAB e Txs Cres 02-05'!V128+'PIB, VAB e Txs Cres 02-05'!W128)/4</f>
        <v>6704.15</v>
      </c>
      <c r="R128" s="25" t="n">
        <f aca="false">Q128/Q$499</f>
        <v>9.99816901855168E-005</v>
      </c>
      <c r="S128" s="33" t="n">
        <f aca="false">K128*1000/(('Calc Pop FEE e Tx Cr 02-06'!B128+'Calc Pop FEE e Tx Cr 02-06'!C128+'Calc Pop FEE e Tx Cr 02-06'!D128+'Calc Pop FEE e Tx Cr 02-06'!E128)/4)</f>
        <v>6714.65675481017</v>
      </c>
      <c r="T128" s="34" t="n">
        <f aca="false">RANK(S128,S$3:S$498)</f>
        <v>382</v>
      </c>
      <c r="U128" s="33" t="n">
        <f aca="false">(M128/B128)*1000</f>
        <v>48895.7469662135</v>
      </c>
      <c r="V128" s="34" t="n">
        <f aca="false">RANK(U128,U$3:U$498)</f>
        <v>315</v>
      </c>
      <c r="W128" s="26" t="n">
        <f aca="false">M128*1000/(('Calc Pop FEE e Tx Cr 02-06'!I128+'Calc Pop FEE e Tx Cr 02-06'!J128+'Calc Pop FEE e Tx Cr 02-06'!K128+'Calc Pop FEE e Tx Cr 02-06'!L128)/4)</f>
        <v>3905.46162188215</v>
      </c>
      <c r="X128" s="27" t="n">
        <f aca="false">RANK(W128,W$3:W$498)</f>
        <v>371</v>
      </c>
    </row>
    <row r="129" customFormat="false" ht="11.25" hidden="false" customHeight="false" outlineLevel="0" collapsed="false">
      <c r="A129" s="28" t="s">
        <v>165</v>
      </c>
      <c r="B129" s="23" t="n">
        <v>155.22</v>
      </c>
      <c r="C129" s="24" t="n">
        <v>0.000577267687160053</v>
      </c>
      <c r="D129" s="29" t="n">
        <v>37</v>
      </c>
      <c r="E129" s="29" t="n">
        <v>121</v>
      </c>
      <c r="F129" s="30" t="n">
        <v>12171</v>
      </c>
      <c r="G129" s="30" t="n">
        <v>7074</v>
      </c>
      <c r="H129" s="30" t="n">
        <v>5097</v>
      </c>
      <c r="I129" s="31" t="n">
        <f aca="false">G129/F129</f>
        <v>0.58121764850875</v>
      </c>
      <c r="J129" s="32" t="n">
        <f aca="false">F129/B129</f>
        <v>78.4112872052571</v>
      </c>
      <c r="K129" s="23" t="n">
        <f aca="false">('PIB, VAB e Txs Cres 02-05'!B129+'PIB, VAB e Txs Cres 02-05'!C129+'PIB, VAB e Txs Cres 02-05'!D129+'PIB, VAB e Txs Cres 02-05'!E129)/4</f>
        <v>91262.598</v>
      </c>
      <c r="L129" s="24" t="n">
        <f aca="false">K129/K$499</f>
        <v>0.0007126926436128</v>
      </c>
      <c r="M129" s="23" t="n">
        <f aca="false">('PIB, VAB e Txs Cres 02-05'!H129+'PIB, VAB e Txs Cres 02-05'!I129+'PIB, VAB e Txs Cres 02-05'!J129+'PIB, VAB e Txs Cres 02-05'!K129)/4</f>
        <v>20012.46825</v>
      </c>
      <c r="N129" s="24" t="n">
        <f aca="false">M129/M$499</f>
        <v>0.00179417892709965</v>
      </c>
      <c r="O129" s="23" t="n">
        <f aca="false">('PIB, VAB e Txs Cres 02-05'!N129+'PIB, VAB e Txs Cres 02-05'!O129+'PIB, VAB e Txs Cres 02-05'!P129+'PIB, VAB e Txs Cres 02-05'!Q129)/4</f>
        <v>21160.6325</v>
      </c>
      <c r="P129" s="24" t="n">
        <f aca="false">O129/O$499</f>
        <v>0.000643719051751758</v>
      </c>
      <c r="Q129" s="23" t="n">
        <f aca="false">('PIB, VAB e Txs Cres 02-05'!T129+'PIB, VAB e Txs Cres 02-05'!U129+'PIB, VAB e Txs Cres 02-05'!V129+'PIB, VAB e Txs Cres 02-05'!W129)/4</f>
        <v>42245.702</v>
      </c>
      <c r="R129" s="25" t="n">
        <f aca="false">Q129/Q$499</f>
        <v>0.000630027175560461</v>
      </c>
      <c r="S129" s="33" t="n">
        <f aca="false">K129*1000/(('Calc Pop FEE e Tx Cr 02-06'!B129+'Calc Pop FEE e Tx Cr 02-06'!C129+'Calc Pop FEE e Tx Cr 02-06'!D129+'Calc Pop FEE e Tx Cr 02-06'!E129)/4)</f>
        <v>7658.02496381296</v>
      </c>
      <c r="T129" s="34" t="n">
        <f aca="false">RANK(S129,S$3:S$498)</f>
        <v>290</v>
      </c>
      <c r="U129" s="33" t="n">
        <f aca="false">(M129/B129)*1000</f>
        <v>128929.701391573</v>
      </c>
      <c r="V129" s="34" t="n">
        <f aca="false">RANK(U129,U$3:U$498)</f>
        <v>42</v>
      </c>
      <c r="W129" s="26" t="n">
        <f aca="false">M129*1000/(('Calc Pop FEE e Tx Cr 02-06'!I129+'Calc Pop FEE e Tx Cr 02-06'!J129+'Calc Pop FEE e Tx Cr 02-06'!K129+'Calc Pop FEE e Tx Cr 02-06'!L129)/4)</f>
        <v>3775.75930380642</v>
      </c>
      <c r="X129" s="27" t="n">
        <f aca="false">RANK(W129,W$3:W$498)</f>
        <v>385</v>
      </c>
    </row>
    <row r="130" customFormat="false" ht="11.25" hidden="false" customHeight="false" outlineLevel="0" collapsed="false">
      <c r="A130" s="28" t="s">
        <v>166</v>
      </c>
      <c r="B130" s="23" t="n">
        <v>174.94</v>
      </c>
      <c r="C130" s="24" t="n">
        <v>0.000650606939774383</v>
      </c>
      <c r="D130" s="29" t="n">
        <v>682</v>
      </c>
      <c r="E130" s="29" t="n">
        <v>256</v>
      </c>
      <c r="F130" s="30" t="n">
        <v>4704</v>
      </c>
      <c r="G130" s="30" t="n">
        <v>1845</v>
      </c>
      <c r="H130" s="30" t="n">
        <v>2859</v>
      </c>
      <c r="I130" s="31" t="n">
        <f aca="false">G130/F130</f>
        <v>0.392219387755102</v>
      </c>
      <c r="J130" s="32" t="n">
        <f aca="false">F130/B130</f>
        <v>26.8892191608552</v>
      </c>
      <c r="K130" s="23" t="n">
        <f aca="false">('PIB, VAB e Txs Cres 02-05'!B130+'PIB, VAB e Txs Cres 02-05'!C130+'PIB, VAB e Txs Cres 02-05'!D130+'PIB, VAB e Txs Cres 02-05'!E130)/4</f>
        <v>36927.3695</v>
      </c>
      <c r="L130" s="24" t="n">
        <f aca="false">K130/K$499</f>
        <v>0.000288375141266762</v>
      </c>
      <c r="M130" s="23" t="n">
        <f aca="false">('PIB, VAB e Txs Cres 02-05'!H130+'PIB, VAB e Txs Cres 02-05'!I130+'PIB, VAB e Txs Cres 02-05'!J130+'PIB, VAB e Txs Cres 02-05'!K130)/4</f>
        <v>18754.68175</v>
      </c>
      <c r="N130" s="24" t="n">
        <f aca="false">M130/M$499</f>
        <v>0.00168141452418347</v>
      </c>
      <c r="O130" s="23" t="n">
        <f aca="false">('PIB, VAB e Txs Cres 02-05'!N130+'PIB, VAB e Txs Cres 02-05'!O130+'PIB, VAB e Txs Cres 02-05'!P130+'PIB, VAB e Txs Cres 02-05'!Q130)/4</f>
        <v>2026.24175</v>
      </c>
      <c r="P130" s="24" t="n">
        <f aca="false">O130/O$499</f>
        <v>6.16394816142581E-005</v>
      </c>
      <c r="Q130" s="23" t="n">
        <f aca="false">('PIB, VAB e Txs Cres 02-05'!T130+'PIB, VAB e Txs Cres 02-05'!U130+'PIB, VAB e Txs Cres 02-05'!V130+'PIB, VAB e Txs Cres 02-05'!W130)/4</f>
        <v>15030.5755</v>
      </c>
      <c r="R130" s="25" t="n">
        <f aca="false">Q130/Q$499</f>
        <v>0.000224157028549633</v>
      </c>
      <c r="S130" s="33" t="n">
        <f aca="false">K130*1000/(('Calc Pop FEE e Tx Cr 02-06'!B130+'Calc Pop FEE e Tx Cr 02-06'!C130+'Calc Pop FEE e Tx Cr 02-06'!D130+'Calc Pop FEE e Tx Cr 02-06'!E130)/4)</f>
        <v>7808.70575174456</v>
      </c>
      <c r="T130" s="34" t="n">
        <f aca="false">RANK(S130,S$3:S$498)</f>
        <v>283</v>
      </c>
      <c r="U130" s="33" t="n">
        <f aca="false">(M130/B130)*1000</f>
        <v>107206.366468503</v>
      </c>
      <c r="V130" s="34" t="n">
        <f aca="false">RANK(U130,U$3:U$498)</f>
        <v>71</v>
      </c>
      <c r="W130" s="26" t="n">
        <f aca="false">M130*1000/(('Calc Pop FEE e Tx Cr 02-06'!I130+'Calc Pop FEE e Tx Cr 02-06'!J130+'Calc Pop FEE e Tx Cr 02-06'!K130+'Calc Pop FEE e Tx Cr 02-06'!L130)/4)</f>
        <v>6067.51269815594</v>
      </c>
      <c r="X130" s="27" t="n">
        <f aca="false">RANK(W130,W$3:W$498)</f>
        <v>213</v>
      </c>
    </row>
    <row r="131" customFormat="false" ht="11.25" hidden="false" customHeight="false" outlineLevel="0" collapsed="false">
      <c r="A131" s="28" t="s">
        <v>167</v>
      </c>
      <c r="B131" s="23" t="n">
        <v>361.284</v>
      </c>
      <c r="C131" s="24" t="n">
        <v>0.00134362568668943</v>
      </c>
      <c r="D131" s="29" t="n">
        <v>485</v>
      </c>
      <c r="E131" s="29" t="n">
        <v>474</v>
      </c>
      <c r="F131" s="30" t="n">
        <v>3378</v>
      </c>
      <c r="G131" s="30" t="n">
        <v>877</v>
      </c>
      <c r="H131" s="30" t="n">
        <v>2501</v>
      </c>
      <c r="I131" s="31" t="n">
        <f aca="false">G131/F131</f>
        <v>0.259621077560687</v>
      </c>
      <c r="J131" s="32" t="n">
        <f aca="false">F131/B131</f>
        <v>9.34998505330986</v>
      </c>
      <c r="K131" s="23" t="n">
        <f aca="false">('PIB, VAB e Txs Cres 02-05'!B131+'PIB, VAB e Txs Cres 02-05'!C131+'PIB, VAB e Txs Cres 02-05'!D131+'PIB, VAB e Txs Cres 02-05'!E131)/4</f>
        <v>24445.31</v>
      </c>
      <c r="L131" s="24" t="n">
        <f aca="false">K131/K$499</f>
        <v>0.000190899590737428</v>
      </c>
      <c r="M131" s="23" t="n">
        <f aca="false">('PIB, VAB e Txs Cres 02-05'!H131+'PIB, VAB e Txs Cres 02-05'!I131+'PIB, VAB e Txs Cres 02-05'!J131+'PIB, VAB e Txs Cres 02-05'!K131)/4</f>
        <v>13749.9965</v>
      </c>
      <c r="N131" s="24" t="n">
        <f aca="false">M131/M$499</f>
        <v>0.00123272919960755</v>
      </c>
      <c r="O131" s="23" t="n">
        <f aca="false">('PIB, VAB e Txs Cres 02-05'!N131+'PIB, VAB e Txs Cres 02-05'!O131+'PIB, VAB e Txs Cres 02-05'!P131+'PIB, VAB e Txs Cres 02-05'!Q131)/4</f>
        <v>1254.2495</v>
      </c>
      <c r="P131" s="24" t="n">
        <f aca="false">O131/O$499</f>
        <v>3.81550172850512E-005</v>
      </c>
      <c r="Q131" s="23" t="n">
        <f aca="false">('PIB, VAB e Txs Cres 02-05'!T131+'PIB, VAB e Txs Cres 02-05'!U131+'PIB, VAB e Txs Cres 02-05'!V131+'PIB, VAB e Txs Cres 02-05'!W131)/4</f>
        <v>8698.673</v>
      </c>
      <c r="R131" s="25" t="n">
        <f aca="false">Q131/Q$499</f>
        <v>0.000129726815317545</v>
      </c>
      <c r="S131" s="33" t="n">
        <f aca="false">K131*1000/(('Calc Pop FEE e Tx Cr 02-06'!B131+'Calc Pop FEE e Tx Cr 02-06'!C131+'Calc Pop FEE e Tx Cr 02-06'!D131+'Calc Pop FEE e Tx Cr 02-06'!E131)/4)</f>
        <v>6873.90087873462</v>
      </c>
      <c r="T131" s="34" t="n">
        <f aca="false">RANK(S131,S$3:S$498)</f>
        <v>366</v>
      </c>
      <c r="U131" s="33" t="n">
        <f aca="false">(M131/B131)*1000</f>
        <v>38058.6920538967</v>
      </c>
      <c r="V131" s="34" t="n">
        <f aca="false">RANK(U131,U$3:U$498)</f>
        <v>363</v>
      </c>
      <c r="W131" s="26" t="n">
        <f aca="false">M131*1000/(('Calc Pop FEE e Tx Cr 02-06'!I131+'Calc Pop FEE e Tx Cr 02-06'!J131+'Calc Pop FEE e Tx Cr 02-06'!K131+'Calc Pop FEE e Tx Cr 02-06'!L131)/4)</f>
        <v>5057.4699770115</v>
      </c>
      <c r="X131" s="27" t="n">
        <f aca="false">RANK(W131,W$3:W$498)</f>
        <v>274</v>
      </c>
    </row>
    <row r="132" customFormat="false" ht="11.25" hidden="false" customHeight="false" outlineLevel="0" collapsed="false">
      <c r="A132" s="28" t="s">
        <v>168</v>
      </c>
      <c r="B132" s="23" t="n">
        <v>216.848</v>
      </c>
      <c r="C132" s="24" t="n">
        <v>0.000806464008666945</v>
      </c>
      <c r="D132" s="29" t="n">
        <v>178</v>
      </c>
      <c r="E132" s="29" t="n">
        <v>525</v>
      </c>
      <c r="F132" s="30" t="n">
        <v>2968</v>
      </c>
      <c r="G132" s="30" t="n">
        <v>623</v>
      </c>
      <c r="H132" s="30" t="n">
        <v>2345</v>
      </c>
      <c r="I132" s="31" t="n">
        <f aca="false">G132/F132</f>
        <v>0.209905660377359</v>
      </c>
      <c r="J132" s="32" t="n">
        <f aca="false">F132/B132</f>
        <v>13.6870065668118</v>
      </c>
      <c r="K132" s="23" t="n">
        <f aca="false">('PIB, VAB e Txs Cres 02-05'!B132+'PIB, VAB e Txs Cres 02-05'!C132+'PIB, VAB e Txs Cres 02-05'!D132+'PIB, VAB e Txs Cres 02-05'!E132)/4</f>
        <v>16456.87575</v>
      </c>
      <c r="L132" s="24" t="n">
        <f aca="false">K132/K$499</f>
        <v>0.000128515893048266</v>
      </c>
      <c r="M132" s="23" t="n">
        <f aca="false">('PIB, VAB e Txs Cres 02-05'!H132+'PIB, VAB e Txs Cres 02-05'!I132+'PIB, VAB e Txs Cres 02-05'!J132+'PIB, VAB e Txs Cres 02-05'!K132)/4</f>
        <v>6717.64325</v>
      </c>
      <c r="N132" s="24" t="n">
        <f aca="false">M132/M$499</f>
        <v>0.000602257243252502</v>
      </c>
      <c r="O132" s="23" t="n">
        <f aca="false">('PIB, VAB e Txs Cres 02-05'!N132+'PIB, VAB e Txs Cres 02-05'!O132+'PIB, VAB e Txs Cres 02-05'!P132+'PIB, VAB e Txs Cres 02-05'!Q132)/4</f>
        <v>1064.75725</v>
      </c>
      <c r="P132" s="24" t="n">
        <f aca="false">O132/O$499</f>
        <v>3.23905501083585E-005</v>
      </c>
      <c r="Q132" s="23" t="n">
        <f aca="false">('PIB, VAB e Txs Cres 02-05'!T132+'PIB, VAB e Txs Cres 02-05'!U132+'PIB, VAB e Txs Cres 02-05'!V132+'PIB, VAB e Txs Cres 02-05'!W132)/4</f>
        <v>8187.363</v>
      </c>
      <c r="R132" s="25" t="n">
        <f aca="false">Q132/Q$499</f>
        <v>0.000122101443270566</v>
      </c>
      <c r="S132" s="33" t="n">
        <f aca="false">K132*1000/(('Calc Pop FEE e Tx Cr 02-06'!B132+'Calc Pop FEE e Tx Cr 02-06'!C132+'Calc Pop FEE e Tx Cr 02-06'!D132+'Calc Pop FEE e Tx Cr 02-06'!E132)/4)</f>
        <v>5070.67501155446</v>
      </c>
      <c r="T132" s="34" t="n">
        <f aca="false">RANK(S132,S$3:S$498)</f>
        <v>477</v>
      </c>
      <c r="U132" s="33" t="n">
        <f aca="false">(M132/B132)*1000</f>
        <v>30978.5806186822</v>
      </c>
      <c r="V132" s="34" t="n">
        <f aca="false">RANK(U132,U$3:U$498)</f>
        <v>404</v>
      </c>
      <c r="W132" s="26" t="n">
        <f aca="false">M132*1000/(('Calc Pop FEE e Tx Cr 02-06'!I132+'Calc Pop FEE e Tx Cr 02-06'!J132+'Calc Pop FEE e Tx Cr 02-06'!K132+'Calc Pop FEE e Tx Cr 02-06'!L132)/4)</f>
        <v>2558.12766565118</v>
      </c>
      <c r="X132" s="27" t="n">
        <f aca="false">RANK(W132,W$3:W$498)</f>
        <v>452</v>
      </c>
    </row>
    <row r="133" customFormat="false" ht="11.25" hidden="false" customHeight="false" outlineLevel="0" collapsed="false">
      <c r="A133" s="28" t="s">
        <v>169</v>
      </c>
      <c r="B133" s="23" t="n">
        <v>602.571</v>
      </c>
      <c r="C133" s="24" t="n">
        <v>0.00224097904599742</v>
      </c>
      <c r="D133" s="29" t="n">
        <v>127</v>
      </c>
      <c r="E133" s="29" t="n">
        <v>335</v>
      </c>
      <c r="F133" s="30" t="n">
        <v>3129</v>
      </c>
      <c r="G133" s="30" t="n">
        <v>975</v>
      </c>
      <c r="H133" s="30" t="n">
        <v>2154</v>
      </c>
      <c r="I133" s="31" t="n">
        <f aca="false">G133/F133</f>
        <v>0.311601150527325</v>
      </c>
      <c r="J133" s="32" t="n">
        <f aca="false">F133/B133</f>
        <v>5.19274907023405</v>
      </c>
      <c r="K133" s="23" t="n">
        <f aca="false">('PIB, VAB e Txs Cres 02-05'!B133+'PIB, VAB e Txs Cres 02-05'!C133+'PIB, VAB e Txs Cres 02-05'!D133+'PIB, VAB e Txs Cres 02-05'!E133)/4</f>
        <v>23755.75275</v>
      </c>
      <c r="L133" s="24" t="n">
        <f aca="false">K133/K$499</f>
        <v>0.000185514664270346</v>
      </c>
      <c r="M133" s="23" t="n">
        <f aca="false">('PIB, VAB e Txs Cres 02-05'!H133+'PIB, VAB e Txs Cres 02-05'!I133+'PIB, VAB e Txs Cres 02-05'!J133+'PIB, VAB e Txs Cres 02-05'!K133)/4</f>
        <v>13772.959</v>
      </c>
      <c r="N133" s="24" t="n">
        <f aca="false">M133/M$499</f>
        <v>0.00123478785789492</v>
      </c>
      <c r="O133" s="23" t="n">
        <f aca="false">('PIB, VAB e Txs Cres 02-05'!N133+'PIB, VAB e Txs Cres 02-05'!O133+'PIB, VAB e Txs Cres 02-05'!P133+'PIB, VAB e Txs Cres 02-05'!Q133)/4</f>
        <v>1117.3965</v>
      </c>
      <c r="P133" s="24" t="n">
        <f aca="false">O133/O$499</f>
        <v>3.39918674647714E-005</v>
      </c>
      <c r="Q133" s="23" t="n">
        <f aca="false">('PIB, VAB e Txs Cres 02-05'!T133+'PIB, VAB e Txs Cres 02-05'!U133+'PIB, VAB e Txs Cres 02-05'!V133+'PIB, VAB e Txs Cres 02-05'!W133)/4</f>
        <v>8406.937</v>
      </c>
      <c r="R133" s="25" t="n">
        <f aca="false">Q133/Q$499</f>
        <v>0.000125376038803302</v>
      </c>
      <c r="S133" s="33" t="n">
        <f aca="false">K133*1000/(('Calc Pop FEE e Tx Cr 02-06'!B133+'Calc Pop FEE e Tx Cr 02-06'!C133+'Calc Pop FEE e Tx Cr 02-06'!D133+'Calc Pop FEE e Tx Cr 02-06'!E133)/4)</f>
        <v>7437.0361587227</v>
      </c>
      <c r="T133" s="34" t="n">
        <f aca="false">RANK(S133,S$3:S$498)</f>
        <v>313</v>
      </c>
      <c r="U133" s="33" t="n">
        <f aca="false">(M133/B133)*1000</f>
        <v>22856.9894668014</v>
      </c>
      <c r="V133" s="34" t="n">
        <f aca="false">RANK(U133,U$3:U$498)</f>
        <v>444</v>
      </c>
      <c r="W133" s="26" t="n">
        <f aca="false">M133*1000/(('Calc Pop FEE e Tx Cr 02-06'!I133+'Calc Pop FEE e Tx Cr 02-06'!J133+'Calc Pop FEE e Tx Cr 02-06'!K133+'Calc Pop FEE e Tx Cr 02-06'!L133)/4)</f>
        <v>6397.84415282778</v>
      </c>
      <c r="X133" s="27" t="n">
        <f aca="false">RANK(W133,W$3:W$498)</f>
        <v>192</v>
      </c>
    </row>
    <row r="134" customFormat="false" ht="11.25" hidden="false" customHeight="false" outlineLevel="0" collapsed="false">
      <c r="A134" s="28" t="s">
        <v>170</v>
      </c>
      <c r="B134" s="23" t="n">
        <v>65.156</v>
      </c>
      <c r="C134" s="24" t="n">
        <v>0.000242317055950267</v>
      </c>
      <c r="D134" s="29" t="n">
        <v>166</v>
      </c>
      <c r="E134" s="29" t="n">
        <v>51</v>
      </c>
      <c r="F134" s="30" t="n">
        <v>24815</v>
      </c>
      <c r="G134" s="30" t="n">
        <v>24645</v>
      </c>
      <c r="H134" s="30" t="n">
        <v>170</v>
      </c>
      <c r="I134" s="31" t="n">
        <f aca="false">G134/F134</f>
        <v>0.993149304855934</v>
      </c>
      <c r="J134" s="32" t="n">
        <f aca="false">F134/B134</f>
        <v>380.855178341212</v>
      </c>
      <c r="K134" s="23" t="n">
        <f aca="false">('PIB, VAB e Txs Cres 02-05'!B134+'PIB, VAB e Txs Cres 02-05'!C134+'PIB, VAB e Txs Cres 02-05'!D134+'PIB, VAB e Txs Cres 02-05'!E134)/4</f>
        <v>431326.90875</v>
      </c>
      <c r="L134" s="24" t="n">
        <f aca="false">K134/K$499</f>
        <v>0.00336834060825635</v>
      </c>
      <c r="M134" s="23" t="n">
        <f aca="false">('PIB, VAB e Txs Cres 02-05'!H134+'PIB, VAB e Txs Cres 02-05'!I134+'PIB, VAB e Txs Cres 02-05'!J134+'PIB, VAB e Txs Cres 02-05'!K134)/4</f>
        <v>5024.446</v>
      </c>
      <c r="N134" s="24" t="n">
        <f aca="false">M134/M$499</f>
        <v>0.000450456936192773</v>
      </c>
      <c r="O134" s="23" t="n">
        <f aca="false">('PIB, VAB e Txs Cres 02-05'!N134+'PIB, VAB e Txs Cres 02-05'!O134+'PIB, VAB e Txs Cres 02-05'!P134+'PIB, VAB e Txs Cres 02-05'!Q134)/4</f>
        <v>204183.1935</v>
      </c>
      <c r="P134" s="24" t="n">
        <f aca="false">O134/O$499</f>
        <v>0.00621137443332404</v>
      </c>
      <c r="Q134" s="23" t="n">
        <f aca="false">('PIB, VAB e Txs Cres 02-05'!T134+'PIB, VAB e Txs Cres 02-05'!U134+'PIB, VAB e Txs Cres 02-05'!V134+'PIB, VAB e Txs Cres 02-05'!W134)/4</f>
        <v>167289.099</v>
      </c>
      <c r="R134" s="25" t="n">
        <f aca="false">Q134/Q$499</f>
        <v>0.00249484973749577</v>
      </c>
      <c r="S134" s="33" t="n">
        <f aca="false">K134*1000/(('Calc Pop FEE e Tx Cr 02-06'!B134+'Calc Pop FEE e Tx Cr 02-06'!C134+'Calc Pop FEE e Tx Cr 02-06'!D134+'Calc Pop FEE e Tx Cr 02-06'!E134)/4)</f>
        <v>18223.0915111379</v>
      </c>
      <c r="T134" s="34" t="n">
        <f aca="false">RANK(S134,S$3:S$498)</f>
        <v>23</v>
      </c>
      <c r="U134" s="33" t="n">
        <f aca="false">(M134/B134)*1000</f>
        <v>77114.0954018049</v>
      </c>
      <c r="V134" s="34" t="n">
        <f aca="false">RANK(U134,U$3:U$498)</f>
        <v>169</v>
      </c>
      <c r="W134" s="26" t="n">
        <f aca="false">M134*1000/(('Calc Pop FEE e Tx Cr 02-06'!I134+'Calc Pop FEE e Tx Cr 02-06'!J134+'Calc Pop FEE e Tx Cr 02-06'!K134+'Calc Pop FEE e Tx Cr 02-06'!L134)/4)</f>
        <v>30041.5306427504</v>
      </c>
      <c r="X134" s="27" t="n">
        <f aca="false">RANK(W134,W$3:W$498)</f>
        <v>7</v>
      </c>
    </row>
    <row r="135" customFormat="false" ht="11.25" hidden="false" customHeight="false" outlineLevel="0" collapsed="false">
      <c r="A135" s="28" t="s">
        <v>171</v>
      </c>
      <c r="B135" s="23" t="n">
        <v>225.682</v>
      </c>
      <c r="C135" s="24" t="n">
        <v>0.000839317911181903</v>
      </c>
      <c r="D135" s="29" t="n">
        <v>527</v>
      </c>
      <c r="E135" s="29" t="n">
        <v>400</v>
      </c>
      <c r="F135" s="30" t="n">
        <v>2362</v>
      </c>
      <c r="G135" s="30" t="n">
        <v>1053</v>
      </c>
      <c r="H135" s="30" t="n">
        <v>1309</v>
      </c>
      <c r="I135" s="31" t="n">
        <f aca="false">G135/F135</f>
        <v>0.445808636748518</v>
      </c>
      <c r="J135" s="32" t="n">
        <f aca="false">F135/B135</f>
        <v>10.4660540051931</v>
      </c>
      <c r="K135" s="23" t="n">
        <f aca="false">('PIB, VAB e Txs Cres 02-05'!B135+'PIB, VAB e Txs Cres 02-05'!C135+'PIB, VAB e Txs Cres 02-05'!D135+'PIB, VAB e Txs Cres 02-05'!E135)/4</f>
        <v>26116.462</v>
      </c>
      <c r="L135" s="24" t="n">
        <f aca="false">K135/K$499</f>
        <v>0.000203950038159041</v>
      </c>
      <c r="M135" s="23" t="n">
        <f aca="false">('PIB, VAB e Txs Cres 02-05'!H135+'PIB, VAB e Txs Cres 02-05'!I135+'PIB, VAB e Txs Cres 02-05'!J135+'PIB, VAB e Txs Cres 02-05'!K135)/4</f>
        <v>12339.39675</v>
      </c>
      <c r="N135" s="24" t="n">
        <f aca="false">M135/M$499</f>
        <v>0.00110626462190499</v>
      </c>
      <c r="O135" s="23" t="n">
        <f aca="false">('PIB, VAB e Txs Cres 02-05'!N135+'PIB, VAB e Txs Cres 02-05'!O135+'PIB, VAB e Txs Cres 02-05'!P135+'PIB, VAB e Txs Cres 02-05'!Q135)/4</f>
        <v>2556.052</v>
      </c>
      <c r="P135" s="24" t="n">
        <f aca="false">O135/O$499</f>
        <v>7.7756625170263E-005</v>
      </c>
      <c r="Q135" s="23" t="n">
        <f aca="false">('PIB, VAB e Txs Cres 02-05'!T135+'PIB, VAB e Txs Cres 02-05'!U135+'PIB, VAB e Txs Cres 02-05'!V135+'PIB, VAB e Txs Cres 02-05'!W135)/4</f>
        <v>9503.4115</v>
      </c>
      <c r="R135" s="25" t="n">
        <f aca="false">Q135/Q$499</f>
        <v>0.000141728204813209</v>
      </c>
      <c r="S135" s="33" t="n">
        <f aca="false">K135*1000/(('Calc Pop FEE e Tx Cr 02-06'!B135+'Calc Pop FEE e Tx Cr 02-06'!C135+'Calc Pop FEE e Tx Cr 02-06'!D135+'Calc Pop FEE e Tx Cr 02-06'!E135)/4)</f>
        <v>11157.3051372423</v>
      </c>
      <c r="T135" s="34" t="n">
        <f aca="false">RANK(S135,S$3:S$498)</f>
        <v>136</v>
      </c>
      <c r="U135" s="33" t="n">
        <f aca="false">(M135/B135)*1000</f>
        <v>54676.0341985626</v>
      </c>
      <c r="V135" s="34" t="n">
        <f aca="false">RANK(U135,U$3:U$498)</f>
        <v>292</v>
      </c>
      <c r="W135" s="26" t="n">
        <f aca="false">M135*1000/(('Calc Pop FEE e Tx Cr 02-06'!I135+'Calc Pop FEE e Tx Cr 02-06'!J135+'Calc Pop FEE e Tx Cr 02-06'!K135+'Calc Pop FEE e Tx Cr 02-06'!L135)/4)</f>
        <v>9093.14425202653</v>
      </c>
      <c r="X135" s="27" t="n">
        <f aca="false">RANK(W135,W$3:W$498)</f>
        <v>105</v>
      </c>
    </row>
    <row r="136" customFormat="false" ht="11.25" hidden="false" customHeight="false" outlineLevel="0" collapsed="false">
      <c r="A136" s="28" t="s">
        <v>172</v>
      </c>
      <c r="B136" s="23" t="n">
        <v>133.373</v>
      </c>
      <c r="C136" s="24" t="n">
        <v>0.000496018059783518</v>
      </c>
      <c r="D136" s="29" t="n">
        <v>450</v>
      </c>
      <c r="E136" s="29" t="n">
        <v>164</v>
      </c>
      <c r="F136" s="30" t="n">
        <v>3334</v>
      </c>
      <c r="G136" s="30" t="n">
        <v>1431</v>
      </c>
      <c r="H136" s="30" t="n">
        <v>1903</v>
      </c>
      <c r="I136" s="31" t="n">
        <f aca="false">G136/F136</f>
        <v>0.429214157168566</v>
      </c>
      <c r="J136" s="32" t="n">
        <f aca="false">F136/B136</f>
        <v>24.9975632249406</v>
      </c>
      <c r="K136" s="23" t="n">
        <f aca="false">('PIB, VAB e Txs Cres 02-05'!B136+'PIB, VAB e Txs Cres 02-05'!C136+'PIB, VAB e Txs Cres 02-05'!D136+'PIB, VAB e Txs Cres 02-05'!E136)/4</f>
        <v>30710.38</v>
      </c>
      <c r="L136" s="24" t="n">
        <f aca="false">K136/K$499</f>
        <v>0.000239825102377139</v>
      </c>
      <c r="M136" s="23" t="n">
        <f aca="false">('PIB, VAB e Txs Cres 02-05'!H136+'PIB, VAB e Txs Cres 02-05'!I136+'PIB, VAB e Txs Cres 02-05'!J136+'PIB, VAB e Txs Cres 02-05'!K136)/4</f>
        <v>14836.77425</v>
      </c>
      <c r="N136" s="24" t="n">
        <f aca="false">M136/M$499</f>
        <v>0.00133016214556567</v>
      </c>
      <c r="O136" s="23" t="n">
        <f aca="false">('PIB, VAB e Txs Cres 02-05'!N136+'PIB, VAB e Txs Cres 02-05'!O136+'PIB, VAB e Txs Cres 02-05'!P136+'PIB, VAB e Txs Cres 02-05'!Q136)/4</f>
        <v>2431.63125</v>
      </c>
      <c r="P136" s="24" t="n">
        <f aca="false">O136/O$499</f>
        <v>7.39716718042309E-005</v>
      </c>
      <c r="Q136" s="23" t="n">
        <f aca="false">('PIB, VAB e Txs Cres 02-05'!T136+'PIB, VAB e Txs Cres 02-05'!U136+'PIB, VAB e Txs Cres 02-05'!V136+'PIB, VAB e Txs Cres 02-05'!W136)/4</f>
        <v>12056.0015</v>
      </c>
      <c r="R136" s="25" t="n">
        <f aca="false">Q136/Q$499</f>
        <v>0.000179796007972543</v>
      </c>
      <c r="S136" s="33" t="n">
        <f aca="false">K136*1000/(('Calc Pop FEE e Tx Cr 02-06'!B136+'Calc Pop FEE e Tx Cr 02-06'!C136+'Calc Pop FEE e Tx Cr 02-06'!D136+'Calc Pop FEE e Tx Cr 02-06'!E136)/4)</f>
        <v>9376.49950385467</v>
      </c>
      <c r="T136" s="34" t="n">
        <f aca="false">RANK(S136,S$3:S$498)</f>
        <v>212</v>
      </c>
      <c r="U136" s="33" t="n">
        <f aca="false">(M136/B136)*1000</f>
        <v>111242.71216813</v>
      </c>
      <c r="V136" s="34" t="n">
        <f aca="false">RANK(U136,U$3:U$498)</f>
        <v>62</v>
      </c>
      <c r="W136" s="26" t="n">
        <f aca="false">M136*1000/(('Calc Pop FEE e Tx Cr 02-06'!I136+'Calc Pop FEE e Tx Cr 02-06'!J136+'Calc Pop FEE e Tx Cr 02-06'!K136+'Calc Pop FEE e Tx Cr 02-06'!L136)/4)</f>
        <v>7587.20237790846</v>
      </c>
      <c r="X136" s="27" t="n">
        <f aca="false">RANK(W136,W$3:W$498)</f>
        <v>140</v>
      </c>
    </row>
    <row r="137" customFormat="false" ht="11.25" hidden="false" customHeight="false" outlineLevel="0" collapsed="false">
      <c r="A137" s="28" t="s">
        <v>173</v>
      </c>
      <c r="B137" s="23" t="n">
        <v>1260.176</v>
      </c>
      <c r="C137" s="24" t="n">
        <v>0.00468663113603019</v>
      </c>
      <c r="D137" s="29" t="n">
        <v>154</v>
      </c>
      <c r="E137" s="29" t="n">
        <v>170</v>
      </c>
      <c r="F137" s="30" t="n">
        <v>14504</v>
      </c>
      <c r="G137" s="30" t="n">
        <v>3115</v>
      </c>
      <c r="H137" s="30" t="n">
        <v>11389</v>
      </c>
      <c r="I137" s="31" t="n">
        <f aca="false">G137/F137</f>
        <v>0.21476833976834</v>
      </c>
      <c r="J137" s="32" t="n">
        <f aca="false">F137/B137</f>
        <v>11.5095034344409</v>
      </c>
      <c r="K137" s="23" t="n">
        <f aca="false">('PIB, VAB e Txs Cres 02-05'!B137+'PIB, VAB e Txs Cres 02-05'!C137+'PIB, VAB e Txs Cres 02-05'!D137+'PIB, VAB e Txs Cres 02-05'!E137)/4</f>
        <v>90247.06175</v>
      </c>
      <c r="L137" s="24" t="n">
        <f aca="false">K137/K$499</f>
        <v>0.000704762064924945</v>
      </c>
      <c r="M137" s="23" t="n">
        <f aca="false">('PIB, VAB e Txs Cres 02-05'!H137+'PIB, VAB e Txs Cres 02-05'!I137+'PIB, VAB e Txs Cres 02-05'!J137+'PIB, VAB e Txs Cres 02-05'!K137)/4</f>
        <v>40955.59875</v>
      </c>
      <c r="N137" s="24" t="n">
        <f aca="false">M137/M$499</f>
        <v>0.00367179456856847</v>
      </c>
      <c r="O137" s="23" t="n">
        <f aca="false">('PIB, VAB e Txs Cres 02-05'!N137+'PIB, VAB e Txs Cres 02-05'!O137+'PIB, VAB e Txs Cres 02-05'!P137+'PIB, VAB e Txs Cres 02-05'!Q137)/4</f>
        <v>4396.409</v>
      </c>
      <c r="P137" s="24" t="n">
        <f aca="false">O137/O$499</f>
        <v>0.00013374138190779</v>
      </c>
      <c r="Q137" s="23" t="n">
        <f aca="false">('PIB, VAB e Txs Cres 02-05'!T137+'PIB, VAB e Txs Cres 02-05'!U137+'PIB, VAB e Txs Cres 02-05'!V137+'PIB, VAB e Txs Cres 02-05'!W137)/4</f>
        <v>42486.96325</v>
      </c>
      <c r="R137" s="25" t="n">
        <f aca="false">Q137/Q$499</f>
        <v>0.000633625201790673</v>
      </c>
      <c r="S137" s="33" t="n">
        <f aca="false">K137*1000/(('Calc Pop FEE e Tx Cr 02-06'!B137+'Calc Pop FEE e Tx Cr 02-06'!C137+'Calc Pop FEE e Tx Cr 02-06'!D137+'Calc Pop FEE e Tx Cr 02-06'!E137)/4)</f>
        <v>6510.15774571686</v>
      </c>
      <c r="T137" s="34" t="n">
        <f aca="false">RANK(S137,S$3:S$498)</f>
        <v>397</v>
      </c>
      <c r="U137" s="33" t="n">
        <f aca="false">(M137/B137)*1000</f>
        <v>32499.9037832811</v>
      </c>
      <c r="V137" s="34" t="n">
        <f aca="false">RANK(U137,U$3:U$498)</f>
        <v>391</v>
      </c>
      <c r="W137" s="26" t="n">
        <f aca="false">M137*1000/(('Calc Pop FEE e Tx Cr 02-06'!I137+'Calc Pop FEE e Tx Cr 02-06'!J137+'Calc Pop FEE e Tx Cr 02-06'!K137+'Calc Pop FEE e Tx Cr 02-06'!L137)/4)</f>
        <v>3708.7384542244</v>
      </c>
      <c r="X137" s="27" t="n">
        <f aca="false">RANK(W137,W$3:W$498)</f>
        <v>391</v>
      </c>
    </row>
    <row r="138" customFormat="false" ht="11.25" hidden="false" customHeight="false" outlineLevel="0" collapsed="false">
      <c r="A138" s="28" t="s">
        <v>174</v>
      </c>
      <c r="B138" s="23" t="n">
        <v>5192.105</v>
      </c>
      <c r="C138" s="24" t="n">
        <v>0.0193095892593876</v>
      </c>
      <c r="D138" s="29" t="n">
        <v>141</v>
      </c>
      <c r="E138" s="29" t="n">
        <v>439</v>
      </c>
      <c r="F138" s="30" t="n">
        <v>38148</v>
      </c>
      <c r="G138" s="30" t="n">
        <v>34759</v>
      </c>
      <c r="H138" s="30" t="n">
        <v>3389</v>
      </c>
      <c r="I138" s="31" t="n">
        <f aca="false">G138/F138</f>
        <v>0.911161790919576</v>
      </c>
      <c r="J138" s="32" t="n">
        <f aca="false">F138/B138</f>
        <v>7.34730903939732</v>
      </c>
      <c r="K138" s="23" t="n">
        <f aca="false">('PIB, VAB e Txs Cres 02-05'!B138+'PIB, VAB e Txs Cres 02-05'!C138+'PIB, VAB e Txs Cres 02-05'!D138+'PIB, VAB e Txs Cres 02-05'!E138)/4</f>
        <v>417926.6905</v>
      </c>
      <c r="L138" s="24" t="n">
        <f aca="false">K138/K$499</f>
        <v>0.00326369492449463</v>
      </c>
      <c r="M138" s="23" t="n">
        <f aca="false">('PIB, VAB e Txs Cres 02-05'!H138+'PIB, VAB e Txs Cres 02-05'!I138+'PIB, VAB e Txs Cres 02-05'!J138+'PIB, VAB e Txs Cres 02-05'!K138)/4</f>
        <v>143023.785</v>
      </c>
      <c r="N138" s="24" t="n">
        <f aca="false">M138/M$499</f>
        <v>0.0128225193372153</v>
      </c>
      <c r="O138" s="23" t="n">
        <f aca="false">('PIB, VAB e Txs Cres 02-05'!N138+'PIB, VAB e Txs Cres 02-05'!O138+'PIB, VAB e Txs Cres 02-05'!P138+'PIB, VAB e Txs Cres 02-05'!Q138)/4</f>
        <v>70981.43675</v>
      </c>
      <c r="P138" s="24" t="n">
        <f aca="false">O138/O$499</f>
        <v>0.00215929760874054</v>
      </c>
      <c r="Q138" s="23" t="n">
        <f aca="false">('PIB, VAB e Txs Cres 02-05'!T138+'PIB, VAB e Txs Cres 02-05'!U138+'PIB, VAB e Txs Cres 02-05'!V138+'PIB, VAB e Txs Cres 02-05'!W138)/4</f>
        <v>179280.48775</v>
      </c>
      <c r="R138" s="25" t="n">
        <f aca="false">Q138/Q$499</f>
        <v>0.0026736821494938</v>
      </c>
      <c r="S138" s="33" t="n">
        <f aca="false">K138*1000/(('Calc Pop FEE e Tx Cr 02-06'!B138+'Calc Pop FEE e Tx Cr 02-06'!C138+'Calc Pop FEE e Tx Cr 02-06'!D138+'Calc Pop FEE e Tx Cr 02-06'!E138)/4)</f>
        <v>10587.9279109242</v>
      </c>
      <c r="T138" s="34" t="n">
        <f aca="false">RANK(S138,S$3:S$498)</f>
        <v>148</v>
      </c>
      <c r="U138" s="33" t="n">
        <f aca="false">(M138/B138)*1000</f>
        <v>27546.396885271</v>
      </c>
      <c r="V138" s="34" t="n">
        <f aca="false">RANK(U138,U$3:U$498)</f>
        <v>423</v>
      </c>
      <c r="W138" s="26" t="n">
        <f aca="false">M138*1000/(('Calc Pop FEE e Tx Cr 02-06'!I138+'Calc Pop FEE e Tx Cr 02-06'!J138+'Calc Pop FEE e Tx Cr 02-06'!K138+'Calc Pop FEE e Tx Cr 02-06'!L138)/4)</f>
        <v>35680.1259822876</v>
      </c>
      <c r="X138" s="27" t="n">
        <f aca="false">RANK(W138,W$3:W$498)</f>
        <v>4</v>
      </c>
    </row>
    <row r="139" customFormat="false" ht="11.25" hidden="false" customHeight="false" outlineLevel="0" collapsed="false">
      <c r="A139" s="28" t="s">
        <v>175</v>
      </c>
      <c r="B139" s="23" t="n">
        <v>78.158</v>
      </c>
      <c r="C139" s="24" t="n">
        <v>0.000290671871492433</v>
      </c>
      <c r="D139" s="29" t="n">
        <v>37</v>
      </c>
      <c r="E139" s="29" t="n">
        <v>183</v>
      </c>
      <c r="F139" s="30" t="n">
        <v>2728</v>
      </c>
      <c r="G139" s="30" t="n">
        <v>755</v>
      </c>
      <c r="H139" s="30" t="n">
        <v>1973</v>
      </c>
      <c r="I139" s="31" t="n">
        <f aca="false">G139/F139</f>
        <v>0.276759530791789</v>
      </c>
      <c r="J139" s="32" t="n">
        <f aca="false">F139/B139</f>
        <v>34.9036566954119</v>
      </c>
      <c r="K139" s="23" t="n">
        <f aca="false">('PIB, VAB e Txs Cres 02-05'!B139+'PIB, VAB e Txs Cres 02-05'!C139+'PIB, VAB e Txs Cres 02-05'!D139+'PIB, VAB e Txs Cres 02-05'!E139)/4</f>
        <v>12816.4065</v>
      </c>
      <c r="L139" s="24" t="n">
        <f aca="false">K139/K$499</f>
        <v>0.000100086550572462</v>
      </c>
      <c r="M139" s="23" t="n">
        <f aca="false">('PIB, VAB e Txs Cres 02-05'!H139+'PIB, VAB e Txs Cres 02-05'!I139+'PIB, VAB e Txs Cres 02-05'!J139+'PIB, VAB e Txs Cres 02-05'!K139)/4</f>
        <v>3319.027</v>
      </c>
      <c r="N139" s="24" t="n">
        <f aca="false">M139/M$499</f>
        <v>0.000297560911901748</v>
      </c>
      <c r="O139" s="23" t="n">
        <f aca="false">('PIB, VAB e Txs Cres 02-05'!N139+'PIB, VAB e Txs Cres 02-05'!O139+'PIB, VAB e Txs Cres 02-05'!P139+'PIB, VAB e Txs Cres 02-05'!Q139)/4</f>
        <v>1219.58825</v>
      </c>
      <c r="P139" s="24" t="n">
        <f aca="false">O139/O$499</f>
        <v>3.71006014029867E-005</v>
      </c>
      <c r="Q139" s="23" t="n">
        <f aca="false">('PIB, VAB e Txs Cres 02-05'!T139+'PIB, VAB e Txs Cres 02-05'!U139+'PIB, VAB e Txs Cres 02-05'!V139+'PIB, VAB e Txs Cres 02-05'!W139)/4</f>
        <v>7557.56675</v>
      </c>
      <c r="R139" s="25" t="n">
        <f aca="false">Q139/Q$499</f>
        <v>0.000112709038036867</v>
      </c>
      <c r="S139" s="33" t="n">
        <f aca="false">K139*1000/(('Calc Pop FEE e Tx Cr 02-06'!B139+'Calc Pop FEE e Tx Cr 02-06'!C139+'Calc Pop FEE e Tx Cr 02-06'!D139+'Calc Pop FEE e Tx Cr 02-06'!E139)/4)</f>
        <v>4842.77593047421</v>
      </c>
      <c r="T139" s="34" t="n">
        <f aca="false">RANK(S139,S$3:S$498)</f>
        <v>481</v>
      </c>
      <c r="U139" s="33" t="n">
        <f aca="false">(M139/B139)*1000</f>
        <v>42465.6081271271</v>
      </c>
      <c r="V139" s="34" t="n">
        <f aca="false">RANK(U139,U$3:U$498)</f>
        <v>346</v>
      </c>
      <c r="W139" s="26" t="n">
        <f aca="false">M139*1000/(('Calc Pop FEE e Tx Cr 02-06'!I139+'Calc Pop FEE e Tx Cr 02-06'!J139+'Calc Pop FEE e Tx Cr 02-06'!K139+'Calc Pop FEE e Tx Cr 02-06'!L139)/4)</f>
        <v>1721.0407052113</v>
      </c>
      <c r="X139" s="27" t="n">
        <f aca="false">RANK(W139,W$3:W$498)</f>
        <v>480</v>
      </c>
    </row>
    <row r="140" customFormat="false" ht="11.25" hidden="false" customHeight="false" outlineLevel="0" collapsed="false">
      <c r="A140" s="28" t="s">
        <v>176</v>
      </c>
      <c r="B140" s="23" t="n">
        <v>114.346</v>
      </c>
      <c r="C140" s="24" t="n">
        <v>0.000425256094291995</v>
      </c>
      <c r="D140" s="29" t="n">
        <v>49</v>
      </c>
      <c r="E140" s="29" t="n">
        <v>253</v>
      </c>
      <c r="F140" s="30" t="n">
        <v>3572</v>
      </c>
      <c r="G140" s="30" t="n">
        <v>2200</v>
      </c>
      <c r="H140" s="30" t="n">
        <v>1372</v>
      </c>
      <c r="I140" s="31" t="n">
        <f aca="false">G140/F140</f>
        <v>0.615901455767077</v>
      </c>
      <c r="J140" s="32" t="n">
        <f aca="false">F140/B140</f>
        <v>31.2385216798139</v>
      </c>
      <c r="K140" s="23" t="n">
        <f aca="false">('PIB, VAB e Txs Cres 02-05'!B140+'PIB, VAB e Txs Cres 02-05'!C140+'PIB, VAB e Txs Cres 02-05'!D140+'PIB, VAB e Txs Cres 02-05'!E140)/4</f>
        <v>28439.7405</v>
      </c>
      <c r="L140" s="24" t="n">
        <f aca="false">K140/K$499</f>
        <v>0.000222093105881196</v>
      </c>
      <c r="M140" s="23" t="n">
        <f aca="false">('PIB, VAB e Txs Cres 02-05'!H140+'PIB, VAB e Txs Cres 02-05'!I140+'PIB, VAB e Txs Cres 02-05'!J140+'PIB, VAB e Txs Cres 02-05'!K140)/4</f>
        <v>8836.05125</v>
      </c>
      <c r="N140" s="24" t="n">
        <f aca="false">M140/M$499</f>
        <v>0.000792178993289474</v>
      </c>
      <c r="O140" s="23" t="n">
        <f aca="false">('PIB, VAB e Txs Cres 02-05'!N140+'PIB, VAB e Txs Cres 02-05'!O140+'PIB, VAB e Txs Cres 02-05'!P140+'PIB, VAB e Txs Cres 02-05'!Q140)/4</f>
        <v>5785.575</v>
      </c>
      <c r="P140" s="24" t="n">
        <f aca="false">O140/O$499</f>
        <v>0.000176000639529025</v>
      </c>
      <c r="Q140" s="23" t="n">
        <f aca="false">('PIB, VAB e Txs Cres 02-05'!T140+'PIB, VAB e Txs Cres 02-05'!U140+'PIB, VAB e Txs Cres 02-05'!V140+'PIB, VAB e Txs Cres 02-05'!W140)/4</f>
        <v>12378.929</v>
      </c>
      <c r="R140" s="25" t="n">
        <f aca="false">Q140/Q$499</f>
        <v>0.000184611955893963</v>
      </c>
      <c r="S140" s="33" t="n">
        <f aca="false">K140*1000/(('Calc Pop FEE e Tx Cr 02-06'!B140+'Calc Pop FEE e Tx Cr 02-06'!C140+'Calc Pop FEE e Tx Cr 02-06'!D140+'Calc Pop FEE e Tx Cr 02-06'!E140)/4)</f>
        <v>7609.80413405579</v>
      </c>
      <c r="T140" s="34" t="n">
        <f aca="false">RANK(S140,S$3:S$498)</f>
        <v>295</v>
      </c>
      <c r="U140" s="33" t="n">
        <f aca="false">(M140/B140)*1000</f>
        <v>77274.6860406136</v>
      </c>
      <c r="V140" s="34" t="n">
        <f aca="false">RANK(U140,U$3:U$498)</f>
        <v>168</v>
      </c>
      <c r="W140" s="26" t="n">
        <f aca="false">M140*1000/(('Calc Pop FEE e Tx Cr 02-06'!I140+'Calc Pop FEE e Tx Cr 02-06'!J140+'Calc Pop FEE e Tx Cr 02-06'!K140+'Calc Pop FEE e Tx Cr 02-06'!L140)/4)</f>
        <v>5996.64149983034</v>
      </c>
      <c r="X140" s="27" t="n">
        <f aca="false">RANK(W140,W$3:W$498)</f>
        <v>218</v>
      </c>
    </row>
    <row r="141" customFormat="false" ht="11.25" hidden="false" customHeight="false" outlineLevel="0" collapsed="false">
      <c r="A141" s="28" t="s">
        <v>177</v>
      </c>
      <c r="B141" s="23" t="n">
        <v>256.323</v>
      </c>
      <c r="C141" s="24" t="n">
        <v>0.000953272679911907</v>
      </c>
      <c r="D141" s="29" t="n">
        <v>282</v>
      </c>
      <c r="E141" s="29" t="n">
        <v>503</v>
      </c>
      <c r="F141" s="30" t="n">
        <v>5494</v>
      </c>
      <c r="G141" s="30" t="n">
        <v>2571</v>
      </c>
      <c r="H141" s="30" t="n">
        <v>2923</v>
      </c>
      <c r="I141" s="31" t="n">
        <f aca="false">G141/F141</f>
        <v>0.467965052784856</v>
      </c>
      <c r="J141" s="32" t="n">
        <f aca="false">F141/B141</f>
        <v>21.4338939541126</v>
      </c>
      <c r="K141" s="23" t="n">
        <f aca="false">('PIB, VAB e Txs Cres 02-05'!B141+'PIB, VAB e Txs Cres 02-05'!C141+'PIB, VAB e Txs Cres 02-05'!D141+'PIB, VAB e Txs Cres 02-05'!E141)/4</f>
        <v>52320.614</v>
      </c>
      <c r="L141" s="24" t="n">
        <f aca="false">K141/K$499</f>
        <v>0.000408584869642927</v>
      </c>
      <c r="M141" s="23" t="n">
        <f aca="false">('PIB, VAB e Txs Cres 02-05'!H141+'PIB, VAB e Txs Cres 02-05'!I141+'PIB, VAB e Txs Cres 02-05'!J141+'PIB, VAB e Txs Cres 02-05'!K141)/4</f>
        <v>21191.61625</v>
      </c>
      <c r="N141" s="24" t="n">
        <f aca="false">M141/M$499</f>
        <v>0.00189989314820937</v>
      </c>
      <c r="O141" s="23" t="n">
        <f aca="false">('PIB, VAB e Txs Cres 02-05'!N141+'PIB, VAB e Txs Cres 02-05'!O141+'PIB, VAB e Txs Cres 02-05'!P141+'PIB, VAB e Txs Cres 02-05'!Q141)/4</f>
        <v>2664.86925</v>
      </c>
      <c r="P141" s="24" t="n">
        <f aca="false">O141/O$499</f>
        <v>8.10669107670774E-005</v>
      </c>
      <c r="Q141" s="23" t="n">
        <f aca="false">('PIB, VAB e Txs Cres 02-05'!T141+'PIB, VAB e Txs Cres 02-05'!U141+'PIB, VAB e Txs Cres 02-05'!V141+'PIB, VAB e Txs Cres 02-05'!W141)/4</f>
        <v>25258.18175</v>
      </c>
      <c r="R141" s="25" t="n">
        <f aca="false">Q141/Q$499</f>
        <v>0.000376685441462076</v>
      </c>
      <c r="S141" s="33" t="n">
        <f aca="false">K141*1000/(('Calc Pop FEE e Tx Cr 02-06'!B141+'Calc Pop FEE e Tx Cr 02-06'!C141+'Calc Pop FEE e Tx Cr 02-06'!D141+'Calc Pop FEE e Tx Cr 02-06'!E141)/4)</f>
        <v>8832.7195070482</v>
      </c>
      <c r="T141" s="34" t="n">
        <f aca="false">RANK(S141,S$3:S$498)</f>
        <v>231</v>
      </c>
      <c r="U141" s="33" t="n">
        <f aca="false">(M141/B141)*1000</f>
        <v>82675.4378264924</v>
      </c>
      <c r="V141" s="34" t="n">
        <f aca="false">RANK(U141,U$3:U$498)</f>
        <v>144</v>
      </c>
      <c r="W141" s="26" t="n">
        <f aca="false">M141*1000/(('Calc Pop FEE e Tx Cr 02-06'!I141+'Calc Pop FEE e Tx Cr 02-06'!J141+'Calc Pop FEE e Tx Cr 02-06'!K141+'Calc Pop FEE e Tx Cr 02-06'!L141)/4)</f>
        <v>6396.50354663447</v>
      </c>
      <c r="X141" s="27" t="n">
        <f aca="false">RANK(W141,W$3:W$498)</f>
        <v>193</v>
      </c>
    </row>
    <row r="142" customFormat="false" ht="11.25" hidden="false" customHeight="false" outlineLevel="0" collapsed="false">
      <c r="A142" s="28" t="s">
        <v>178</v>
      </c>
      <c r="B142" s="23" t="n">
        <v>108.434</v>
      </c>
      <c r="C142" s="24" t="n">
        <v>0.000403269194623845</v>
      </c>
      <c r="D142" s="29" t="n">
        <v>499</v>
      </c>
      <c r="E142" s="29" t="n">
        <v>157</v>
      </c>
      <c r="F142" s="30" t="n">
        <v>2053</v>
      </c>
      <c r="G142" s="30" t="n">
        <v>590</v>
      </c>
      <c r="H142" s="30" t="n">
        <v>1463</v>
      </c>
      <c r="I142" s="31" t="n">
        <f aca="false">G142/F142</f>
        <v>0.287384315635655</v>
      </c>
      <c r="J142" s="32" t="n">
        <f aca="false">F142/B142</f>
        <v>18.9331759411255</v>
      </c>
      <c r="K142" s="23" t="n">
        <f aca="false">('PIB, VAB e Txs Cres 02-05'!B142+'PIB, VAB e Txs Cres 02-05'!C142+'PIB, VAB e Txs Cres 02-05'!D142+'PIB, VAB e Txs Cres 02-05'!E142)/4</f>
        <v>14955.41375</v>
      </c>
      <c r="L142" s="24" t="n">
        <f aca="false">K142/K$499</f>
        <v>0.000116790597631362</v>
      </c>
      <c r="M142" s="23" t="n">
        <f aca="false">('PIB, VAB e Txs Cres 02-05'!H142+'PIB, VAB e Txs Cres 02-05'!I142+'PIB, VAB e Txs Cres 02-05'!J142+'PIB, VAB e Txs Cres 02-05'!K142)/4</f>
        <v>6809.0765</v>
      </c>
      <c r="N142" s="24" t="n">
        <f aca="false">M142/M$499</f>
        <v>0.000610454513491081</v>
      </c>
      <c r="O142" s="23" t="n">
        <f aca="false">('PIB, VAB e Txs Cres 02-05'!N142+'PIB, VAB e Txs Cres 02-05'!O142+'PIB, VAB e Txs Cres 02-05'!P142+'PIB, VAB e Txs Cres 02-05'!Q142)/4</f>
        <v>1650.06975</v>
      </c>
      <c r="P142" s="24" t="n">
        <f aca="false">O142/O$499</f>
        <v>5.01961051870383E-005</v>
      </c>
      <c r="Q142" s="23" t="n">
        <f aca="false">('PIB, VAB e Txs Cres 02-05'!T142+'PIB, VAB e Txs Cres 02-05'!U142+'PIB, VAB e Txs Cres 02-05'!V142+'PIB, VAB e Txs Cres 02-05'!W142)/4</f>
        <v>5836.314</v>
      </c>
      <c r="R142" s="25" t="n">
        <f aca="false">Q142/Q$499</f>
        <v>8.70393022491135E-005</v>
      </c>
      <c r="S142" s="33" t="n">
        <f aca="false">K142*1000/(('Calc Pop FEE e Tx Cr 02-06'!B142+'Calc Pop FEE e Tx Cr 02-06'!C142+'Calc Pop FEE e Tx Cr 02-06'!D142+'Calc Pop FEE e Tx Cr 02-06'!E142)/4)</f>
        <v>7099.65048658913</v>
      </c>
      <c r="T142" s="34" t="n">
        <f aca="false">RANK(S142,S$3:S$498)</f>
        <v>345</v>
      </c>
      <c r="U142" s="33" t="n">
        <f aca="false">(M142/B142)*1000</f>
        <v>62794.6631130457</v>
      </c>
      <c r="V142" s="34" t="n">
        <f aca="false">RANK(U142,U$3:U$498)</f>
        <v>248</v>
      </c>
      <c r="W142" s="26" t="n">
        <f aca="false">M142*1000/(('Calc Pop FEE e Tx Cr 02-06'!I142+'Calc Pop FEE e Tx Cr 02-06'!J142+'Calc Pop FEE e Tx Cr 02-06'!K142+'Calc Pop FEE e Tx Cr 02-06'!L142)/4)</f>
        <v>4302.73396524487</v>
      </c>
      <c r="X142" s="27" t="n">
        <f aca="false">RANK(W142,W$3:W$498)</f>
        <v>333</v>
      </c>
    </row>
    <row r="143" customFormat="false" ht="11.25" hidden="false" customHeight="false" outlineLevel="0" collapsed="false">
      <c r="A143" s="28" t="s">
        <v>179</v>
      </c>
      <c r="B143" s="23" t="n">
        <v>509.699</v>
      </c>
      <c r="C143" s="24" t="n">
        <v>0.00189558538125107</v>
      </c>
      <c r="D143" s="29" t="n">
        <v>19</v>
      </c>
      <c r="E143" s="29" t="n">
        <v>10</v>
      </c>
      <c r="F143" s="30" t="n">
        <v>31316</v>
      </c>
      <c r="G143" s="30" t="n">
        <v>22653</v>
      </c>
      <c r="H143" s="30" t="n">
        <v>8663</v>
      </c>
      <c r="I143" s="31" t="n">
        <f aca="false">G143/F143</f>
        <v>0.723368246263891</v>
      </c>
      <c r="J143" s="32" t="n">
        <f aca="false">F143/B143</f>
        <v>61.4401833238833</v>
      </c>
      <c r="K143" s="23" t="n">
        <f aca="false">('PIB, VAB e Txs Cres 02-05'!B143+'PIB, VAB e Txs Cres 02-05'!C143+'PIB, VAB e Txs Cres 02-05'!D143+'PIB, VAB e Txs Cres 02-05'!E143)/4</f>
        <v>586776.96525</v>
      </c>
      <c r="L143" s="24" t="n">
        <f aca="false">K143/K$499</f>
        <v>0.00458228930295321</v>
      </c>
      <c r="M143" s="23" t="n">
        <f aca="false">('PIB, VAB e Txs Cres 02-05'!H143+'PIB, VAB e Txs Cres 02-05'!I143+'PIB, VAB e Txs Cres 02-05'!J143+'PIB, VAB e Txs Cres 02-05'!K143)/4</f>
        <v>16603.50875</v>
      </c>
      <c r="N143" s="24" t="n">
        <f aca="false">M143/M$499</f>
        <v>0.0014885552917824</v>
      </c>
      <c r="O143" s="23" t="n">
        <f aca="false">('PIB, VAB e Txs Cres 02-05'!N143+'PIB, VAB e Txs Cres 02-05'!O143+'PIB, VAB e Txs Cres 02-05'!P143+'PIB, VAB e Txs Cres 02-05'!Q143)/4</f>
        <v>281751.42375</v>
      </c>
      <c r="P143" s="24" t="n">
        <f aca="false">O143/O$499</f>
        <v>0.00857104622586578</v>
      </c>
      <c r="Q143" s="23" t="n">
        <f aca="false">('PIB, VAB e Txs Cres 02-05'!T143+'PIB, VAB e Txs Cres 02-05'!U143+'PIB, VAB e Txs Cres 02-05'!V143+'PIB, VAB e Txs Cres 02-05'!W143)/4</f>
        <v>151766.4765</v>
      </c>
      <c r="R143" s="25" t="n">
        <f aca="false">Q143/Q$499</f>
        <v>0.0022633546137796</v>
      </c>
      <c r="S143" s="33" t="n">
        <f aca="false">K143*1000/(('Calc Pop FEE e Tx Cr 02-06'!B143+'Calc Pop FEE e Tx Cr 02-06'!C143+'Calc Pop FEE e Tx Cr 02-06'!D143+'Calc Pop FEE e Tx Cr 02-06'!E143)/4)</f>
        <v>20000.0669847897</v>
      </c>
      <c r="T143" s="34" t="n">
        <f aca="false">RANK(S143,S$3:S$498)</f>
        <v>16</v>
      </c>
      <c r="U143" s="33" t="n">
        <f aca="false">(M143/B143)*1000</f>
        <v>32575.1252209638</v>
      </c>
      <c r="V143" s="34" t="n">
        <f aca="false">RANK(U143,U$3:U$498)</f>
        <v>389</v>
      </c>
      <c r="W143" s="26" t="n">
        <f aca="false">M143*1000/(('Calc Pop FEE e Tx Cr 02-06'!I143+'Calc Pop FEE e Tx Cr 02-06'!J143+'Calc Pop FEE e Tx Cr 02-06'!K143+'Calc Pop FEE e Tx Cr 02-06'!L143)/4)</f>
        <v>1982.74525316456</v>
      </c>
      <c r="X143" s="27" t="n">
        <f aca="false">RANK(W143,W$3:W$498)</f>
        <v>471</v>
      </c>
    </row>
    <row r="144" customFormat="false" ht="11.25" hidden="false" customHeight="false" outlineLevel="0" collapsed="false">
      <c r="A144" s="28" t="s">
        <v>180</v>
      </c>
      <c r="B144" s="23" t="n">
        <v>139.158</v>
      </c>
      <c r="C144" s="24" t="n">
        <v>0.000517532642763939</v>
      </c>
      <c r="D144" s="29" t="n">
        <v>58</v>
      </c>
      <c r="E144" s="29" t="n">
        <v>139</v>
      </c>
      <c r="F144" s="30" t="n">
        <v>19536</v>
      </c>
      <c r="G144" s="30" t="n">
        <v>16967</v>
      </c>
      <c r="H144" s="30" t="n">
        <v>2569</v>
      </c>
      <c r="I144" s="31" t="n">
        <f aca="false">G144/F144</f>
        <v>0.868499180999181</v>
      </c>
      <c r="J144" s="32" t="n">
        <f aca="false">F144/B144</f>
        <v>140.387185788816</v>
      </c>
      <c r="K144" s="23" t="n">
        <f aca="false">('PIB, VAB e Txs Cres 02-05'!B144+'PIB, VAB e Txs Cres 02-05'!C144+'PIB, VAB e Txs Cres 02-05'!D144+'PIB, VAB e Txs Cres 02-05'!E144)/4</f>
        <v>261811.126</v>
      </c>
      <c r="L144" s="24" t="n">
        <f aca="false">K144/K$499</f>
        <v>0.002044549109989</v>
      </c>
      <c r="M144" s="23" t="n">
        <f aca="false">('PIB, VAB e Txs Cres 02-05'!H144+'PIB, VAB e Txs Cres 02-05'!I144+'PIB, VAB e Txs Cres 02-05'!J144+'PIB, VAB e Txs Cres 02-05'!K144)/4</f>
        <v>13251.9145</v>
      </c>
      <c r="N144" s="24" t="n">
        <f aca="false">M144/M$499</f>
        <v>0.00118807462640828</v>
      </c>
      <c r="O144" s="23" t="n">
        <f aca="false">('PIB, VAB e Txs Cres 02-05'!N144+'PIB, VAB e Txs Cres 02-05'!O144+'PIB, VAB e Txs Cres 02-05'!P144+'PIB, VAB e Txs Cres 02-05'!Q144)/4</f>
        <v>94123.728</v>
      </c>
      <c r="P144" s="24" t="n">
        <f aca="false">O144/O$499</f>
        <v>0.00286329990067643</v>
      </c>
      <c r="Q144" s="23" t="n">
        <f aca="false">('PIB, VAB e Txs Cres 02-05'!T144+'PIB, VAB e Txs Cres 02-05'!U144+'PIB, VAB e Txs Cres 02-05'!V144+'PIB, VAB e Txs Cres 02-05'!W144)/4</f>
        <v>122056.47425</v>
      </c>
      <c r="R144" s="25" t="n">
        <f aca="false">Q144/Q$499</f>
        <v>0.00182027737947391</v>
      </c>
      <c r="S144" s="33" t="n">
        <f aca="false">K144*1000/(('Calc Pop FEE e Tx Cr 02-06'!B144+'Calc Pop FEE e Tx Cr 02-06'!C144+'Calc Pop FEE e Tx Cr 02-06'!D144+'Calc Pop FEE e Tx Cr 02-06'!E144)/4)</f>
        <v>13749.1401113328</v>
      </c>
      <c r="T144" s="34" t="n">
        <f aca="false">RANK(S144,S$3:S$498)</f>
        <v>76</v>
      </c>
      <c r="U144" s="33" t="n">
        <f aca="false">(M144/B144)*1000</f>
        <v>95229.2681699938</v>
      </c>
      <c r="V144" s="34" t="n">
        <f aca="false">RANK(U144,U$3:U$498)</f>
        <v>98</v>
      </c>
      <c r="W144" s="26" t="n">
        <f aca="false">M144*1000/(('Calc Pop FEE e Tx Cr 02-06'!I144+'Calc Pop FEE e Tx Cr 02-06'!J144+'Calc Pop FEE e Tx Cr 02-06'!K144+'Calc Pop FEE e Tx Cr 02-06'!L144)/4)</f>
        <v>5232.74017769003</v>
      </c>
      <c r="X144" s="27" t="n">
        <f aca="false">RANK(W144,W$3:W$498)</f>
        <v>265</v>
      </c>
    </row>
    <row r="145" customFormat="false" ht="11.25" hidden="false" customHeight="false" outlineLevel="0" collapsed="false">
      <c r="A145" s="28" t="s">
        <v>181</v>
      </c>
      <c r="B145" s="23" t="n">
        <v>3438.503</v>
      </c>
      <c r="C145" s="24" t="n">
        <v>0.0127878925016293</v>
      </c>
      <c r="D145" s="29" t="n">
        <v>432</v>
      </c>
      <c r="E145" s="29" t="n">
        <v>168</v>
      </c>
      <c r="F145" s="30" t="n">
        <v>24152</v>
      </c>
      <c r="G145" s="30" t="n">
        <v>16174</v>
      </c>
      <c r="H145" s="30" t="n">
        <v>7978</v>
      </c>
      <c r="I145" s="31" t="n">
        <f aca="false">G145/F145</f>
        <v>0.669675389201722</v>
      </c>
      <c r="J145" s="32" t="n">
        <f aca="false">F145/B145</f>
        <v>7.02398689197014</v>
      </c>
      <c r="K145" s="23" t="n">
        <f aca="false">('PIB, VAB e Txs Cres 02-05'!B145+'PIB, VAB e Txs Cres 02-05'!C145+'PIB, VAB e Txs Cres 02-05'!D145+'PIB, VAB e Txs Cres 02-05'!E145)/4</f>
        <v>144093.44875</v>
      </c>
      <c r="L145" s="24" t="n">
        <f aca="false">K145/K$499</f>
        <v>0.00112526208071485</v>
      </c>
      <c r="M145" s="23" t="n">
        <f aca="false">('PIB, VAB e Txs Cres 02-05'!H145+'PIB, VAB e Txs Cres 02-05'!I145+'PIB, VAB e Txs Cres 02-05'!J145+'PIB, VAB e Txs Cres 02-05'!K145)/4</f>
        <v>49530.51625</v>
      </c>
      <c r="N145" s="24" t="n">
        <f aca="false">M145/M$499</f>
        <v>0.00444056212327118</v>
      </c>
      <c r="O145" s="23" t="n">
        <f aca="false">('PIB, VAB e Txs Cres 02-05'!N145+'PIB, VAB e Txs Cres 02-05'!O145+'PIB, VAB e Txs Cres 02-05'!P145+'PIB, VAB e Txs Cres 02-05'!Q145)/4</f>
        <v>12969.36625</v>
      </c>
      <c r="P145" s="24" t="n">
        <f aca="false">O145/O$499</f>
        <v>0.000394535850677963</v>
      </c>
      <c r="Q145" s="23" t="n">
        <f aca="false">('PIB, VAB e Txs Cres 02-05'!T145+'PIB, VAB e Txs Cres 02-05'!U145+'PIB, VAB e Txs Cres 02-05'!V145+'PIB, VAB e Txs Cres 02-05'!W145)/4</f>
        <v>74498.14325</v>
      </c>
      <c r="R145" s="25" t="n">
        <f aca="false">Q145/Q$499</f>
        <v>0.00111102082707245</v>
      </c>
      <c r="S145" s="33" t="n">
        <f aca="false">K145*1000/(('Calc Pop FEE e Tx Cr 02-06'!B145+'Calc Pop FEE e Tx Cr 02-06'!C145+'Calc Pop FEE e Tx Cr 02-06'!D145+'Calc Pop FEE e Tx Cr 02-06'!E145)/4)</f>
        <v>5982.58075398061</v>
      </c>
      <c r="T145" s="34" t="n">
        <f aca="false">RANK(S145,S$3:S$498)</f>
        <v>434</v>
      </c>
      <c r="U145" s="33" t="n">
        <f aca="false">(M145/B145)*1000</f>
        <v>14404.6744324492</v>
      </c>
      <c r="V145" s="34" t="n">
        <f aca="false">RANK(U145,U$3:U$498)</f>
        <v>475</v>
      </c>
      <c r="W145" s="26" t="n">
        <f aca="false">M145*1000/(('Calc Pop FEE e Tx Cr 02-06'!I145+'Calc Pop FEE e Tx Cr 02-06'!J145+'Calc Pop FEE e Tx Cr 02-06'!K145+'Calc Pop FEE e Tx Cr 02-06'!L145)/4)</f>
        <v>5797.61990460305</v>
      </c>
      <c r="X145" s="27" t="n">
        <f aca="false">RANK(W145,W$3:W$498)</f>
        <v>225</v>
      </c>
    </row>
    <row r="146" customFormat="false" ht="11.25" hidden="false" customHeight="false" outlineLevel="0" collapsed="false">
      <c r="A146" s="28" t="s">
        <v>182</v>
      </c>
      <c r="B146" s="23" t="n">
        <v>71.193</v>
      </c>
      <c r="C146" s="24" t="n">
        <v>0.000264768834248071</v>
      </c>
      <c r="D146" s="29" t="n">
        <v>506</v>
      </c>
      <c r="E146" s="29" t="n">
        <v>364</v>
      </c>
      <c r="F146" s="30" t="n">
        <v>1584</v>
      </c>
      <c r="G146" s="30" t="n">
        <v>527</v>
      </c>
      <c r="H146" s="30" t="n">
        <v>1057</v>
      </c>
      <c r="I146" s="31" t="n">
        <f aca="false">G146/F146</f>
        <v>0.33270202020202</v>
      </c>
      <c r="J146" s="32" t="n">
        <f aca="false">F146/B146</f>
        <v>22.2493784501285</v>
      </c>
      <c r="K146" s="23" t="n">
        <f aca="false">('PIB, VAB e Txs Cres 02-05'!B146+'PIB, VAB e Txs Cres 02-05'!C146+'PIB, VAB e Txs Cres 02-05'!D146+'PIB, VAB e Txs Cres 02-05'!E146)/4</f>
        <v>15270.9185</v>
      </c>
      <c r="L146" s="24" t="n">
        <f aca="false">K146/K$499</f>
        <v>0.000119254453792348</v>
      </c>
      <c r="M146" s="23" t="n">
        <f aca="false">('PIB, VAB e Txs Cres 02-05'!H146+'PIB, VAB e Txs Cres 02-05'!I146+'PIB, VAB e Txs Cres 02-05'!J146+'PIB, VAB e Txs Cres 02-05'!K146)/4</f>
        <v>5715.6005</v>
      </c>
      <c r="N146" s="24" t="n">
        <f aca="false">M146/M$499</f>
        <v>0.000512421048953831</v>
      </c>
      <c r="O146" s="23" t="n">
        <f aca="false">('PIB, VAB e Txs Cres 02-05'!N146+'PIB, VAB e Txs Cres 02-05'!O146+'PIB, VAB e Txs Cres 02-05'!P146+'PIB, VAB e Txs Cres 02-05'!Q146)/4</f>
        <v>867.29125</v>
      </c>
      <c r="P146" s="24" t="n">
        <f aca="false">O146/O$499</f>
        <v>2.63835167045502E-005</v>
      </c>
      <c r="Q146" s="23" t="n">
        <f aca="false">('PIB, VAB e Txs Cres 02-05'!T146+'PIB, VAB e Txs Cres 02-05'!U146+'PIB, VAB e Txs Cres 02-05'!V146+'PIB, VAB e Txs Cres 02-05'!W146)/4</f>
        <v>7749.32925</v>
      </c>
      <c r="R146" s="25" t="n">
        <f aca="false">Q146/Q$499</f>
        <v>0.000115568869464296</v>
      </c>
      <c r="S146" s="33" t="n">
        <f aca="false">K146*1000/(('Calc Pop FEE e Tx Cr 02-06'!B146+'Calc Pop FEE e Tx Cr 02-06'!C146+'Calc Pop FEE e Tx Cr 02-06'!D146+'Calc Pop FEE e Tx Cr 02-06'!E146)/4)</f>
        <v>8134.72819283526</v>
      </c>
      <c r="T146" s="34" t="n">
        <f aca="false">RANK(S146,S$3:S$498)</f>
        <v>270</v>
      </c>
      <c r="U146" s="33" t="n">
        <f aca="false">(M146/B146)*1000</f>
        <v>80283.1809307095</v>
      </c>
      <c r="V146" s="34" t="n">
        <f aca="false">RANK(U146,U$3:U$498)</f>
        <v>155</v>
      </c>
      <c r="W146" s="26" t="n">
        <f aca="false">M146*1000/(('Calc Pop FEE e Tx Cr 02-06'!I146+'Calc Pop FEE e Tx Cr 02-06'!J146+'Calc Pop FEE e Tx Cr 02-06'!K146+'Calc Pop FEE e Tx Cr 02-06'!L146)/4)</f>
        <v>4184.95368844957</v>
      </c>
      <c r="X146" s="27" t="n">
        <f aca="false">RANK(W146,W$3:W$498)</f>
        <v>352</v>
      </c>
    </row>
    <row r="147" customFormat="false" ht="11.25" hidden="false" customHeight="false" outlineLevel="0" collapsed="false">
      <c r="A147" s="28" t="s">
        <v>183</v>
      </c>
      <c r="B147" s="23" t="n">
        <v>120.444</v>
      </c>
      <c r="C147" s="24" t="n">
        <v>0.000447934733361071</v>
      </c>
      <c r="D147" s="29" t="n">
        <v>605</v>
      </c>
      <c r="E147" s="29" t="n">
        <v>377</v>
      </c>
      <c r="F147" s="30" t="n">
        <v>3101</v>
      </c>
      <c r="G147" s="30" t="n">
        <v>1953</v>
      </c>
      <c r="H147" s="30" t="n">
        <v>1148</v>
      </c>
      <c r="I147" s="31" t="n">
        <f aca="false">G147/F147</f>
        <v>0.62979683972912</v>
      </c>
      <c r="J147" s="32" t="n">
        <f aca="false">F147/B147</f>
        <v>25.746404968284</v>
      </c>
      <c r="K147" s="23" t="n">
        <f aca="false">('PIB, VAB e Txs Cres 02-05'!B147+'PIB, VAB e Txs Cres 02-05'!C147+'PIB, VAB e Txs Cres 02-05'!D147+'PIB, VAB e Txs Cres 02-05'!E147)/4</f>
        <v>43604.87125</v>
      </c>
      <c r="L147" s="24" t="n">
        <f aca="false">K147/K$499</f>
        <v>0.000340521436454815</v>
      </c>
      <c r="M147" s="23" t="n">
        <f aca="false">('PIB, VAB e Txs Cres 02-05'!H147+'PIB, VAB e Txs Cres 02-05'!I147+'PIB, VAB e Txs Cres 02-05'!J147+'PIB, VAB e Txs Cres 02-05'!K147)/4</f>
        <v>6506.52025</v>
      </c>
      <c r="N147" s="24" t="n">
        <f aca="false">M147/M$499</f>
        <v>0.000583329421212057</v>
      </c>
      <c r="O147" s="23" t="n">
        <f aca="false">('PIB, VAB e Txs Cres 02-05'!N147+'PIB, VAB e Txs Cres 02-05'!O147+'PIB, VAB e Txs Cres 02-05'!P147+'PIB, VAB e Txs Cres 02-05'!Q147)/4</f>
        <v>21887.06425</v>
      </c>
      <c r="P147" s="24" t="n">
        <f aca="false">O147/O$499</f>
        <v>0.000665817538518275</v>
      </c>
      <c r="Q147" s="23" t="n">
        <f aca="false">('PIB, VAB e Txs Cres 02-05'!T147+'PIB, VAB e Txs Cres 02-05'!U147+'PIB, VAB e Txs Cres 02-05'!V147+'PIB, VAB e Txs Cres 02-05'!W147)/4</f>
        <v>12747.76425</v>
      </c>
      <c r="R147" s="25" t="n">
        <f aca="false">Q147/Q$499</f>
        <v>0.000190112544588278</v>
      </c>
      <c r="S147" s="33" t="n">
        <f aca="false">K147*1000/(('Calc Pop FEE e Tx Cr 02-06'!B147+'Calc Pop FEE e Tx Cr 02-06'!C147+'Calc Pop FEE e Tx Cr 02-06'!D147+'Calc Pop FEE e Tx Cr 02-06'!E147)/4)</f>
        <v>13223.6152388173</v>
      </c>
      <c r="T147" s="34" t="n">
        <f aca="false">RANK(S147,S$3:S$498)</f>
        <v>86</v>
      </c>
      <c r="U147" s="33" t="n">
        <f aca="false">(M147/B147)*1000</f>
        <v>54021.1239248115</v>
      </c>
      <c r="V147" s="34" t="n">
        <f aca="false">RANK(U147,U$3:U$498)</f>
        <v>298</v>
      </c>
      <c r="W147" s="26" t="n">
        <f aca="false">M147*1000/(('Calc Pop FEE e Tx Cr 02-06'!I147+'Calc Pop FEE e Tx Cr 02-06'!J147+'Calc Pop FEE e Tx Cr 02-06'!K147+'Calc Pop FEE e Tx Cr 02-06'!L147)/4)</f>
        <v>5075.28880655226</v>
      </c>
      <c r="X147" s="27" t="n">
        <f aca="false">RANK(W147,W$3:W$498)</f>
        <v>272</v>
      </c>
    </row>
    <row r="148" customFormat="false" ht="11.25" hidden="false" customHeight="false" outlineLevel="0" collapsed="false">
      <c r="A148" s="28" t="s">
        <v>184</v>
      </c>
      <c r="B148" s="23" t="n">
        <v>552.545</v>
      </c>
      <c r="C148" s="24" t="n">
        <v>0.00205493089938057</v>
      </c>
      <c r="D148" s="29" t="n">
        <v>215</v>
      </c>
      <c r="E148" s="29" t="n">
        <v>425</v>
      </c>
      <c r="F148" s="30" t="n">
        <v>9126</v>
      </c>
      <c r="G148" s="30" t="n">
        <v>4582</v>
      </c>
      <c r="H148" s="30" t="n">
        <v>4544</v>
      </c>
      <c r="I148" s="31" t="n">
        <f aca="false">G148/F148</f>
        <v>0.502081963620425</v>
      </c>
      <c r="J148" s="32" t="n">
        <f aca="false">F148/B148</f>
        <v>16.5163018396692</v>
      </c>
      <c r="K148" s="23" t="n">
        <f aca="false">('PIB, VAB e Txs Cres 02-05'!B148+'PIB, VAB e Txs Cres 02-05'!C148+'PIB, VAB e Txs Cres 02-05'!D148+'PIB, VAB e Txs Cres 02-05'!E148)/4</f>
        <v>77585.4755</v>
      </c>
      <c r="L148" s="24" t="n">
        <f aca="false">K148/K$499</f>
        <v>0.000605884544729388</v>
      </c>
      <c r="M148" s="23" t="n">
        <f aca="false">('PIB, VAB e Txs Cres 02-05'!H148+'PIB, VAB e Txs Cres 02-05'!I148+'PIB, VAB e Txs Cres 02-05'!J148+'PIB, VAB e Txs Cres 02-05'!K148)/4</f>
        <v>26178.88675</v>
      </c>
      <c r="N148" s="24" t="n">
        <f aca="false">M148/M$499</f>
        <v>0.00234701718723668</v>
      </c>
      <c r="O148" s="23" t="n">
        <f aca="false">('PIB, VAB e Txs Cres 02-05'!N148+'PIB, VAB e Txs Cres 02-05'!O148+'PIB, VAB e Txs Cres 02-05'!P148+'PIB, VAB e Txs Cres 02-05'!Q148)/4</f>
        <v>4909.79475</v>
      </c>
      <c r="P148" s="24" t="n">
        <f aca="false">O148/O$499</f>
        <v>0.000149358882385286</v>
      </c>
      <c r="Q148" s="23" t="n">
        <f aca="false">('PIB, VAB e Txs Cres 02-05'!T148+'PIB, VAB e Txs Cres 02-05'!U148+'PIB, VAB e Txs Cres 02-05'!V148+'PIB, VAB e Txs Cres 02-05'!W148)/4</f>
        <v>40715.838</v>
      </c>
      <c r="R148" s="25" t="n">
        <f aca="false">Q148/Q$499</f>
        <v>0.000607211697315796</v>
      </c>
      <c r="S148" s="33" t="n">
        <f aca="false">K148*1000/(('Calc Pop FEE e Tx Cr 02-06'!B148+'Calc Pop FEE e Tx Cr 02-06'!C148+'Calc Pop FEE e Tx Cr 02-06'!D148+'Calc Pop FEE e Tx Cr 02-06'!E148)/4)</f>
        <v>8214.44949708841</v>
      </c>
      <c r="T148" s="34" t="n">
        <f aca="false">RANK(S148,S$3:S$498)</f>
        <v>263</v>
      </c>
      <c r="U148" s="33" t="n">
        <f aca="false">(M148/B148)*1000</f>
        <v>47378.741550462</v>
      </c>
      <c r="V148" s="34" t="n">
        <f aca="false">RANK(U148,U$3:U$498)</f>
        <v>320</v>
      </c>
      <c r="W148" s="26" t="n">
        <f aca="false">M148*1000/(('Calc Pop FEE e Tx Cr 02-06'!I148+'Calc Pop FEE e Tx Cr 02-06'!J148+'Calc Pop FEE e Tx Cr 02-06'!K148+'Calc Pop FEE e Tx Cr 02-06'!L148)/4)</f>
        <v>5328.22200173002</v>
      </c>
      <c r="X148" s="27" t="n">
        <f aca="false">RANK(W148,W$3:W$498)</f>
        <v>257</v>
      </c>
    </row>
    <row r="149" customFormat="false" ht="11.25" hidden="false" customHeight="false" outlineLevel="0" collapsed="false">
      <c r="A149" s="28" t="s">
        <v>185</v>
      </c>
      <c r="B149" s="23" t="n">
        <v>151.775</v>
      </c>
      <c r="C149" s="24" t="n">
        <v>0.000564455632126769</v>
      </c>
      <c r="D149" s="29" t="n">
        <v>763</v>
      </c>
      <c r="E149" s="29" t="n">
        <v>344</v>
      </c>
      <c r="F149" s="30" t="n">
        <v>2881</v>
      </c>
      <c r="G149" s="30" t="n">
        <v>1906</v>
      </c>
      <c r="H149" s="30" t="n">
        <v>975</v>
      </c>
      <c r="I149" s="31" t="n">
        <f aca="false">G149/F149</f>
        <v>0.661575841721624</v>
      </c>
      <c r="J149" s="32" t="n">
        <f aca="false">F149/B149</f>
        <v>18.9820457914676</v>
      </c>
      <c r="K149" s="23" t="n">
        <f aca="false">('PIB, VAB e Txs Cres 02-05'!B149+'PIB, VAB e Txs Cres 02-05'!C149+'PIB, VAB e Txs Cres 02-05'!D149+'PIB, VAB e Txs Cres 02-05'!E149)/4</f>
        <v>28108.701</v>
      </c>
      <c r="L149" s="24" t="n">
        <f aca="false">K149/K$499</f>
        <v>0.000219507934939697</v>
      </c>
      <c r="M149" s="23" t="n">
        <f aca="false">('PIB, VAB e Txs Cres 02-05'!H149+'PIB, VAB e Txs Cres 02-05'!I149+'PIB, VAB e Txs Cres 02-05'!J149+'PIB, VAB e Txs Cres 02-05'!K149)/4</f>
        <v>11610.2385</v>
      </c>
      <c r="N149" s="24" t="n">
        <f aca="false">M149/M$499</f>
        <v>0.00104089335683524</v>
      </c>
      <c r="O149" s="23" t="n">
        <f aca="false">('PIB, VAB e Txs Cres 02-05'!N149+'PIB, VAB e Txs Cres 02-05'!O149+'PIB, VAB e Txs Cres 02-05'!P149+'PIB, VAB e Txs Cres 02-05'!Q149)/4</f>
        <v>2516.153</v>
      </c>
      <c r="P149" s="24" t="n">
        <f aca="false">O149/O$499</f>
        <v>7.65428738116567E-005</v>
      </c>
      <c r="Q149" s="23" t="n">
        <f aca="false">('PIB, VAB e Txs Cres 02-05'!T149+'PIB, VAB e Txs Cres 02-05'!U149+'PIB, VAB e Txs Cres 02-05'!V149+'PIB, VAB e Txs Cres 02-05'!W149)/4</f>
        <v>12211.4695</v>
      </c>
      <c r="R149" s="25" t="n">
        <f aca="false">Q149/Q$499</f>
        <v>0.000182114564897696</v>
      </c>
      <c r="S149" s="33" t="n">
        <f aca="false">K149*1000/(('Calc Pop FEE e Tx Cr 02-06'!B149+'Calc Pop FEE e Tx Cr 02-06'!C149+'Calc Pop FEE e Tx Cr 02-06'!D149+'Calc Pop FEE e Tx Cr 02-06'!E149)/4)</f>
        <v>9475.37535816619</v>
      </c>
      <c r="T149" s="34" t="n">
        <f aca="false">RANK(S149,S$3:S$498)</f>
        <v>204</v>
      </c>
      <c r="U149" s="33" t="n">
        <f aca="false">(M149/B149)*1000</f>
        <v>76496.382803492</v>
      </c>
      <c r="V149" s="34" t="n">
        <f aca="false">RANK(U149,U$3:U$498)</f>
        <v>174</v>
      </c>
      <c r="W149" s="26" t="n">
        <f aca="false">M149*1000/(('Calc Pop FEE e Tx Cr 02-06'!I149+'Calc Pop FEE e Tx Cr 02-06'!J149+'Calc Pop FEE e Tx Cr 02-06'!K149+'Calc Pop FEE e Tx Cr 02-06'!L149)/4)</f>
        <v>11424.5889298893</v>
      </c>
      <c r="X149" s="27" t="n">
        <f aca="false">RANK(W149,W$3:W$498)</f>
        <v>64</v>
      </c>
    </row>
    <row r="150" customFormat="false" ht="11.25" hidden="false" customHeight="false" outlineLevel="0" collapsed="false">
      <c r="A150" s="28" t="s">
        <v>186</v>
      </c>
      <c r="B150" s="23" t="n">
        <v>430.764</v>
      </c>
      <c r="C150" s="24" t="n">
        <v>0.00160202382419671</v>
      </c>
      <c r="D150" s="29" t="n">
        <v>783</v>
      </c>
      <c r="E150" s="29" t="n">
        <v>362</v>
      </c>
      <c r="F150" s="30" t="n">
        <v>92945</v>
      </c>
      <c r="G150" s="30" t="n">
        <v>87562</v>
      </c>
      <c r="H150" s="30" t="n">
        <v>5383</v>
      </c>
      <c r="I150" s="31" t="n">
        <f aca="false">G150/F150</f>
        <v>0.942084028188714</v>
      </c>
      <c r="J150" s="32" t="n">
        <f aca="false">F150/B150</f>
        <v>215.767798608983</v>
      </c>
      <c r="K150" s="23" t="n">
        <f aca="false">('PIB, VAB e Txs Cres 02-05'!B150+'PIB, VAB e Txs Cres 02-05'!C150+'PIB, VAB e Txs Cres 02-05'!D150+'PIB, VAB e Txs Cres 02-05'!E150)/4</f>
        <v>1139318.1955</v>
      </c>
      <c r="L150" s="24" t="n">
        <f aca="false">K150/K$499</f>
        <v>0.00889722311726278</v>
      </c>
      <c r="M150" s="23" t="n">
        <f aca="false">('PIB, VAB e Txs Cres 02-05'!H150+'PIB, VAB e Txs Cres 02-05'!I150+'PIB, VAB e Txs Cres 02-05'!J150+'PIB, VAB e Txs Cres 02-05'!K150)/4</f>
        <v>24854.30525</v>
      </c>
      <c r="N150" s="24" t="n">
        <f aca="false">M150/M$499</f>
        <v>0.00222826440847707</v>
      </c>
      <c r="O150" s="23" t="n">
        <f aca="false">('PIB, VAB e Txs Cres 02-05'!N150+'PIB, VAB e Txs Cres 02-05'!O150+'PIB, VAB e Txs Cres 02-05'!P150+'PIB, VAB e Txs Cres 02-05'!Q150)/4</f>
        <v>348017.37775</v>
      </c>
      <c r="P150" s="24" t="n">
        <f aca="false">O150/O$499</f>
        <v>0.0105868960390652</v>
      </c>
      <c r="Q150" s="23" t="n">
        <f aca="false">('PIB, VAB e Txs Cres 02-05'!T150+'PIB, VAB e Txs Cres 02-05'!U150+'PIB, VAB e Txs Cres 02-05'!V150+'PIB, VAB e Txs Cres 02-05'!W150)/4</f>
        <v>623009.6225</v>
      </c>
      <c r="R150" s="25" t="n">
        <f aca="false">Q150/Q$499</f>
        <v>0.00929119352332373</v>
      </c>
      <c r="S150" s="33" t="n">
        <f aca="false">K150*1000/(('Calc Pop FEE e Tx Cr 02-06'!B150+'Calc Pop FEE e Tx Cr 02-06'!C150+'Calc Pop FEE e Tx Cr 02-06'!D150+'Calc Pop FEE e Tx Cr 02-06'!E150)/4)</f>
        <v>12617.2788010842</v>
      </c>
      <c r="T150" s="34" t="n">
        <f aca="false">RANK(S150,S$3:S$498)</f>
        <v>92</v>
      </c>
      <c r="U150" s="33" t="n">
        <f aca="false">(M150/B150)*1000</f>
        <v>57698.1949512958</v>
      </c>
      <c r="V150" s="34" t="n">
        <f aca="false">RANK(U150,U$3:U$498)</f>
        <v>274</v>
      </c>
      <c r="W150" s="26" t="n">
        <f aca="false">M150*1000/(('Calc Pop FEE e Tx Cr 02-06'!I150+'Calc Pop FEE e Tx Cr 02-06'!J150+'Calc Pop FEE e Tx Cr 02-06'!K150+'Calc Pop FEE e Tx Cr 02-06'!L150)/4)</f>
        <v>4366.14936319719</v>
      </c>
      <c r="X150" s="27" t="n">
        <f aca="false">RANK(W150,W$3:W$498)</f>
        <v>330</v>
      </c>
    </row>
    <row r="151" customFormat="false" ht="11.25" hidden="false" customHeight="false" outlineLevel="0" collapsed="false">
      <c r="A151" s="28" t="s">
        <v>187</v>
      </c>
      <c r="B151" s="23" t="n">
        <v>239.147</v>
      </c>
      <c r="C151" s="24" t="n">
        <v>0.000889394637168311</v>
      </c>
      <c r="D151" s="29" t="n">
        <v>493</v>
      </c>
      <c r="E151" s="29" t="n">
        <v>251</v>
      </c>
      <c r="F151" s="30" t="n">
        <v>3010</v>
      </c>
      <c r="G151" s="30" t="n">
        <v>1219</v>
      </c>
      <c r="H151" s="30" t="n">
        <v>1791</v>
      </c>
      <c r="I151" s="31" t="n">
        <f aca="false">G151/F151</f>
        <v>0.404983388704319</v>
      </c>
      <c r="J151" s="32" t="n">
        <f aca="false">F151/B151</f>
        <v>12.5864008329605</v>
      </c>
      <c r="K151" s="23" t="n">
        <f aca="false">('PIB, VAB e Txs Cres 02-05'!B151+'PIB, VAB e Txs Cres 02-05'!C151+'PIB, VAB e Txs Cres 02-05'!D151+'PIB, VAB e Txs Cres 02-05'!E151)/4</f>
        <v>34414.08025</v>
      </c>
      <c r="L151" s="24" t="n">
        <f aca="false">K151/K$499</f>
        <v>0.000268748231678388</v>
      </c>
      <c r="M151" s="23" t="n">
        <f aca="false">('PIB, VAB e Txs Cres 02-05'!H151+'PIB, VAB e Txs Cres 02-05'!I151+'PIB, VAB e Txs Cres 02-05'!J151+'PIB, VAB e Txs Cres 02-05'!K151)/4</f>
        <v>18703.71625</v>
      </c>
      <c r="N151" s="24" t="n">
        <f aca="false">M151/M$499</f>
        <v>0.00167684531138239</v>
      </c>
      <c r="O151" s="23" t="n">
        <f aca="false">('PIB, VAB e Txs Cres 02-05'!N151+'PIB, VAB e Txs Cres 02-05'!O151+'PIB, VAB e Txs Cres 02-05'!P151+'PIB, VAB e Txs Cres 02-05'!Q151)/4</f>
        <v>1430.4215</v>
      </c>
      <c r="P151" s="24" t="n">
        <f aca="false">O151/O$499</f>
        <v>4.35142745182748E-005</v>
      </c>
      <c r="Q151" s="23" t="n">
        <f aca="false">('PIB, VAB e Txs Cres 02-05'!T151+'PIB, VAB e Txs Cres 02-05'!U151+'PIB, VAB e Txs Cres 02-05'!V151+'PIB, VAB e Txs Cres 02-05'!W151)/4</f>
        <v>12739.014</v>
      </c>
      <c r="R151" s="25" t="n">
        <f aca="false">Q151/Q$499</f>
        <v>0.000189982048584379</v>
      </c>
      <c r="S151" s="33" t="n">
        <f aca="false">K151*1000/(('Calc Pop FEE e Tx Cr 02-06'!B151+'Calc Pop FEE e Tx Cr 02-06'!C151+'Calc Pop FEE e Tx Cr 02-06'!D151+'Calc Pop FEE e Tx Cr 02-06'!E151)/4)</f>
        <v>11212.5373462572</v>
      </c>
      <c r="T151" s="34" t="n">
        <f aca="false">RANK(S151,S$3:S$498)</f>
        <v>134</v>
      </c>
      <c r="U151" s="33" t="n">
        <f aca="false">(M151/B151)*1000</f>
        <v>78210.1228533078</v>
      </c>
      <c r="V151" s="34" t="n">
        <f aca="false">RANK(U151,U$3:U$498)</f>
        <v>161</v>
      </c>
      <c r="W151" s="26" t="n">
        <f aca="false">M151*1000/(('Calc Pop FEE e Tx Cr 02-06'!I151+'Calc Pop FEE e Tx Cr 02-06'!J151+'Calc Pop FEE e Tx Cr 02-06'!K151+'Calc Pop FEE e Tx Cr 02-06'!L151)/4)</f>
        <v>9793.80350831261</v>
      </c>
      <c r="X151" s="27" t="n">
        <f aca="false">RANK(W151,W$3:W$498)</f>
        <v>93</v>
      </c>
    </row>
    <row r="152" customFormat="false" ht="11.25" hidden="false" customHeight="false" outlineLevel="0" collapsed="false">
      <c r="A152" s="28" t="s">
        <v>188</v>
      </c>
      <c r="B152" s="23" t="n">
        <v>285.913</v>
      </c>
      <c r="C152" s="24" t="n">
        <v>0.00106331874912377</v>
      </c>
      <c r="D152" s="29" t="n">
        <v>763</v>
      </c>
      <c r="E152" s="29" t="n">
        <v>417</v>
      </c>
      <c r="F152" s="30" t="n">
        <v>5294</v>
      </c>
      <c r="G152" s="30" t="n">
        <v>2433</v>
      </c>
      <c r="H152" s="30" t="n">
        <v>2861</v>
      </c>
      <c r="I152" s="31" t="n">
        <f aca="false">G152/F152</f>
        <v>0.459576879486211</v>
      </c>
      <c r="J152" s="32" t="n">
        <f aca="false">F152/B152</f>
        <v>18.5161220371232</v>
      </c>
      <c r="K152" s="23" t="n">
        <f aca="false">('PIB, VAB e Txs Cres 02-05'!B152+'PIB, VAB e Txs Cres 02-05'!C152+'PIB, VAB e Txs Cres 02-05'!D152+'PIB, VAB e Txs Cres 02-05'!E152)/4</f>
        <v>29610.469</v>
      </c>
      <c r="L152" s="24" t="n">
        <f aca="false">K152/K$499</f>
        <v>0.000231235619987773</v>
      </c>
      <c r="M152" s="23" t="n">
        <f aca="false">('PIB, VAB e Txs Cres 02-05'!H152+'PIB, VAB e Txs Cres 02-05'!I152+'PIB, VAB e Txs Cres 02-05'!J152+'PIB, VAB e Txs Cres 02-05'!K152)/4</f>
        <v>11036.2685</v>
      </c>
      <c r="N152" s="24" t="n">
        <f aca="false">M152/M$499</f>
        <v>0.000989435192558704</v>
      </c>
      <c r="O152" s="23" t="n">
        <f aca="false">('PIB, VAB e Txs Cres 02-05'!N152+'PIB, VAB e Txs Cres 02-05'!O152+'PIB, VAB e Txs Cres 02-05'!P152+'PIB, VAB e Txs Cres 02-05'!Q152)/4</f>
        <v>2396.89175</v>
      </c>
      <c r="P152" s="24" t="n">
        <f aca="false">O152/O$499</f>
        <v>7.29148755105317E-005</v>
      </c>
      <c r="Q152" s="23" t="n">
        <f aca="false">('PIB, VAB e Txs Cres 02-05'!T152+'PIB, VAB e Txs Cres 02-05'!U152+'PIB, VAB e Txs Cres 02-05'!V152+'PIB, VAB e Txs Cres 02-05'!W152)/4</f>
        <v>14798.01625</v>
      </c>
      <c r="R152" s="25" t="n">
        <f aca="false">Q152/Q$499</f>
        <v>0.00022068877875163</v>
      </c>
      <c r="S152" s="33" t="n">
        <f aca="false">K152*1000/(('Calc Pop FEE e Tx Cr 02-06'!B152+'Calc Pop FEE e Tx Cr 02-06'!C152+'Calc Pop FEE e Tx Cr 02-06'!D152+'Calc Pop FEE e Tx Cr 02-06'!E152)/4)</f>
        <v>5388.62038216561</v>
      </c>
      <c r="T152" s="34" t="n">
        <f aca="false">RANK(S152,S$3:S$498)</f>
        <v>465</v>
      </c>
      <c r="U152" s="33" t="n">
        <f aca="false">(M152/B152)*1000</f>
        <v>38600.0933850507</v>
      </c>
      <c r="V152" s="34" t="n">
        <f aca="false">RANK(U152,U$3:U$498)</f>
        <v>361</v>
      </c>
      <c r="W152" s="26" t="n">
        <f aca="false">M152*1000/(('Calc Pop FEE e Tx Cr 02-06'!I152+'Calc Pop FEE e Tx Cr 02-06'!J152+'Calc Pop FEE e Tx Cr 02-06'!K152+'Calc Pop FEE e Tx Cr 02-06'!L152)/4)</f>
        <v>3441.03780497311</v>
      </c>
      <c r="X152" s="27" t="n">
        <f aca="false">RANK(W152,W$3:W$498)</f>
        <v>410</v>
      </c>
    </row>
    <row r="153" customFormat="false" ht="11.25" hidden="false" customHeight="false" outlineLevel="0" collapsed="false">
      <c r="A153" s="28" t="s">
        <v>189</v>
      </c>
      <c r="B153" s="23" t="n">
        <v>363.892</v>
      </c>
      <c r="C153" s="24" t="n">
        <v>0.00135332491441854</v>
      </c>
      <c r="D153" s="29" t="n">
        <v>425</v>
      </c>
      <c r="E153" s="29" t="n">
        <v>420</v>
      </c>
      <c r="F153" s="30" t="n">
        <v>8212</v>
      </c>
      <c r="G153" s="30" t="n">
        <v>3067</v>
      </c>
      <c r="H153" s="30" t="n">
        <v>5145</v>
      </c>
      <c r="I153" s="31" t="n">
        <f aca="false">G153/F153</f>
        <v>0.373477837311252</v>
      </c>
      <c r="J153" s="32" t="n">
        <f aca="false">F153/B153</f>
        <v>22.5671353038814</v>
      </c>
      <c r="K153" s="23" t="n">
        <f aca="false">('PIB, VAB e Txs Cres 02-05'!B153+'PIB, VAB e Txs Cres 02-05'!C153+'PIB, VAB e Txs Cres 02-05'!D153+'PIB, VAB e Txs Cres 02-05'!E153)/4</f>
        <v>59077.094</v>
      </c>
      <c r="L153" s="24" t="n">
        <f aca="false">K153/K$499</f>
        <v>0.000461347925903029</v>
      </c>
      <c r="M153" s="23" t="n">
        <f aca="false">('PIB, VAB e Txs Cres 02-05'!H153+'PIB, VAB e Txs Cres 02-05'!I153+'PIB, VAB e Txs Cres 02-05'!J153+'PIB, VAB e Txs Cres 02-05'!K153)/4</f>
        <v>26531.77725</v>
      </c>
      <c r="N153" s="24" t="n">
        <f aca="false">M153/M$499</f>
        <v>0.00237865489882549</v>
      </c>
      <c r="O153" s="23" t="n">
        <f aca="false">('PIB, VAB e Txs Cres 02-05'!N153+'PIB, VAB e Txs Cres 02-05'!O153+'PIB, VAB e Txs Cres 02-05'!P153+'PIB, VAB e Txs Cres 02-05'!Q153)/4</f>
        <v>4351.5035</v>
      </c>
      <c r="P153" s="24" t="n">
        <f aca="false">O153/O$499</f>
        <v>0.00013237532983546</v>
      </c>
      <c r="Q153" s="23" t="n">
        <f aca="false">('PIB, VAB e Txs Cres 02-05'!T153+'PIB, VAB e Txs Cres 02-05'!U153+'PIB, VAB e Txs Cres 02-05'!V153+'PIB, VAB e Txs Cres 02-05'!W153)/4</f>
        <v>26202.77275</v>
      </c>
      <c r="R153" s="25" t="n">
        <f aca="false">Q153/Q$499</f>
        <v>0.000390772507639597</v>
      </c>
      <c r="S153" s="33" t="n">
        <f aca="false">K153*1000/(('Calc Pop FEE e Tx Cr 02-06'!B153+'Calc Pop FEE e Tx Cr 02-06'!C153+'Calc Pop FEE e Tx Cr 02-06'!D153+'Calc Pop FEE e Tx Cr 02-06'!E153)/4)</f>
        <v>6710.25601999091</v>
      </c>
      <c r="T153" s="34" t="n">
        <f aca="false">RANK(S153,S$3:S$498)</f>
        <v>383</v>
      </c>
      <c r="U153" s="33" t="n">
        <f aca="false">(M153/B153)*1000</f>
        <v>72911.1309124685</v>
      </c>
      <c r="V153" s="34" t="n">
        <f aca="false">RANK(U153,U$3:U$498)</f>
        <v>190</v>
      </c>
      <c r="W153" s="26" t="n">
        <f aca="false">M153*1000/(('Calc Pop FEE e Tx Cr 02-06'!I153+'Calc Pop FEE e Tx Cr 02-06'!J153+'Calc Pop FEE e Tx Cr 02-06'!K153+'Calc Pop FEE e Tx Cr 02-06'!L153)/4)</f>
        <v>4735.06933476108</v>
      </c>
      <c r="X153" s="27" t="n">
        <f aca="false">RANK(W153,W$3:W$498)</f>
        <v>293</v>
      </c>
    </row>
    <row r="154" customFormat="false" ht="11.25" hidden="false" customHeight="false" outlineLevel="0" collapsed="false">
      <c r="A154" s="28" t="s">
        <v>190</v>
      </c>
      <c r="B154" s="23" t="n">
        <v>833.349</v>
      </c>
      <c r="C154" s="24" t="n">
        <v>0.00309924912915309</v>
      </c>
      <c r="D154" s="29" t="n">
        <v>956</v>
      </c>
      <c r="E154" s="29" t="n">
        <v>297</v>
      </c>
      <c r="F154" s="30" t="n">
        <v>3234</v>
      </c>
      <c r="G154" s="30" t="n">
        <v>2141</v>
      </c>
      <c r="H154" s="30" t="n">
        <v>1093</v>
      </c>
      <c r="I154" s="31" t="n">
        <f aca="false">G154/F154</f>
        <v>0.662028447742734</v>
      </c>
      <c r="J154" s="32" t="n">
        <f aca="false">F154/B154</f>
        <v>3.8807270423316</v>
      </c>
      <c r="K154" s="23" t="n">
        <f aca="false">('PIB, VAB e Txs Cres 02-05'!B154+'PIB, VAB e Txs Cres 02-05'!C154+'PIB, VAB e Txs Cres 02-05'!D154+'PIB, VAB e Txs Cres 02-05'!E154)/4</f>
        <v>38661.6085</v>
      </c>
      <c r="L154" s="24" t="n">
        <f aca="false">K154/K$499</f>
        <v>0.000301918250981504</v>
      </c>
      <c r="M154" s="23" t="n">
        <f aca="false">('PIB, VAB e Txs Cres 02-05'!H154+'PIB, VAB e Txs Cres 02-05'!I154+'PIB, VAB e Txs Cres 02-05'!J154+'PIB, VAB e Txs Cres 02-05'!K154)/4</f>
        <v>19862.72875</v>
      </c>
      <c r="N154" s="24" t="n">
        <f aca="false">M154/M$499</f>
        <v>0.00178075432339269</v>
      </c>
      <c r="O154" s="23" t="n">
        <f aca="false">('PIB, VAB e Txs Cres 02-05'!N154+'PIB, VAB e Txs Cres 02-05'!O154+'PIB, VAB e Txs Cres 02-05'!P154+'PIB, VAB e Txs Cres 02-05'!Q154)/4</f>
        <v>2047.5655</v>
      </c>
      <c r="P154" s="24" t="n">
        <f aca="false">O154/O$499</f>
        <v>6.2288162797573E-005</v>
      </c>
      <c r="Q154" s="23" t="n">
        <f aca="false">('PIB, VAB e Txs Cres 02-05'!T154+'PIB, VAB e Txs Cres 02-05'!U154+'PIB, VAB e Txs Cres 02-05'!V154+'PIB, VAB e Txs Cres 02-05'!W154)/4</f>
        <v>14991.8335</v>
      </c>
      <c r="R154" s="25" t="n">
        <f aca="false">Q154/Q$499</f>
        <v>0.000223579253493709</v>
      </c>
      <c r="S154" s="33" t="n">
        <f aca="false">K154*1000/(('Calc Pop FEE e Tx Cr 02-06'!B154+'Calc Pop FEE e Tx Cr 02-06'!C154+'Calc Pop FEE e Tx Cr 02-06'!D154+'Calc Pop FEE e Tx Cr 02-06'!E154)/4)</f>
        <v>12263.7933386201</v>
      </c>
      <c r="T154" s="34" t="n">
        <f aca="false">RANK(S154,S$3:S$498)</f>
        <v>106</v>
      </c>
      <c r="U154" s="33" t="n">
        <f aca="false">(M154/B154)*1000</f>
        <v>23834.8264052636</v>
      </c>
      <c r="V154" s="34" t="n">
        <f aca="false">RANK(U154,U$3:U$498)</f>
        <v>438</v>
      </c>
      <c r="W154" s="26" t="n">
        <f aca="false">M154*1000/(('Calc Pop FEE e Tx Cr 02-06'!I154+'Calc Pop FEE e Tx Cr 02-06'!J154+'Calc Pop FEE e Tx Cr 02-06'!K154+'Calc Pop FEE e Tx Cr 02-06'!L154)/4)</f>
        <v>18747.2663992449</v>
      </c>
      <c r="X154" s="27" t="n">
        <f aca="false">RANK(W154,W$3:W$498)</f>
        <v>24</v>
      </c>
    </row>
    <row r="155" customFormat="false" ht="11.25" hidden="false" customHeight="false" outlineLevel="0" collapsed="false">
      <c r="A155" s="28" t="s">
        <v>191</v>
      </c>
      <c r="B155" s="23" t="n">
        <v>148.381</v>
      </c>
      <c r="C155" s="24" t="n">
        <v>0.000551833247574384</v>
      </c>
      <c r="D155" s="29" t="n">
        <v>387</v>
      </c>
      <c r="E155" s="29" t="n">
        <v>483</v>
      </c>
      <c r="F155" s="30" t="n">
        <v>3445</v>
      </c>
      <c r="G155" s="30" t="n">
        <v>478</v>
      </c>
      <c r="H155" s="30" t="n">
        <v>2967</v>
      </c>
      <c r="I155" s="31" t="n">
        <f aca="false">G155/F155</f>
        <v>0.138751814223512</v>
      </c>
      <c r="J155" s="32" t="n">
        <f aca="false">F155/B155</f>
        <v>23.2172582743074</v>
      </c>
      <c r="K155" s="23" t="n">
        <f aca="false">('PIB, VAB e Txs Cres 02-05'!B155+'PIB, VAB e Txs Cres 02-05'!C155+'PIB, VAB e Txs Cres 02-05'!D155+'PIB, VAB e Txs Cres 02-05'!E155)/4</f>
        <v>22715.88575</v>
      </c>
      <c r="L155" s="24" t="n">
        <f aca="false">K155/K$499</f>
        <v>0.000177394080619684</v>
      </c>
      <c r="M155" s="23" t="n">
        <f aca="false">('PIB, VAB e Txs Cres 02-05'!H155+'PIB, VAB e Txs Cres 02-05'!I155+'PIB, VAB e Txs Cres 02-05'!J155+'PIB, VAB e Txs Cres 02-05'!K155)/4</f>
        <v>12174.99925</v>
      </c>
      <c r="N155" s="24" t="n">
        <f aca="false">M155/M$499</f>
        <v>0.00109152588371023</v>
      </c>
      <c r="O155" s="23" t="n">
        <f aca="false">('PIB, VAB e Txs Cres 02-05'!N155+'PIB, VAB e Txs Cres 02-05'!O155+'PIB, VAB e Txs Cres 02-05'!P155+'PIB, VAB e Txs Cres 02-05'!Q155)/4</f>
        <v>1213.055</v>
      </c>
      <c r="P155" s="24" t="n">
        <f aca="false">O155/O$499</f>
        <v>3.69018560443658E-005</v>
      </c>
      <c r="Q155" s="23" t="n">
        <f aca="false">('PIB, VAB e Txs Cres 02-05'!T155+'PIB, VAB e Txs Cres 02-05'!U155+'PIB, VAB e Txs Cres 02-05'!V155+'PIB, VAB e Txs Cres 02-05'!W155)/4</f>
        <v>8837.91725</v>
      </c>
      <c r="R155" s="25" t="n">
        <f aca="false">Q155/Q$499</f>
        <v>0.000131803420922076</v>
      </c>
      <c r="S155" s="33" t="n">
        <f aca="false">K155*1000/(('Calc Pop FEE e Tx Cr 02-06'!B155+'Calc Pop FEE e Tx Cr 02-06'!C155+'Calc Pop FEE e Tx Cr 02-06'!D155+'Calc Pop FEE e Tx Cr 02-06'!E155)/4)</f>
        <v>6313.91446042666</v>
      </c>
      <c r="T155" s="34" t="n">
        <f aca="false">RANK(S155,S$3:S$498)</f>
        <v>408</v>
      </c>
      <c r="U155" s="33" t="n">
        <f aca="false">(M155/B155)*1000</f>
        <v>82052.2792675612</v>
      </c>
      <c r="V155" s="34" t="n">
        <f aca="false">RANK(U155,U$3:U$498)</f>
        <v>150</v>
      </c>
      <c r="W155" s="26" t="n">
        <f aca="false">M155*1000/(('Calc Pop FEE e Tx Cr 02-06'!I155+'Calc Pop FEE e Tx Cr 02-06'!J155+'Calc Pop FEE e Tx Cr 02-06'!K155+'Calc Pop FEE e Tx Cr 02-06'!L155)/4)</f>
        <v>3870.60856779526</v>
      </c>
      <c r="X155" s="27" t="n">
        <f aca="false">RANK(W155,W$3:W$498)</f>
        <v>376</v>
      </c>
    </row>
    <row r="156" customFormat="false" ht="11.25" hidden="false" customHeight="false" outlineLevel="0" collapsed="false">
      <c r="A156" s="28" t="s">
        <v>192</v>
      </c>
      <c r="B156" s="23" t="n">
        <v>783.114</v>
      </c>
      <c r="C156" s="24" t="n">
        <v>0.00291242370546745</v>
      </c>
      <c r="D156" s="29" t="n">
        <v>357</v>
      </c>
      <c r="E156" s="29" t="n">
        <v>256</v>
      </c>
      <c r="F156" s="30" t="n">
        <v>14991</v>
      </c>
      <c r="G156" s="30" t="n">
        <v>10649</v>
      </c>
      <c r="H156" s="30" t="n">
        <v>4342</v>
      </c>
      <c r="I156" s="31" t="n">
        <f aca="false">G156/F156</f>
        <v>0.710359549062771</v>
      </c>
      <c r="J156" s="32" t="n">
        <f aca="false">F156/B156</f>
        <v>19.1428067944131</v>
      </c>
      <c r="K156" s="23" t="n">
        <f aca="false">('PIB, VAB e Txs Cres 02-05'!B156+'PIB, VAB e Txs Cres 02-05'!C156+'PIB, VAB e Txs Cres 02-05'!D156+'PIB, VAB e Txs Cres 02-05'!E156)/4</f>
        <v>147319.4005</v>
      </c>
      <c r="L156" s="24" t="n">
        <f aca="false">K156/K$499</f>
        <v>0.00115045435149455</v>
      </c>
      <c r="M156" s="23" t="n">
        <f aca="false">('PIB, VAB e Txs Cres 02-05'!H156+'PIB, VAB e Txs Cres 02-05'!I156+'PIB, VAB e Txs Cres 02-05'!J156+'PIB, VAB e Txs Cres 02-05'!K156)/4</f>
        <v>39918.0395</v>
      </c>
      <c r="N156" s="24" t="n">
        <f aca="false">M156/M$499</f>
        <v>0.00357877421152344</v>
      </c>
      <c r="O156" s="23" t="n">
        <f aca="false">('PIB, VAB e Txs Cres 02-05'!N156+'PIB, VAB e Txs Cres 02-05'!O156+'PIB, VAB e Txs Cres 02-05'!P156+'PIB, VAB e Txs Cres 02-05'!Q156)/4</f>
        <v>13001.843</v>
      </c>
      <c r="P156" s="24" t="n">
        <f aca="false">O156/O$499</f>
        <v>0.000395523812768131</v>
      </c>
      <c r="Q156" s="23" t="n">
        <f aca="false">('PIB, VAB e Txs Cres 02-05'!T156+'PIB, VAB e Txs Cres 02-05'!U156+'PIB, VAB e Txs Cres 02-05'!V156+'PIB, VAB e Txs Cres 02-05'!W156)/4</f>
        <v>82219.38575</v>
      </c>
      <c r="R156" s="25" t="n">
        <f aca="false">Q156/Q$499</f>
        <v>0.00122617082751728</v>
      </c>
      <c r="S156" s="33" t="n">
        <f aca="false">K156*1000/(('Calc Pop FEE e Tx Cr 02-06'!B156+'Calc Pop FEE e Tx Cr 02-06'!C156+'Calc Pop FEE e Tx Cr 02-06'!D156+'Calc Pop FEE e Tx Cr 02-06'!E156)/4)</f>
        <v>9724.2133038499</v>
      </c>
      <c r="T156" s="34" t="n">
        <f aca="false">RANK(S156,S$3:S$498)</f>
        <v>190</v>
      </c>
      <c r="U156" s="33" t="n">
        <f aca="false">(M156/B156)*1000</f>
        <v>50973.4719338436</v>
      </c>
      <c r="V156" s="34" t="n">
        <f aca="false">RANK(U156,U$3:U$498)</f>
        <v>306</v>
      </c>
      <c r="W156" s="26" t="n">
        <f aca="false">M156*1000/(('Calc Pop FEE e Tx Cr 02-06'!I156+'Calc Pop FEE e Tx Cr 02-06'!J156+'Calc Pop FEE e Tx Cr 02-06'!K156+'Calc Pop FEE e Tx Cr 02-06'!L156)/4)</f>
        <v>8331.44576050091</v>
      </c>
      <c r="X156" s="27" t="n">
        <f aca="false">RANK(W156,W$3:W$498)</f>
        <v>121</v>
      </c>
    </row>
    <row r="157" customFormat="false" ht="11.25" hidden="false" customHeight="false" outlineLevel="0" collapsed="false">
      <c r="A157" s="28" t="s">
        <v>193</v>
      </c>
      <c r="B157" s="23" t="n">
        <v>100.266</v>
      </c>
      <c r="C157" s="24" t="n">
        <v>0.000372892165447686</v>
      </c>
      <c r="D157" s="29" t="n">
        <v>680</v>
      </c>
      <c r="E157" s="29" t="n">
        <v>335</v>
      </c>
      <c r="F157" s="30" t="n">
        <v>6086</v>
      </c>
      <c r="G157" s="30" t="n">
        <v>5192</v>
      </c>
      <c r="H157" s="30" t="n">
        <v>894</v>
      </c>
      <c r="I157" s="31" t="n">
        <f aca="false">G157/F157</f>
        <v>0.853105488005258</v>
      </c>
      <c r="J157" s="32" t="n">
        <f aca="false">F157/B157</f>
        <v>60.6985418786029</v>
      </c>
      <c r="K157" s="23" t="n">
        <f aca="false">('PIB, VAB e Txs Cres 02-05'!B157+'PIB, VAB e Txs Cres 02-05'!C157+'PIB, VAB e Txs Cres 02-05'!D157+'PIB, VAB e Txs Cres 02-05'!E157)/4</f>
        <v>77484.71475</v>
      </c>
      <c r="L157" s="24" t="n">
        <f aca="false">K157/K$499</f>
        <v>0.000605097678621435</v>
      </c>
      <c r="M157" s="23" t="n">
        <f aca="false">('PIB, VAB e Txs Cres 02-05'!H157+'PIB, VAB e Txs Cres 02-05'!I157+'PIB, VAB e Txs Cres 02-05'!J157+'PIB, VAB e Txs Cres 02-05'!K157)/4</f>
        <v>8804.7145</v>
      </c>
      <c r="N157" s="24" t="n">
        <f aca="false">M157/M$499</f>
        <v>0.000789369557901923</v>
      </c>
      <c r="O157" s="23" t="n">
        <f aca="false">('PIB, VAB e Txs Cres 02-05'!N157+'PIB, VAB e Txs Cres 02-05'!O157+'PIB, VAB e Txs Cres 02-05'!P157+'PIB, VAB e Txs Cres 02-05'!Q157)/4</f>
        <v>26534.88675</v>
      </c>
      <c r="P157" s="24" t="n">
        <f aca="false">O157/O$499</f>
        <v>0.000807207068930964</v>
      </c>
      <c r="Q157" s="23" t="n">
        <f aca="false">('PIB, VAB e Txs Cres 02-05'!T157+'PIB, VAB e Txs Cres 02-05'!U157+'PIB, VAB e Txs Cres 02-05'!V157+'PIB, VAB e Txs Cres 02-05'!W157)/4</f>
        <v>33890.3485</v>
      </c>
      <c r="R157" s="25" t="n">
        <f aca="false">Q157/Q$499</f>
        <v>0.000505420422276679</v>
      </c>
      <c r="S157" s="33" t="n">
        <f aca="false">K157*1000/(('Calc Pop FEE e Tx Cr 02-06'!B157+'Calc Pop FEE e Tx Cr 02-06'!C157+'Calc Pop FEE e Tx Cr 02-06'!D157+'Calc Pop FEE e Tx Cr 02-06'!E157)/4)</f>
        <v>12551.180813153</v>
      </c>
      <c r="T157" s="34" t="n">
        <f aca="false">RANK(S157,S$3:S$498)</f>
        <v>95</v>
      </c>
      <c r="U157" s="33" t="n">
        <f aca="false">(M157/B157)*1000</f>
        <v>87813.5609279317</v>
      </c>
      <c r="V157" s="34" t="n">
        <f aca="false">RANK(U157,U$3:U$498)</f>
        <v>124</v>
      </c>
      <c r="W157" s="26" t="n">
        <f aca="false">M157*1000/(('Calc Pop FEE e Tx Cr 02-06'!I157+'Calc Pop FEE e Tx Cr 02-06'!J157+'Calc Pop FEE e Tx Cr 02-06'!K157+'Calc Pop FEE e Tx Cr 02-06'!L157)/4)</f>
        <v>9472.52770306617</v>
      </c>
      <c r="X157" s="27" t="n">
        <f aca="false">RANK(W157,W$3:W$498)</f>
        <v>99</v>
      </c>
    </row>
    <row r="158" customFormat="false" ht="11.25" hidden="false" customHeight="false" outlineLevel="0" collapsed="false">
      <c r="A158" s="28" t="s">
        <v>194</v>
      </c>
      <c r="B158" s="23" t="n">
        <v>52.378</v>
      </c>
      <c r="C158" s="24" t="n">
        <v>0.000194795302912442</v>
      </c>
      <c r="D158" s="29" t="n">
        <v>44</v>
      </c>
      <c r="E158" s="29" t="n">
        <v>41</v>
      </c>
      <c r="F158" s="30" t="n">
        <v>40740</v>
      </c>
      <c r="G158" s="30" t="n">
        <v>39695</v>
      </c>
      <c r="H158" s="30" t="n">
        <v>1045</v>
      </c>
      <c r="I158" s="31" t="n">
        <f aca="false">G158/F158</f>
        <v>0.974349533627884</v>
      </c>
      <c r="J158" s="32" t="n">
        <f aca="false">F158/B158</f>
        <v>777.807476421398</v>
      </c>
      <c r="K158" s="23" t="n">
        <f aca="false">('PIB, VAB e Txs Cres 02-05'!B158+'PIB, VAB e Txs Cres 02-05'!C158+'PIB, VAB e Txs Cres 02-05'!D158+'PIB, VAB e Txs Cres 02-05'!E158)/4</f>
        <v>471273.0085</v>
      </c>
      <c r="L158" s="24" t="n">
        <f aca="false">K158/K$499</f>
        <v>0.0036802897753494</v>
      </c>
      <c r="M158" s="23" t="n">
        <f aca="false">('PIB, VAB e Txs Cres 02-05'!H158+'PIB, VAB e Txs Cres 02-05'!I158+'PIB, VAB e Txs Cres 02-05'!J158+'PIB, VAB e Txs Cres 02-05'!K158)/4</f>
        <v>2441.05625</v>
      </c>
      <c r="N158" s="24" t="n">
        <f aca="false">M158/M$499</f>
        <v>0.000218848151507494</v>
      </c>
      <c r="O158" s="23" t="n">
        <f aca="false">('PIB, VAB e Txs Cres 02-05'!N158+'PIB, VAB e Txs Cres 02-05'!O158+'PIB, VAB e Txs Cres 02-05'!P158+'PIB, VAB e Txs Cres 02-05'!Q158)/4</f>
        <v>203845.255</v>
      </c>
      <c r="P158" s="24" t="n">
        <f aca="false">O158/O$499</f>
        <v>0.00620109414275284</v>
      </c>
      <c r="Q158" s="23" t="n">
        <f aca="false">('PIB, VAB e Txs Cres 02-05'!T158+'PIB, VAB e Txs Cres 02-05'!U158+'PIB, VAB e Txs Cres 02-05'!V158+'PIB, VAB e Txs Cres 02-05'!W158)/4</f>
        <v>204910.599</v>
      </c>
      <c r="R158" s="25" t="n">
        <f aca="false">Q158/Q$499</f>
        <v>0.00305591432544717</v>
      </c>
      <c r="S158" s="33" t="n">
        <f aca="false">K158*1000/(('Calc Pop FEE e Tx Cr 02-06'!B158+'Calc Pop FEE e Tx Cr 02-06'!C158+'Calc Pop FEE e Tx Cr 02-06'!D158+'Calc Pop FEE e Tx Cr 02-06'!E158)/4)</f>
        <v>12412.12861893</v>
      </c>
      <c r="T158" s="34" t="n">
        <f aca="false">RANK(S158,S$3:S$498)</f>
        <v>97</v>
      </c>
      <c r="U158" s="33" t="n">
        <f aca="false">(M158/B158)*1000</f>
        <v>46604.6097598228</v>
      </c>
      <c r="V158" s="34" t="n">
        <f aca="false">RANK(U158,U$3:U$498)</f>
        <v>321</v>
      </c>
      <c r="W158" s="26" t="n">
        <f aca="false">M158*1000/(('Calc Pop FEE e Tx Cr 02-06'!I158+'Calc Pop FEE e Tx Cr 02-06'!J158+'Calc Pop FEE e Tx Cr 02-06'!K158+'Calc Pop FEE e Tx Cr 02-06'!L158)/4)</f>
        <v>2709.2744173141</v>
      </c>
      <c r="X158" s="27" t="n">
        <f aca="false">RANK(W158,W$3:W$498)</f>
        <v>447</v>
      </c>
    </row>
    <row r="159" customFormat="false" ht="11.25" hidden="false" customHeight="false" outlineLevel="0" collapsed="false">
      <c r="A159" s="28" t="s">
        <v>195</v>
      </c>
      <c r="B159" s="23" t="n">
        <v>27.543</v>
      </c>
      <c r="C159" s="24" t="n">
        <v>0.000102433216772641</v>
      </c>
      <c r="D159" s="29" t="n">
        <v>11</v>
      </c>
      <c r="E159" s="29" t="n">
        <v>17</v>
      </c>
      <c r="F159" s="30" t="n">
        <v>78816</v>
      </c>
      <c r="G159" s="30" t="n">
        <v>78728</v>
      </c>
      <c r="H159" s="30" t="n">
        <v>88</v>
      </c>
      <c r="I159" s="31" t="n">
        <f aca="false">G159/F159</f>
        <v>0.99888347543646</v>
      </c>
      <c r="J159" s="32" t="n">
        <f aca="false">F159/B159</f>
        <v>2861.56192135933</v>
      </c>
      <c r="K159" s="23" t="n">
        <f aca="false">('PIB, VAB e Txs Cres 02-05'!B159+'PIB, VAB e Txs Cres 02-05'!C159+'PIB, VAB e Txs Cres 02-05'!D159+'PIB, VAB e Txs Cres 02-05'!E159)/4</f>
        <v>1338711.69575</v>
      </c>
      <c r="L159" s="24" t="n">
        <f aca="false">K159/K$499</f>
        <v>0.0104543372464527</v>
      </c>
      <c r="M159" s="23" t="n">
        <f aca="false">('PIB, VAB e Txs Cres 02-05'!H159+'PIB, VAB e Txs Cres 02-05'!I159+'PIB, VAB e Txs Cres 02-05'!J159+'PIB, VAB e Txs Cres 02-05'!K159)/4</f>
        <v>385.058</v>
      </c>
      <c r="N159" s="24" t="n">
        <f aca="false">M159/M$499</f>
        <v>3.4521626252231E-005</v>
      </c>
      <c r="O159" s="23" t="n">
        <f aca="false">('PIB, VAB e Txs Cres 02-05'!N159+'PIB, VAB e Txs Cres 02-05'!O159+'PIB, VAB e Txs Cres 02-05'!P159+'PIB, VAB e Txs Cres 02-05'!Q159)/4</f>
        <v>346062.41</v>
      </c>
      <c r="P159" s="24" t="n">
        <f aca="false">O159/O$499</f>
        <v>0.0105274247550081</v>
      </c>
      <c r="Q159" s="23" t="n">
        <f aca="false">('PIB, VAB e Txs Cres 02-05'!T159+'PIB, VAB e Txs Cres 02-05'!U159+'PIB, VAB e Txs Cres 02-05'!V159+'PIB, VAB e Txs Cres 02-05'!W159)/4</f>
        <v>769193.90125</v>
      </c>
      <c r="R159" s="25" t="n">
        <f aca="false">Q159/Q$499</f>
        <v>0.011471298572879</v>
      </c>
      <c r="S159" s="33" t="n">
        <f aca="false">K159*1000/(('Calc Pop FEE e Tx Cr 02-06'!B159+'Calc Pop FEE e Tx Cr 02-06'!C159+'Calc Pop FEE e Tx Cr 02-06'!D159+'Calc Pop FEE e Tx Cr 02-06'!E159)/4)</f>
        <v>16776.0460124814</v>
      </c>
      <c r="T159" s="34" t="n">
        <f aca="false">RANK(S159,S$3:S$498)</f>
        <v>37</v>
      </c>
      <c r="U159" s="33" t="n">
        <f aca="false">(M159/B159)*1000</f>
        <v>13980.2490650982</v>
      </c>
      <c r="V159" s="34" t="n">
        <f aca="false">RANK(U159,U$3:U$498)</f>
        <v>478</v>
      </c>
      <c r="W159" s="26" t="n">
        <f aca="false">M159*1000/(('Calc Pop FEE e Tx Cr 02-06'!I159+'Calc Pop FEE e Tx Cr 02-06'!J159+'Calc Pop FEE e Tx Cr 02-06'!K159+'Calc Pop FEE e Tx Cr 02-06'!L159)/4)</f>
        <v>4375.65909090909</v>
      </c>
      <c r="X159" s="27" t="n">
        <f aca="false">RANK(W159,W$3:W$498)</f>
        <v>328</v>
      </c>
    </row>
    <row r="160" customFormat="false" ht="11.25" hidden="false" customHeight="false" outlineLevel="0" collapsed="false">
      <c r="A160" s="28" t="s">
        <v>196</v>
      </c>
      <c r="B160" s="23" t="n">
        <v>184.178</v>
      </c>
      <c r="C160" s="24" t="n">
        <v>0.000684963330020385</v>
      </c>
      <c r="D160" s="29" t="n">
        <v>39</v>
      </c>
      <c r="E160" s="29" t="n">
        <v>107</v>
      </c>
      <c r="F160" s="30" t="n">
        <v>29071</v>
      </c>
      <c r="G160" s="30" t="n">
        <v>24538</v>
      </c>
      <c r="H160" s="30" t="n">
        <v>4533</v>
      </c>
      <c r="I160" s="31" t="n">
        <f aca="false">G160/F160</f>
        <v>0.844071411372158</v>
      </c>
      <c r="J160" s="32" t="n">
        <f aca="false">F160/B160</f>
        <v>157.841870364539</v>
      </c>
      <c r="K160" s="23" t="n">
        <f aca="false">('PIB, VAB e Txs Cres 02-05'!B160+'PIB, VAB e Txs Cres 02-05'!C160+'PIB, VAB e Txs Cres 02-05'!D160+'PIB, VAB e Txs Cres 02-05'!E160)/4</f>
        <v>403068.03425</v>
      </c>
      <c r="L160" s="24" t="n">
        <f aca="false">K160/K$499</f>
        <v>0.00314765993058237</v>
      </c>
      <c r="M160" s="23" t="n">
        <f aca="false">('PIB, VAB e Txs Cres 02-05'!H160+'PIB, VAB e Txs Cres 02-05'!I160+'PIB, VAB e Txs Cres 02-05'!J160+'PIB, VAB e Txs Cres 02-05'!K160)/4</f>
        <v>31017.0385</v>
      </c>
      <c r="N160" s="24" t="n">
        <f aca="false">M160/M$499</f>
        <v>0.00278077227469124</v>
      </c>
      <c r="O160" s="23" t="n">
        <f aca="false">('PIB, VAB e Txs Cres 02-05'!N160+'PIB, VAB e Txs Cres 02-05'!O160+'PIB, VAB e Txs Cres 02-05'!P160+'PIB, VAB e Txs Cres 02-05'!Q160)/4</f>
        <v>103944.41925</v>
      </c>
      <c r="P160" s="24" t="n">
        <f aca="false">O160/O$499</f>
        <v>0.00316205118133861</v>
      </c>
      <c r="Q160" s="23" t="n">
        <f aca="false">('PIB, VAB e Txs Cres 02-05'!T160+'PIB, VAB e Txs Cres 02-05'!U160+'PIB, VAB e Txs Cres 02-05'!V160+'PIB, VAB e Txs Cres 02-05'!W160)/4</f>
        <v>213933.5015</v>
      </c>
      <c r="R160" s="25" t="n">
        <f aca="false">Q160/Q$499</f>
        <v>0.00319047650593674</v>
      </c>
      <c r="S160" s="33" t="n">
        <f aca="false">K160*1000/(('Calc Pop FEE e Tx Cr 02-06'!B160+'Calc Pop FEE e Tx Cr 02-06'!C160+'Calc Pop FEE e Tx Cr 02-06'!D160+'Calc Pop FEE e Tx Cr 02-06'!E160)/4)</f>
        <v>14239.9192471428</v>
      </c>
      <c r="T160" s="34" t="n">
        <f aca="false">RANK(S160,S$3:S$498)</f>
        <v>68</v>
      </c>
      <c r="U160" s="33" t="n">
        <f aca="false">(M160/B160)*1000</f>
        <v>168407.945031437</v>
      </c>
      <c r="V160" s="34" t="n">
        <f aca="false">RANK(U160,U$3:U$498)</f>
        <v>15</v>
      </c>
      <c r="W160" s="26" t="n">
        <f aca="false">M160*1000/(('Calc Pop FEE e Tx Cr 02-06'!I160+'Calc Pop FEE e Tx Cr 02-06'!J160+'Calc Pop FEE e Tx Cr 02-06'!K160+'Calc Pop FEE e Tx Cr 02-06'!L160)/4)</f>
        <v>6689.39203105624</v>
      </c>
      <c r="X160" s="27" t="n">
        <f aca="false">RANK(W160,W$3:W$498)</f>
        <v>175</v>
      </c>
    </row>
    <row r="161" customFormat="false" ht="11.25" hidden="false" customHeight="false" outlineLevel="0" collapsed="false">
      <c r="A161" s="28" t="s">
        <v>197</v>
      </c>
      <c r="B161" s="23" t="n">
        <v>281.668</v>
      </c>
      <c r="C161" s="24" t="n">
        <v>0.0010475314708607</v>
      </c>
      <c r="D161" s="29" t="n">
        <v>394</v>
      </c>
      <c r="E161" s="29" t="n">
        <v>267</v>
      </c>
      <c r="F161" s="30" t="n">
        <v>3659</v>
      </c>
      <c r="G161" s="30" t="n">
        <v>1004</v>
      </c>
      <c r="H161" s="30" t="n">
        <v>2655</v>
      </c>
      <c r="I161" s="31" t="n">
        <f aca="false">G161/F161</f>
        <v>0.274391910358021</v>
      </c>
      <c r="J161" s="32" t="n">
        <f aca="false">F161/B161</f>
        <v>12.9904710510246</v>
      </c>
      <c r="K161" s="23" t="n">
        <f aca="false">('PIB, VAB e Txs Cres 02-05'!B161+'PIB, VAB e Txs Cres 02-05'!C161+'PIB, VAB e Txs Cres 02-05'!D161+'PIB, VAB e Txs Cres 02-05'!E161)/4</f>
        <v>35480.02975</v>
      </c>
      <c r="L161" s="24" t="n">
        <f aca="false">K161/K$499</f>
        <v>0.000277072500149385</v>
      </c>
      <c r="M161" s="23" t="n">
        <f aca="false">('PIB, VAB e Txs Cres 02-05'!H161+'PIB, VAB e Txs Cres 02-05'!I161+'PIB, VAB e Txs Cres 02-05'!J161+'PIB, VAB e Txs Cres 02-05'!K161)/4</f>
        <v>16755.777</v>
      </c>
      <c r="N161" s="24" t="n">
        <f aca="false">M161/M$499</f>
        <v>0.00150220660565351</v>
      </c>
      <c r="O161" s="23" t="n">
        <f aca="false">('PIB, VAB e Txs Cres 02-05'!N161+'PIB, VAB e Txs Cres 02-05'!O161+'PIB, VAB e Txs Cres 02-05'!P161+'PIB, VAB e Txs Cres 02-05'!Q161)/4</f>
        <v>1231.2325</v>
      </c>
      <c r="P161" s="24" t="n">
        <f aca="false">O161/O$499</f>
        <v>3.74548264276102E-005</v>
      </c>
      <c r="Q161" s="23" t="n">
        <f aca="false">('PIB, VAB e Txs Cres 02-05'!T161+'PIB, VAB e Txs Cres 02-05'!U161+'PIB, VAB e Txs Cres 02-05'!V161+'PIB, VAB e Txs Cres 02-05'!W161)/4</f>
        <v>15924.77175</v>
      </c>
      <c r="R161" s="25" t="n">
        <f aca="false">Q161/Q$499</f>
        <v>0.000237492537515355</v>
      </c>
      <c r="S161" s="33" t="n">
        <f aca="false">K161*1000/(('Calc Pop FEE e Tx Cr 02-06'!B161+'Calc Pop FEE e Tx Cr 02-06'!C161+'Calc Pop FEE e Tx Cr 02-06'!D161+'Calc Pop FEE e Tx Cr 02-06'!E161)/4)</f>
        <v>9670.21797492505</v>
      </c>
      <c r="T161" s="34" t="n">
        <f aca="false">RANK(S161,S$3:S$498)</f>
        <v>194</v>
      </c>
      <c r="U161" s="33" t="n">
        <f aca="false">(M161/B161)*1000</f>
        <v>59487.6840819689</v>
      </c>
      <c r="V161" s="34" t="n">
        <f aca="false">RANK(U161,U$3:U$498)</f>
        <v>262</v>
      </c>
      <c r="W161" s="26" t="n">
        <f aca="false">M161*1000/(('Calc Pop FEE e Tx Cr 02-06'!I161+'Calc Pop FEE e Tx Cr 02-06'!J161+'Calc Pop FEE e Tx Cr 02-06'!K161+'Calc Pop FEE e Tx Cr 02-06'!L161)/4)</f>
        <v>5911.8909764488</v>
      </c>
      <c r="X161" s="27" t="n">
        <f aca="false">RANK(W161,W$3:W$498)</f>
        <v>222</v>
      </c>
    </row>
    <row r="162" customFormat="false" ht="11.25" hidden="false" customHeight="false" outlineLevel="0" collapsed="false">
      <c r="A162" s="28" t="s">
        <v>198</v>
      </c>
      <c r="B162" s="23" t="n">
        <v>419.376</v>
      </c>
      <c r="C162" s="24" t="n">
        <v>0.00155967152152064</v>
      </c>
      <c r="D162" s="29" t="n">
        <v>315</v>
      </c>
      <c r="E162" s="29" t="n">
        <v>430</v>
      </c>
      <c r="F162" s="30" t="n">
        <v>3057</v>
      </c>
      <c r="G162" s="30" t="n">
        <v>1106</v>
      </c>
      <c r="H162" s="30" t="n">
        <v>1951</v>
      </c>
      <c r="I162" s="31" t="n">
        <f aca="false">G162/F162</f>
        <v>0.361792607131174</v>
      </c>
      <c r="J162" s="32" t="n">
        <f aca="false">F162/B162</f>
        <v>7.28940139636031</v>
      </c>
      <c r="K162" s="23" t="n">
        <f aca="false">('PIB, VAB e Txs Cres 02-05'!B162+'PIB, VAB e Txs Cres 02-05'!C162+'PIB, VAB e Txs Cres 02-05'!D162+'PIB, VAB e Txs Cres 02-05'!E162)/4</f>
        <v>30633.42975</v>
      </c>
      <c r="L162" s="24" t="n">
        <f aca="false">K162/K$499</f>
        <v>0.000239224178468539</v>
      </c>
      <c r="M162" s="23" t="n">
        <f aca="false">('PIB, VAB e Txs Cres 02-05'!H162+'PIB, VAB e Txs Cres 02-05'!I162+'PIB, VAB e Txs Cres 02-05'!J162+'PIB, VAB e Txs Cres 02-05'!K162)/4</f>
        <v>14143.719</v>
      </c>
      <c r="N162" s="24" t="n">
        <f aca="false">M162/M$499</f>
        <v>0.00126802762475933</v>
      </c>
      <c r="O162" s="23" t="n">
        <f aca="false">('PIB, VAB e Txs Cres 02-05'!N162+'PIB, VAB e Txs Cres 02-05'!O162+'PIB, VAB e Txs Cres 02-05'!P162+'PIB, VAB e Txs Cres 02-05'!Q162)/4</f>
        <v>1558.33575</v>
      </c>
      <c r="P162" s="24" t="n">
        <f aca="false">O162/O$499</f>
        <v>4.7405502236328E-005</v>
      </c>
      <c r="Q162" s="23" t="n">
        <f aca="false">('PIB, VAB e Txs Cres 02-05'!T162+'PIB, VAB e Txs Cres 02-05'!U162+'PIB, VAB e Txs Cres 02-05'!V162+'PIB, VAB e Txs Cres 02-05'!W162)/4</f>
        <v>13207.5225</v>
      </c>
      <c r="R162" s="25" t="n">
        <f aca="false">Q162/Q$499</f>
        <v>0.000196969104616281</v>
      </c>
      <c r="S162" s="33" t="n">
        <f aca="false">K162*1000/(('Calc Pop FEE e Tx Cr 02-06'!B162+'Calc Pop FEE e Tx Cr 02-06'!C162+'Calc Pop FEE e Tx Cr 02-06'!D162+'Calc Pop FEE e Tx Cr 02-06'!E162)/4)</f>
        <v>9598.44266019113</v>
      </c>
      <c r="T162" s="34" t="n">
        <f aca="false">RANK(S162,S$3:S$498)</f>
        <v>197</v>
      </c>
      <c r="U162" s="33" t="n">
        <f aca="false">(M162/B162)*1000</f>
        <v>33725.6280759986</v>
      </c>
      <c r="V162" s="34" t="n">
        <f aca="false">RANK(U162,U$3:U$498)</f>
        <v>384</v>
      </c>
      <c r="W162" s="26" t="n">
        <f aca="false">M162*1000/(('Calc Pop FEE e Tx Cr 02-06'!I162+'Calc Pop FEE e Tx Cr 02-06'!J162+'Calc Pop FEE e Tx Cr 02-06'!K162+'Calc Pop FEE e Tx Cr 02-06'!L162)/4)</f>
        <v>6776.24577793748</v>
      </c>
      <c r="X162" s="27" t="n">
        <f aca="false">RANK(W162,W$3:W$498)</f>
        <v>172</v>
      </c>
    </row>
    <row r="163" customFormat="false" ht="11.25" hidden="false" customHeight="false" outlineLevel="0" collapsed="false">
      <c r="A163" s="28" t="s">
        <v>199</v>
      </c>
      <c r="B163" s="23" t="n">
        <v>134.291</v>
      </c>
      <c r="C163" s="24" t="n">
        <v>0.000499432128439703</v>
      </c>
      <c r="D163" s="29" t="n">
        <v>610</v>
      </c>
      <c r="E163" s="29" t="n">
        <v>174</v>
      </c>
      <c r="F163" s="30" t="n">
        <v>2508</v>
      </c>
      <c r="G163" s="30" t="n">
        <v>1223</v>
      </c>
      <c r="H163" s="30" t="n">
        <v>1285</v>
      </c>
      <c r="I163" s="31" t="n">
        <f aca="false">G163/F163</f>
        <v>0.487639553429027</v>
      </c>
      <c r="J163" s="32" t="n">
        <f aca="false">F163/B163</f>
        <v>18.6758606310177</v>
      </c>
      <c r="K163" s="23" t="n">
        <f aca="false">('PIB, VAB e Txs Cres 02-05'!B163+'PIB, VAB e Txs Cres 02-05'!C163+'PIB, VAB e Txs Cres 02-05'!D163+'PIB, VAB e Txs Cres 02-05'!E163)/4</f>
        <v>24243.88525</v>
      </c>
      <c r="L163" s="24" t="n">
        <f aca="false">K163/K$499</f>
        <v>0.000189326614066672</v>
      </c>
      <c r="M163" s="23" t="n">
        <f aca="false">('PIB, VAB e Txs Cres 02-05'!H163+'PIB, VAB e Txs Cres 02-05'!I163+'PIB, VAB e Txs Cres 02-05'!J163+'PIB, VAB e Txs Cres 02-05'!K163)/4</f>
        <v>8731.0495</v>
      </c>
      <c r="N163" s="24" t="n">
        <f aca="false">M163/M$499</f>
        <v>0.000782765265567078</v>
      </c>
      <c r="O163" s="23" t="n">
        <f aca="false">('PIB, VAB e Txs Cres 02-05'!N163+'PIB, VAB e Txs Cres 02-05'!O163+'PIB, VAB e Txs Cres 02-05'!P163+'PIB, VAB e Txs Cres 02-05'!Q163)/4</f>
        <v>4032.71975</v>
      </c>
      <c r="P163" s="24" t="n">
        <f aca="false">O163/O$499</f>
        <v>0.000122677738174915</v>
      </c>
      <c r="Q163" s="23" t="n">
        <f aca="false">('PIB, VAB e Txs Cres 02-05'!T163+'PIB, VAB e Txs Cres 02-05'!U163+'PIB, VAB e Txs Cres 02-05'!V163+'PIB, VAB e Txs Cres 02-05'!W163)/4</f>
        <v>10035.12225</v>
      </c>
      <c r="R163" s="25" t="n">
        <f aca="false">Q163/Q$499</f>
        <v>0.000149657821464807</v>
      </c>
      <c r="S163" s="33" t="n">
        <f aca="false">K163*1000/(('Calc Pop FEE e Tx Cr 02-06'!B163+'Calc Pop FEE e Tx Cr 02-06'!C163+'Calc Pop FEE e Tx Cr 02-06'!D163+'Calc Pop FEE e Tx Cr 02-06'!E163)/4)</f>
        <v>9746.28552763819</v>
      </c>
      <c r="T163" s="34" t="n">
        <f aca="false">RANK(S163,S$3:S$498)</f>
        <v>188</v>
      </c>
      <c r="U163" s="33" t="n">
        <f aca="false">(M163/B163)*1000</f>
        <v>65015.8945871279</v>
      </c>
      <c r="V163" s="34" t="n">
        <f aca="false">RANK(U163,U$3:U$498)</f>
        <v>234</v>
      </c>
      <c r="W163" s="26" t="n">
        <f aca="false">M163*1000/(('Calc Pop FEE e Tx Cr 02-06'!I163+'Calc Pop FEE e Tx Cr 02-06'!J163+'Calc Pop FEE e Tx Cr 02-06'!K163+'Calc Pop FEE e Tx Cr 02-06'!L163)/4)</f>
        <v>6537.66342193935</v>
      </c>
      <c r="X163" s="27" t="n">
        <f aca="false">RANK(W163,W$3:W$498)</f>
        <v>182</v>
      </c>
    </row>
    <row r="164" customFormat="false" ht="11.25" hidden="false" customHeight="false" outlineLevel="0" collapsed="false">
      <c r="A164" s="28" t="s">
        <v>200</v>
      </c>
      <c r="B164" s="23" t="n">
        <v>361.788</v>
      </c>
      <c r="C164" s="24" t="n">
        <v>0.00134550007732419</v>
      </c>
      <c r="D164" s="29" t="n">
        <v>783</v>
      </c>
      <c r="E164" s="29" t="n">
        <v>105</v>
      </c>
      <c r="F164" s="30" t="n">
        <v>59871</v>
      </c>
      <c r="G164" s="30" t="n">
        <v>47909</v>
      </c>
      <c r="H164" s="30" t="n">
        <v>11962</v>
      </c>
      <c r="I164" s="31" t="n">
        <f aca="false">G164/F164</f>
        <v>0.800203771441933</v>
      </c>
      <c r="J164" s="32" t="n">
        <f aca="false">F164/B164</f>
        <v>165.486417459949</v>
      </c>
      <c r="K164" s="23" t="n">
        <f aca="false">('PIB, VAB e Txs Cres 02-05'!B164+'PIB, VAB e Txs Cres 02-05'!C164+'PIB, VAB e Txs Cres 02-05'!D164+'PIB, VAB e Txs Cres 02-05'!E164)/4</f>
        <v>965659.89475</v>
      </c>
      <c r="L164" s="24" t="n">
        <f aca="false">K164/K$499</f>
        <v>0.00754108165121747</v>
      </c>
      <c r="M164" s="23" t="n">
        <f aca="false">('PIB, VAB e Txs Cres 02-05'!H164+'PIB, VAB e Txs Cres 02-05'!I164+'PIB, VAB e Txs Cres 02-05'!J164+'PIB, VAB e Txs Cres 02-05'!K164)/4</f>
        <v>57648.6995</v>
      </c>
      <c r="N164" s="24" t="n">
        <f aca="false">M164/M$499</f>
        <v>0.00516838205690097</v>
      </c>
      <c r="O164" s="23" t="n">
        <f aca="false">('PIB, VAB e Txs Cres 02-05'!N164+'PIB, VAB e Txs Cres 02-05'!O164+'PIB, VAB e Txs Cres 02-05'!P164+'PIB, VAB e Txs Cres 02-05'!Q164)/4</f>
        <v>305520.85575</v>
      </c>
      <c r="P164" s="24" t="n">
        <f aca="false">O164/O$499</f>
        <v>0.00929412651317373</v>
      </c>
      <c r="Q164" s="23" t="n">
        <f aca="false">('PIB, VAB e Txs Cres 02-05'!T164+'PIB, VAB e Txs Cres 02-05'!U164+'PIB, VAB e Txs Cres 02-05'!V164+'PIB, VAB e Txs Cres 02-05'!W164)/4</f>
        <v>413926.69325</v>
      </c>
      <c r="R164" s="25" t="n">
        <f aca="false">Q164/Q$499</f>
        <v>0.00617305555574338</v>
      </c>
      <c r="S164" s="33" t="n">
        <f aca="false">K164*1000/(('Calc Pop FEE e Tx Cr 02-06'!B164+'Calc Pop FEE e Tx Cr 02-06'!C164+'Calc Pop FEE e Tx Cr 02-06'!D164+'Calc Pop FEE e Tx Cr 02-06'!E164)/4)</f>
        <v>16710.9662331707</v>
      </c>
      <c r="T164" s="34" t="n">
        <f aca="false">RANK(S164,S$3:S$498)</f>
        <v>38</v>
      </c>
      <c r="U164" s="33" t="n">
        <f aca="false">(M164/B164)*1000</f>
        <v>159343.868508629</v>
      </c>
      <c r="V164" s="34" t="n">
        <f aca="false">RANK(U164,U$3:U$498)</f>
        <v>23</v>
      </c>
      <c r="W164" s="26" t="n">
        <f aca="false">M164*1000/(('Calc Pop FEE e Tx Cr 02-06'!I164+'Calc Pop FEE e Tx Cr 02-06'!J164+'Calc Pop FEE e Tx Cr 02-06'!K164+'Calc Pop FEE e Tx Cr 02-06'!L164)/4)</f>
        <v>4666.58837576395</v>
      </c>
      <c r="X164" s="27" t="n">
        <f aca="false">RANK(W164,W$3:W$498)</f>
        <v>297</v>
      </c>
    </row>
    <row r="165" customFormat="false" ht="11.25" hidden="false" customHeight="false" outlineLevel="0" collapsed="false">
      <c r="A165" s="28" t="s">
        <v>201</v>
      </c>
      <c r="B165" s="23" t="n">
        <v>169.945</v>
      </c>
      <c r="C165" s="24" t="n">
        <v>0.00063203038973338</v>
      </c>
      <c r="D165" s="29" t="n">
        <v>53</v>
      </c>
      <c r="E165" s="29" t="n">
        <v>264</v>
      </c>
      <c r="F165" s="30" t="n">
        <v>6343</v>
      </c>
      <c r="G165" s="30" t="n">
        <v>3747</v>
      </c>
      <c r="H165" s="30" t="n">
        <v>2596</v>
      </c>
      <c r="I165" s="31" t="n">
        <f aca="false">G165/F165</f>
        <v>0.590729938514898</v>
      </c>
      <c r="J165" s="32" t="n">
        <f aca="false">F165/B165</f>
        <v>37.3238400659037</v>
      </c>
      <c r="K165" s="23" t="n">
        <f aca="false">('PIB, VAB e Txs Cres 02-05'!B165+'PIB, VAB e Txs Cres 02-05'!C165+'PIB, VAB e Txs Cres 02-05'!D165+'PIB, VAB e Txs Cres 02-05'!E165)/4</f>
        <v>58621.559</v>
      </c>
      <c r="L165" s="24" t="n">
        <f aca="false">K165/K$499</f>
        <v>0.000457790538205079</v>
      </c>
      <c r="M165" s="23" t="n">
        <f aca="false">('PIB, VAB e Txs Cres 02-05'!H165+'PIB, VAB e Txs Cres 02-05'!I165+'PIB, VAB e Txs Cres 02-05'!J165+'PIB, VAB e Txs Cres 02-05'!K165)/4</f>
        <v>10052.967</v>
      </c>
      <c r="N165" s="24" t="n">
        <f aca="false">M165/M$499</f>
        <v>0.000901279208586788</v>
      </c>
      <c r="O165" s="23" t="n">
        <f aca="false">('PIB, VAB e Txs Cres 02-05'!N165+'PIB, VAB e Txs Cres 02-05'!O165+'PIB, VAB e Txs Cres 02-05'!P165+'PIB, VAB e Txs Cres 02-05'!Q165)/4</f>
        <v>9854.86575</v>
      </c>
      <c r="P165" s="24" t="n">
        <f aca="false">O165/O$499</f>
        <v>0.000299790889319158</v>
      </c>
      <c r="Q165" s="23" t="n">
        <f aca="false">('PIB, VAB e Txs Cres 02-05'!T165+'PIB, VAB e Txs Cres 02-05'!U165+'PIB, VAB e Txs Cres 02-05'!V165+'PIB, VAB e Txs Cres 02-05'!W165)/4</f>
        <v>33017.19375</v>
      </c>
      <c r="R165" s="25" t="n">
        <f aca="false">Q165/Q$499</f>
        <v>0.000492398713678495</v>
      </c>
      <c r="S165" s="33" t="n">
        <f aca="false">K165*1000/(('Calc Pop FEE e Tx Cr 02-06'!B165+'Calc Pop FEE e Tx Cr 02-06'!C165+'Calc Pop FEE e Tx Cr 02-06'!D165+'Calc Pop FEE e Tx Cr 02-06'!E165)/4)</f>
        <v>8845.86675720537</v>
      </c>
      <c r="T165" s="34" t="n">
        <f aca="false">RANK(S165,S$3:S$498)</f>
        <v>230</v>
      </c>
      <c r="U165" s="33" t="n">
        <f aca="false">(M165/B165)*1000</f>
        <v>59154.2381358675</v>
      </c>
      <c r="V165" s="34" t="n">
        <f aca="false">RANK(U165,U$3:U$498)</f>
        <v>264</v>
      </c>
      <c r="W165" s="26" t="n">
        <f aca="false">M165*1000/(('Calc Pop FEE e Tx Cr 02-06'!I165+'Calc Pop FEE e Tx Cr 02-06'!J165+'Calc Pop FEE e Tx Cr 02-06'!K165+'Calc Pop FEE e Tx Cr 02-06'!L165)/4)</f>
        <v>3744.1217877095</v>
      </c>
      <c r="X165" s="27" t="n">
        <f aca="false">RANK(W165,W$3:W$498)</f>
        <v>388</v>
      </c>
    </row>
    <row r="166" customFormat="false" ht="11.25" hidden="false" customHeight="false" outlineLevel="0" collapsed="false">
      <c r="A166" s="28" t="s">
        <v>202</v>
      </c>
      <c r="B166" s="23" t="n">
        <v>143.381</v>
      </c>
      <c r="C166" s="24" t="n">
        <v>0.000533238102388195</v>
      </c>
      <c r="D166" s="29" t="n">
        <v>742</v>
      </c>
      <c r="E166" s="29" t="n">
        <v>421</v>
      </c>
      <c r="F166" s="30" t="n">
        <v>2613</v>
      </c>
      <c r="G166" s="30" t="n">
        <v>1173</v>
      </c>
      <c r="H166" s="30" t="n">
        <v>1440</v>
      </c>
      <c r="I166" s="31" t="n">
        <f aca="false">G166/F166</f>
        <v>0.448909299655568</v>
      </c>
      <c r="J166" s="32" t="n">
        <f aca="false">F166/B166</f>
        <v>18.2241719614175</v>
      </c>
      <c r="K166" s="23" t="n">
        <f aca="false">('PIB, VAB e Txs Cres 02-05'!B166+'PIB, VAB e Txs Cres 02-05'!C166+'PIB, VAB e Txs Cres 02-05'!D166+'PIB, VAB e Txs Cres 02-05'!E166)/4</f>
        <v>21048.6105</v>
      </c>
      <c r="L166" s="24" t="n">
        <f aca="false">K166/K$499</f>
        <v>0.000164373907716512</v>
      </c>
      <c r="M166" s="23" t="n">
        <f aca="false">('PIB, VAB e Txs Cres 02-05'!H166+'PIB, VAB e Txs Cres 02-05'!I166+'PIB, VAB e Txs Cres 02-05'!J166+'PIB, VAB e Txs Cres 02-05'!K166)/4</f>
        <v>10719.03775</v>
      </c>
      <c r="N166" s="24" t="n">
        <f aca="false">M166/M$499</f>
        <v>0.000960994486516459</v>
      </c>
      <c r="O166" s="23" t="n">
        <f aca="false">('PIB, VAB e Txs Cres 02-05'!N166+'PIB, VAB e Txs Cres 02-05'!O166+'PIB, VAB e Txs Cres 02-05'!P166+'PIB, VAB e Txs Cres 02-05'!Q166)/4</f>
        <v>943.88975</v>
      </c>
      <c r="P166" s="24" t="n">
        <f aca="false">O166/O$499</f>
        <v>2.87136887249568E-005</v>
      </c>
      <c r="Q166" s="23" t="n">
        <f aca="false">('PIB, VAB e Txs Cres 02-05'!T166+'PIB, VAB e Txs Cres 02-05'!U166+'PIB, VAB e Txs Cres 02-05'!V166+'PIB, VAB e Txs Cres 02-05'!W166)/4</f>
        <v>8560.9345</v>
      </c>
      <c r="R166" s="25" t="n">
        <f aca="false">Q166/Q$499</f>
        <v>0.000127672665569461</v>
      </c>
      <c r="S166" s="33" t="n">
        <f aca="false">K166*1000/(('Calc Pop FEE e Tx Cr 02-06'!B166+'Calc Pop FEE e Tx Cr 02-06'!C166+'Calc Pop FEE e Tx Cr 02-06'!D166+'Calc Pop FEE e Tx Cr 02-06'!E166)/4)</f>
        <v>7602.20695259594</v>
      </c>
      <c r="T166" s="34" t="n">
        <f aca="false">RANK(S166,S$3:S$498)</f>
        <v>297</v>
      </c>
      <c r="U166" s="33" t="n">
        <f aca="false">(M166/B166)*1000</f>
        <v>74759.1225476179</v>
      </c>
      <c r="V166" s="34" t="n">
        <f aca="false">RANK(U166,U$3:U$498)</f>
        <v>184</v>
      </c>
      <c r="W166" s="26" t="n">
        <f aca="false">M166*1000/(('Calc Pop FEE e Tx Cr 02-06'!I166+'Calc Pop FEE e Tx Cr 02-06'!J166+'Calc Pop FEE e Tx Cr 02-06'!K166+'Calc Pop FEE e Tx Cr 02-06'!L166)/4)</f>
        <v>6944.63087139618</v>
      </c>
      <c r="X166" s="27" t="n">
        <f aca="false">RANK(W166,W$3:W$498)</f>
        <v>167</v>
      </c>
    </row>
    <row r="167" customFormat="false" ht="11.25" hidden="false" customHeight="false" outlineLevel="0" collapsed="false">
      <c r="A167" s="28" t="s">
        <v>203</v>
      </c>
      <c r="B167" s="23" t="n">
        <v>84.794</v>
      </c>
      <c r="C167" s="24" t="n">
        <v>0.000315351348183543</v>
      </c>
      <c r="D167" s="29" t="n">
        <v>145</v>
      </c>
      <c r="E167" s="29" t="n">
        <v>93</v>
      </c>
      <c r="F167" s="30" t="n">
        <v>3068</v>
      </c>
      <c r="G167" s="30" t="n">
        <v>1420</v>
      </c>
      <c r="H167" s="30" t="n">
        <v>1648</v>
      </c>
      <c r="I167" s="31" t="n">
        <f aca="false">G167/F167</f>
        <v>0.462842242503259</v>
      </c>
      <c r="J167" s="32" t="n">
        <f aca="false">F167/B167</f>
        <v>36.1818053164139</v>
      </c>
      <c r="K167" s="23" t="n">
        <f aca="false">('PIB, VAB e Txs Cres 02-05'!B167+'PIB, VAB e Txs Cres 02-05'!C167+'PIB, VAB e Txs Cres 02-05'!D167+'PIB, VAB e Txs Cres 02-05'!E167)/4</f>
        <v>59077.49875</v>
      </c>
      <c r="L167" s="24" t="n">
        <f aca="false">K167/K$499</f>
        <v>0.000461351086697854</v>
      </c>
      <c r="M167" s="23" t="n">
        <f aca="false">('PIB, VAB e Txs Cres 02-05'!H167+'PIB, VAB e Txs Cres 02-05'!I167+'PIB, VAB e Txs Cres 02-05'!J167+'PIB, VAB e Txs Cres 02-05'!K167)/4</f>
        <v>21686.94425</v>
      </c>
      <c r="N167" s="24" t="n">
        <f aca="false">M167/M$499</f>
        <v>0.00194430081689374</v>
      </c>
      <c r="O167" s="23" t="n">
        <f aca="false">('PIB, VAB e Txs Cres 02-05'!N167+'PIB, VAB e Txs Cres 02-05'!O167+'PIB, VAB e Txs Cres 02-05'!P167+'PIB, VAB e Txs Cres 02-05'!Q167)/4</f>
        <v>19128.40425</v>
      </c>
      <c r="P167" s="24" t="n">
        <f aca="false">O167/O$499</f>
        <v>0.000581897457239726</v>
      </c>
      <c r="Q167" s="23" t="n">
        <f aca="false">('PIB, VAB e Txs Cres 02-05'!T167+'PIB, VAB e Txs Cres 02-05'!U167+'PIB, VAB e Txs Cres 02-05'!V167+'PIB, VAB e Txs Cres 02-05'!W167)/4</f>
        <v>13428.37625</v>
      </c>
      <c r="R167" s="25" t="n">
        <f aca="false">Q167/Q$499</f>
        <v>0.000200262785576404</v>
      </c>
      <c r="S167" s="33" t="n">
        <f aca="false">K167*1000/(('Calc Pop FEE e Tx Cr 02-06'!B167+'Calc Pop FEE e Tx Cr 02-06'!C167+'Calc Pop FEE e Tx Cr 02-06'!D167+'Calc Pop FEE e Tx Cr 02-06'!E167)/4)</f>
        <v>19921.5979598719</v>
      </c>
      <c r="T167" s="34" t="n">
        <f aca="false">RANK(S167,S$3:S$498)</f>
        <v>17</v>
      </c>
      <c r="U167" s="33" t="n">
        <f aca="false">(M167/B167)*1000</f>
        <v>255760.363351181</v>
      </c>
      <c r="V167" s="34" t="n">
        <f aca="false">RANK(U167,U$3:U$498)</f>
        <v>3</v>
      </c>
      <c r="W167" s="26" t="n">
        <f aca="false">M167*1000/(('Calc Pop FEE e Tx Cr 02-06'!I167+'Calc Pop FEE e Tx Cr 02-06'!J167+'Calc Pop FEE e Tx Cr 02-06'!K167+'Calc Pop FEE e Tx Cr 02-06'!L167)/4)</f>
        <v>13169.5425838773</v>
      </c>
      <c r="X167" s="27" t="n">
        <f aca="false">RANK(W167,W$3:W$498)</f>
        <v>51</v>
      </c>
    </row>
    <row r="168" customFormat="false" ht="11.25" hidden="false" customHeight="false" outlineLevel="0" collapsed="false">
      <c r="A168" s="28" t="s">
        <v>204</v>
      </c>
      <c r="B168" s="23" t="n">
        <v>96.232</v>
      </c>
      <c r="C168" s="24" t="n">
        <v>0.000357889602311469</v>
      </c>
      <c r="D168" s="29" t="n">
        <v>68</v>
      </c>
      <c r="E168" s="29" t="n">
        <v>76</v>
      </c>
      <c r="F168" s="30" t="n">
        <v>11679</v>
      </c>
      <c r="G168" s="30" t="n">
        <v>8826</v>
      </c>
      <c r="H168" s="30" t="n">
        <v>2853</v>
      </c>
      <c r="I168" s="31" t="n">
        <f aca="false">G168/F168</f>
        <v>0.755715386591318</v>
      </c>
      <c r="J168" s="32" t="n">
        <f aca="false">F168/B168</f>
        <v>121.362956189209</v>
      </c>
      <c r="K168" s="23" t="n">
        <f aca="false">('PIB, VAB e Txs Cres 02-05'!B168+'PIB, VAB e Txs Cres 02-05'!C168+'PIB, VAB e Txs Cres 02-05'!D168+'PIB, VAB e Txs Cres 02-05'!E168)/4</f>
        <v>114352.59625</v>
      </c>
      <c r="L168" s="24" t="n">
        <f aca="false">K168/K$499</f>
        <v>0.000893008263093712</v>
      </c>
      <c r="M168" s="23" t="n">
        <f aca="false">('PIB, VAB e Txs Cres 02-05'!H168+'PIB, VAB e Txs Cres 02-05'!I168+'PIB, VAB e Txs Cres 02-05'!J168+'PIB, VAB e Txs Cres 02-05'!K168)/4</f>
        <v>15856.1</v>
      </c>
      <c r="N168" s="24" t="n">
        <f aca="false">M168/M$499</f>
        <v>0.00142154781362288</v>
      </c>
      <c r="O168" s="23" t="n">
        <f aca="false">('PIB, VAB e Txs Cres 02-05'!N168+'PIB, VAB e Txs Cres 02-05'!O168+'PIB, VAB e Txs Cres 02-05'!P168+'PIB, VAB e Txs Cres 02-05'!Q168)/4</f>
        <v>26683.66075</v>
      </c>
      <c r="P168" s="24" t="n">
        <f aca="false">O168/O$499</f>
        <v>0.000811732862675802</v>
      </c>
      <c r="Q168" s="23" t="n">
        <f aca="false">('PIB, VAB e Txs Cres 02-05'!T168+'PIB, VAB e Txs Cres 02-05'!U168+'PIB, VAB e Txs Cres 02-05'!V168+'PIB, VAB e Txs Cres 02-05'!W168)/4</f>
        <v>61179.18525</v>
      </c>
      <c r="R168" s="25" t="n">
        <f aca="false">Q168/Q$499</f>
        <v>0.000912389839945085</v>
      </c>
      <c r="S168" s="33" t="n">
        <f aca="false">K168*1000/(('Calc Pop FEE e Tx Cr 02-06'!B168+'Calc Pop FEE e Tx Cr 02-06'!C168+'Calc Pop FEE e Tx Cr 02-06'!D168+'Calc Pop FEE e Tx Cr 02-06'!E168)/4)</f>
        <v>9938.95061057755</v>
      </c>
      <c r="T168" s="34" t="n">
        <f aca="false">RANK(S168,S$3:S$498)</f>
        <v>180</v>
      </c>
      <c r="U168" s="33" t="n">
        <f aca="false">(M168/B168)*1000</f>
        <v>164769.515337933</v>
      </c>
      <c r="V168" s="34" t="n">
        <f aca="false">RANK(U168,U$3:U$498)</f>
        <v>18</v>
      </c>
      <c r="W168" s="26" t="n">
        <f aca="false">M168*1000/(('Calc Pop FEE e Tx Cr 02-06'!I168+'Calc Pop FEE e Tx Cr 02-06'!J168+'Calc Pop FEE e Tx Cr 02-06'!K168+'Calc Pop FEE e Tx Cr 02-06'!L168)/4)</f>
        <v>5109.51421896399</v>
      </c>
      <c r="X168" s="27" t="n">
        <f aca="false">RANK(W168,W$3:W$498)</f>
        <v>270</v>
      </c>
    </row>
    <row r="169" customFormat="false" ht="11.25" hidden="false" customHeight="false" outlineLevel="0" collapsed="false">
      <c r="A169" s="28" t="s">
        <v>205</v>
      </c>
      <c r="B169" s="23" t="n">
        <v>272.662</v>
      </c>
      <c r="C169" s="24" t="n">
        <v>0.00101403789535134</v>
      </c>
      <c r="D169" s="29" t="n">
        <v>756</v>
      </c>
      <c r="E169" s="29" t="n">
        <v>148</v>
      </c>
      <c r="F169" s="30" t="n">
        <v>25307</v>
      </c>
      <c r="G169" s="30" t="n">
        <v>16410</v>
      </c>
      <c r="H169" s="30" t="n">
        <v>8897</v>
      </c>
      <c r="I169" s="31" t="n">
        <f aca="false">G169/F169</f>
        <v>0.648437191290947</v>
      </c>
      <c r="J169" s="32" t="n">
        <f aca="false">F169/B169</f>
        <v>92.8145469482363</v>
      </c>
      <c r="K169" s="23" t="n">
        <f aca="false">('PIB, VAB e Txs Cres 02-05'!B169+'PIB, VAB e Txs Cres 02-05'!C169+'PIB, VAB e Txs Cres 02-05'!D169+'PIB, VAB e Txs Cres 02-05'!E169)/4</f>
        <v>371442.63725</v>
      </c>
      <c r="L169" s="24" t="n">
        <f aca="false">K169/K$499</f>
        <v>0.00290068922969093</v>
      </c>
      <c r="M169" s="23" t="n">
        <f aca="false">('PIB, VAB e Txs Cres 02-05'!H169+'PIB, VAB e Txs Cres 02-05'!I169+'PIB, VAB e Txs Cres 02-05'!J169+'PIB, VAB e Txs Cres 02-05'!K169)/4</f>
        <v>60626.568</v>
      </c>
      <c r="N169" s="24" t="n">
        <f aca="false">M169/M$499</f>
        <v>0.00543535706686127</v>
      </c>
      <c r="O169" s="23" t="n">
        <f aca="false">('PIB, VAB e Txs Cres 02-05'!N169+'PIB, VAB e Txs Cres 02-05'!O169+'PIB, VAB e Txs Cres 02-05'!P169+'PIB, VAB e Txs Cres 02-05'!Q169)/4</f>
        <v>121722.8275</v>
      </c>
      <c r="P169" s="24" t="n">
        <f aca="false">O169/O$499</f>
        <v>0.00370288095570125</v>
      </c>
      <c r="Q169" s="23" t="n">
        <f aca="false">('PIB, VAB e Txs Cres 02-05'!T169+'PIB, VAB e Txs Cres 02-05'!U169+'PIB, VAB e Txs Cres 02-05'!V169+'PIB, VAB e Txs Cres 02-05'!W169)/4</f>
        <v>143780.971</v>
      </c>
      <c r="R169" s="25" t="n">
        <f aca="false">Q169/Q$499</f>
        <v>0.00214426355273894</v>
      </c>
      <c r="S169" s="33" t="n">
        <f aca="false">K169*1000/(('Calc Pop FEE e Tx Cr 02-06'!B169+'Calc Pop FEE e Tx Cr 02-06'!C169+'Calc Pop FEE e Tx Cr 02-06'!D169+'Calc Pop FEE e Tx Cr 02-06'!E169)/4)</f>
        <v>15147.9400207985</v>
      </c>
      <c r="T169" s="34" t="n">
        <f aca="false">RANK(S169,S$3:S$498)</f>
        <v>56</v>
      </c>
      <c r="U169" s="33" t="n">
        <f aca="false">(M169/B169)*1000</f>
        <v>222350.631917906</v>
      </c>
      <c r="V169" s="34" t="n">
        <f aca="false">RANK(U169,U$3:U$498)</f>
        <v>5</v>
      </c>
      <c r="W169" s="26" t="n">
        <f aca="false">M169*1000/(('Calc Pop FEE e Tx Cr 02-06'!I169+'Calc Pop FEE e Tx Cr 02-06'!J169+'Calc Pop FEE e Tx Cr 02-06'!K169+'Calc Pop FEE e Tx Cr 02-06'!L169)/4)</f>
        <v>6588.41208432949</v>
      </c>
      <c r="X169" s="27" t="n">
        <f aca="false">RANK(W169,W$3:W$498)</f>
        <v>180</v>
      </c>
    </row>
    <row r="170" customFormat="false" ht="11.25" hidden="false" customHeight="false" outlineLevel="0" collapsed="false">
      <c r="A170" s="28" t="s">
        <v>206</v>
      </c>
      <c r="B170" s="23" t="n">
        <v>168.429</v>
      </c>
      <c r="C170" s="24" t="n">
        <v>0.000626392341712927</v>
      </c>
      <c r="D170" s="29" t="n">
        <v>662</v>
      </c>
      <c r="E170" s="29" t="n">
        <v>349</v>
      </c>
      <c r="F170" s="30" t="n">
        <v>2148</v>
      </c>
      <c r="G170" s="30" t="n">
        <v>250</v>
      </c>
      <c r="H170" s="30" t="n">
        <v>1898</v>
      </c>
      <c r="I170" s="31" t="n">
        <f aca="false">G170/F170</f>
        <v>0.116387337057728</v>
      </c>
      <c r="J170" s="32" t="n">
        <f aca="false">F170/B170</f>
        <v>12.7531482108188</v>
      </c>
      <c r="K170" s="23" t="n">
        <f aca="false">('PIB, VAB e Txs Cres 02-05'!B170+'PIB, VAB e Txs Cres 02-05'!C170+'PIB, VAB e Txs Cres 02-05'!D170+'PIB, VAB e Txs Cres 02-05'!E170)/4</f>
        <v>16268.5355</v>
      </c>
      <c r="L170" s="24" t="n">
        <f aca="false">K170/K$499</f>
        <v>0.000127045096537836</v>
      </c>
      <c r="M170" s="23" t="n">
        <f aca="false">('PIB, VAB e Txs Cres 02-05'!H170+'PIB, VAB e Txs Cres 02-05'!I170+'PIB, VAB e Txs Cres 02-05'!J170+'PIB, VAB e Txs Cres 02-05'!K170)/4</f>
        <v>7736.98725</v>
      </c>
      <c r="N170" s="24" t="n">
        <f aca="false">M170/M$499</f>
        <v>0.000693644547477981</v>
      </c>
      <c r="O170" s="23" t="n">
        <f aca="false">('PIB, VAB e Txs Cres 02-05'!N170+'PIB, VAB e Txs Cres 02-05'!O170+'PIB, VAB e Txs Cres 02-05'!P170+'PIB, VAB e Txs Cres 02-05'!Q170)/4</f>
        <v>900.67175</v>
      </c>
      <c r="P170" s="24" t="n">
        <f aca="false">O170/O$499</f>
        <v>2.73989714083261E-005</v>
      </c>
      <c r="Q170" s="23" t="n">
        <f aca="false">('PIB, VAB e Txs Cres 02-05'!T170+'PIB, VAB e Txs Cres 02-05'!U170+'PIB, VAB e Txs Cres 02-05'!V170+'PIB, VAB e Txs Cres 02-05'!W170)/4</f>
        <v>6989.60775</v>
      </c>
      <c r="R170" s="25" t="n">
        <f aca="false">Q170/Q$499</f>
        <v>0.000104238836627878</v>
      </c>
      <c r="S170" s="33" t="n">
        <f aca="false">K170*1000/(('Calc Pop FEE e Tx Cr 02-06'!B170+'Calc Pop FEE e Tx Cr 02-06'!C170+'Calc Pop FEE e Tx Cr 02-06'!D170+'Calc Pop FEE e Tx Cr 02-06'!E170)/4)</f>
        <v>7124.38603021677</v>
      </c>
      <c r="T170" s="34" t="n">
        <f aca="false">RANK(S170,S$3:S$498)</f>
        <v>338</v>
      </c>
      <c r="U170" s="33" t="n">
        <f aca="false">(M170/B170)*1000</f>
        <v>45936.194182712</v>
      </c>
      <c r="V170" s="34" t="n">
        <f aca="false">RANK(U170,U$3:U$498)</f>
        <v>328</v>
      </c>
      <c r="W170" s="26" t="n">
        <f aca="false">M170*1000/(('Calc Pop FEE e Tx Cr 02-06'!I170+'Calc Pop FEE e Tx Cr 02-06'!J170+'Calc Pop FEE e Tx Cr 02-06'!K170+'Calc Pop FEE e Tx Cr 02-06'!L170)/4)</f>
        <v>3790.31830985916</v>
      </c>
      <c r="X170" s="27" t="n">
        <f aca="false">RANK(W170,W$3:W$498)</f>
        <v>384</v>
      </c>
    </row>
    <row r="171" customFormat="false" ht="11.25" hidden="false" customHeight="false" outlineLevel="0" collapsed="false">
      <c r="A171" s="28" t="s">
        <v>207</v>
      </c>
      <c r="B171" s="23" t="n">
        <v>583.465</v>
      </c>
      <c r="C171" s="24" t="n">
        <v>0.00216992327721196</v>
      </c>
      <c r="D171" s="29" t="n">
        <v>773</v>
      </c>
      <c r="E171" s="29" t="n">
        <v>189</v>
      </c>
      <c r="F171" s="30" t="n">
        <v>11074</v>
      </c>
      <c r="G171" s="30" t="n">
        <v>3836</v>
      </c>
      <c r="H171" s="30" t="n">
        <v>7238</v>
      </c>
      <c r="I171" s="31" t="n">
        <f aca="false">G171/F171</f>
        <v>0.346396965865992</v>
      </c>
      <c r="J171" s="32" t="n">
        <f aca="false">F171/B171</f>
        <v>18.9797160069584</v>
      </c>
      <c r="K171" s="23" t="n">
        <f aca="false">('PIB, VAB e Txs Cres 02-05'!B171+'PIB, VAB e Txs Cres 02-05'!C171+'PIB, VAB e Txs Cres 02-05'!D171+'PIB, VAB e Txs Cres 02-05'!E171)/4</f>
        <v>56057.77275</v>
      </c>
      <c r="L171" s="24" t="n">
        <f aca="false">K171/K$499</f>
        <v>0.000437769284808691</v>
      </c>
      <c r="M171" s="23" t="n">
        <f aca="false">('PIB, VAB e Txs Cres 02-05'!H171+'PIB, VAB e Txs Cres 02-05'!I171+'PIB, VAB e Txs Cres 02-05'!J171+'PIB, VAB e Txs Cres 02-05'!K171)/4</f>
        <v>15381.8895</v>
      </c>
      <c r="N171" s="24" t="n">
        <f aca="false">M171/M$499</f>
        <v>0.00137903339333845</v>
      </c>
      <c r="O171" s="23" t="n">
        <f aca="false">('PIB, VAB e Txs Cres 02-05'!N171+'PIB, VAB e Txs Cres 02-05'!O171+'PIB, VAB e Txs Cres 02-05'!P171+'PIB, VAB e Txs Cres 02-05'!Q171)/4</f>
        <v>6505.42625</v>
      </c>
      <c r="P171" s="24" t="n">
        <f aca="false">O171/O$499</f>
        <v>0.000197898943563761</v>
      </c>
      <c r="Q171" s="23" t="n">
        <f aca="false">('PIB, VAB e Txs Cres 02-05'!T171+'PIB, VAB e Txs Cres 02-05'!U171+'PIB, VAB e Txs Cres 02-05'!V171+'PIB, VAB e Txs Cres 02-05'!W171)/4</f>
        <v>31531.09025</v>
      </c>
      <c r="R171" s="25" t="n">
        <f aca="false">Q171/Q$499</f>
        <v>0.000470235853402306</v>
      </c>
      <c r="S171" s="33" t="n">
        <f aca="false">K171*1000/(('Calc Pop FEE e Tx Cr 02-06'!B171+'Calc Pop FEE e Tx Cr 02-06'!C171+'Calc Pop FEE e Tx Cr 02-06'!D171+'Calc Pop FEE e Tx Cr 02-06'!E171)/4)</f>
        <v>4941.84094415304</v>
      </c>
      <c r="T171" s="34" t="n">
        <f aca="false">RANK(S171,S$3:S$498)</f>
        <v>479</v>
      </c>
      <c r="U171" s="33" t="n">
        <f aca="false">(M171/B171)*1000</f>
        <v>26363.0029221976</v>
      </c>
      <c r="V171" s="34" t="n">
        <f aca="false">RANK(U171,U$3:U$498)</f>
        <v>427</v>
      </c>
      <c r="W171" s="26" t="n">
        <f aca="false">M171*1000/(('Calc Pop FEE e Tx Cr 02-06'!I171+'Calc Pop FEE e Tx Cr 02-06'!J171+'Calc Pop FEE e Tx Cr 02-06'!K171+'Calc Pop FEE e Tx Cr 02-06'!L171)/4)</f>
        <v>1995.63938892673</v>
      </c>
      <c r="X171" s="27" t="n">
        <f aca="false">RANK(W171,W$3:W$498)</f>
        <v>469</v>
      </c>
    </row>
    <row r="172" customFormat="false" ht="11.25" hidden="false" customHeight="false" outlineLevel="0" collapsed="false">
      <c r="A172" s="28" t="s">
        <v>208</v>
      </c>
      <c r="B172" s="23" t="n">
        <v>581.989</v>
      </c>
      <c r="C172" s="24" t="n">
        <v>0.002164433990353</v>
      </c>
      <c r="D172" s="29" t="n">
        <v>129</v>
      </c>
      <c r="E172" s="29" t="n">
        <v>288</v>
      </c>
      <c r="F172" s="30" t="n">
        <v>7116</v>
      </c>
      <c r="G172" s="30" t="n">
        <v>2385</v>
      </c>
      <c r="H172" s="30" t="n">
        <v>4731</v>
      </c>
      <c r="I172" s="31" t="n">
        <f aca="false">G172/F172</f>
        <v>0.335160202360877</v>
      </c>
      <c r="J172" s="32" t="n">
        <f aca="false">F172/B172</f>
        <v>12.2270352188787</v>
      </c>
      <c r="K172" s="23" t="n">
        <f aca="false">('PIB, VAB e Txs Cres 02-05'!B172+'PIB, VAB e Txs Cres 02-05'!C172+'PIB, VAB e Txs Cres 02-05'!D172+'PIB, VAB e Txs Cres 02-05'!E172)/4</f>
        <v>53180.244</v>
      </c>
      <c r="L172" s="24" t="n">
        <f aca="false">K172/K$499</f>
        <v>0.000415297937105995</v>
      </c>
      <c r="M172" s="23" t="n">
        <f aca="false">('PIB, VAB e Txs Cres 02-05'!H172+'PIB, VAB e Txs Cres 02-05'!I172+'PIB, VAB e Txs Cres 02-05'!J172+'PIB, VAB e Txs Cres 02-05'!K172)/4</f>
        <v>19892.956</v>
      </c>
      <c r="N172" s="24" t="n">
        <f aca="false">M172/M$499</f>
        <v>0.00178346428871514</v>
      </c>
      <c r="O172" s="23" t="n">
        <f aca="false">('PIB, VAB e Txs Cres 02-05'!N172+'PIB, VAB e Txs Cres 02-05'!O172+'PIB, VAB e Txs Cres 02-05'!P172+'PIB, VAB e Txs Cres 02-05'!Q172)/4</f>
        <v>7763.681</v>
      </c>
      <c r="P172" s="24" t="n">
        <f aca="false">O172/O$499</f>
        <v>0.000236175802940821</v>
      </c>
      <c r="Q172" s="23" t="n">
        <f aca="false">('PIB, VAB e Txs Cres 02-05'!T172+'PIB, VAB e Txs Cres 02-05'!U172+'PIB, VAB e Txs Cres 02-05'!V172+'PIB, VAB e Txs Cres 02-05'!W172)/4</f>
        <v>23241.6135</v>
      </c>
      <c r="R172" s="25" t="n">
        <f aca="false">Q172/Q$499</f>
        <v>0.000346611546634327</v>
      </c>
      <c r="S172" s="33" t="n">
        <f aca="false">K172*1000/(('Calc Pop FEE e Tx Cr 02-06'!B172+'Calc Pop FEE e Tx Cr 02-06'!C172+'Calc Pop FEE e Tx Cr 02-06'!D172+'Calc Pop FEE e Tx Cr 02-06'!E172)/4)</f>
        <v>7208.19274168954</v>
      </c>
      <c r="T172" s="34" t="n">
        <f aca="false">RANK(S172,S$3:S$498)</f>
        <v>330</v>
      </c>
      <c r="U172" s="33" t="n">
        <f aca="false">(M172/B172)*1000</f>
        <v>34180.9828020805</v>
      </c>
      <c r="V172" s="34" t="n">
        <f aca="false">RANK(U172,U$3:U$498)</f>
        <v>379</v>
      </c>
      <c r="W172" s="26" t="n">
        <f aca="false">M172*1000/(('Calc Pop FEE e Tx Cr 02-06'!I172+'Calc Pop FEE e Tx Cr 02-06'!J172+'Calc Pop FEE e Tx Cr 02-06'!K172+'Calc Pop FEE e Tx Cr 02-06'!L172)/4)</f>
        <v>4097.20529323928</v>
      </c>
      <c r="X172" s="27" t="n">
        <f aca="false">RANK(W172,W$3:W$498)</f>
        <v>359</v>
      </c>
    </row>
    <row r="173" customFormat="false" ht="11.25" hidden="false" customHeight="false" outlineLevel="0" collapsed="false">
      <c r="A173" s="28" t="s">
        <v>209</v>
      </c>
      <c r="B173" s="23" t="n">
        <v>93.567</v>
      </c>
      <c r="C173" s="24" t="n">
        <v>0.00034797838992723</v>
      </c>
      <c r="D173" s="29" t="n">
        <v>50</v>
      </c>
      <c r="E173" s="29" t="n">
        <v>129</v>
      </c>
      <c r="F173" s="30" t="n">
        <v>2548</v>
      </c>
      <c r="G173" s="30" t="n">
        <v>465</v>
      </c>
      <c r="H173" s="30" t="n">
        <v>2083</v>
      </c>
      <c r="I173" s="31" t="n">
        <f aca="false">G173/F173</f>
        <v>0.182496075353218</v>
      </c>
      <c r="J173" s="32" t="n">
        <f aca="false">F173/B173</f>
        <v>27.2318231855248</v>
      </c>
      <c r="K173" s="23" t="n">
        <f aca="false">('PIB, VAB e Txs Cres 02-05'!B173+'PIB, VAB e Txs Cres 02-05'!C173+'PIB, VAB e Txs Cres 02-05'!D173+'PIB, VAB e Txs Cres 02-05'!E173)/4</f>
        <v>16734.49625</v>
      </c>
      <c r="L173" s="24" t="n">
        <f aca="false">K173/K$499</f>
        <v>0.000130683901546842</v>
      </c>
      <c r="M173" s="23" t="n">
        <f aca="false">('PIB, VAB e Txs Cres 02-05'!H173+'PIB, VAB e Txs Cres 02-05'!I173+'PIB, VAB e Txs Cres 02-05'!J173+'PIB, VAB e Txs Cres 02-05'!K173)/4</f>
        <v>7145.58125</v>
      </c>
      <c r="N173" s="24" t="n">
        <f aca="false">M173/M$499</f>
        <v>0.00064062319252541</v>
      </c>
      <c r="O173" s="23" t="n">
        <f aca="false">('PIB, VAB e Txs Cres 02-05'!N173+'PIB, VAB e Txs Cres 02-05'!O173+'PIB, VAB e Txs Cres 02-05'!P173+'PIB, VAB e Txs Cres 02-05'!Q173)/4</f>
        <v>2149.475</v>
      </c>
      <c r="P173" s="24" t="n">
        <f aca="false">O173/O$499</f>
        <v>6.53883105225759E-005</v>
      </c>
      <c r="Q173" s="23" t="n">
        <f aca="false">('PIB, VAB e Txs Cres 02-05'!T173+'PIB, VAB e Txs Cres 02-05'!U173+'PIB, VAB e Txs Cres 02-05'!V173+'PIB, VAB e Txs Cres 02-05'!W173)/4</f>
        <v>6789.47775</v>
      </c>
      <c r="R173" s="25" t="n">
        <f aca="false">Q173/Q$499</f>
        <v>0.000101254217301516</v>
      </c>
      <c r="S173" s="33" t="n">
        <f aca="false">K173*1000/(('Calc Pop FEE e Tx Cr 02-06'!B173+'Calc Pop FEE e Tx Cr 02-06'!C173+'Calc Pop FEE e Tx Cr 02-06'!D173+'Calc Pop FEE e Tx Cr 02-06'!E173)/4)</f>
        <v>6478.70547812621</v>
      </c>
      <c r="T173" s="34" t="n">
        <f aca="false">RANK(S173,S$3:S$498)</f>
        <v>401</v>
      </c>
      <c r="U173" s="33" t="n">
        <f aca="false">(M173/B173)*1000</f>
        <v>76368.6048500005</v>
      </c>
      <c r="V173" s="34" t="n">
        <f aca="false">RANK(U173,U$3:U$498)</f>
        <v>175</v>
      </c>
      <c r="W173" s="26" t="n">
        <f aca="false">M173*1000/(('Calc Pop FEE e Tx Cr 02-06'!I173+'Calc Pop FEE e Tx Cr 02-06'!J173+'Calc Pop FEE e Tx Cr 02-06'!K173+'Calc Pop FEE e Tx Cr 02-06'!L173)/4)</f>
        <v>3363.81369895257</v>
      </c>
      <c r="X173" s="27" t="n">
        <f aca="false">RANK(W173,W$3:W$498)</f>
        <v>416</v>
      </c>
    </row>
    <row r="174" customFormat="false" ht="11.25" hidden="false" customHeight="false" outlineLevel="0" collapsed="false">
      <c r="A174" s="28" t="s">
        <v>210</v>
      </c>
      <c r="B174" s="23" t="n">
        <v>650.324</v>
      </c>
      <c r="C174" s="24" t="n">
        <v>0.00241857383961264</v>
      </c>
      <c r="D174" s="29" t="n">
        <v>406</v>
      </c>
      <c r="E174" s="29" t="n">
        <v>322</v>
      </c>
      <c r="F174" s="30" t="n">
        <v>4597</v>
      </c>
      <c r="G174" s="30" t="n">
        <v>2891</v>
      </c>
      <c r="H174" s="30" t="n">
        <v>1706</v>
      </c>
      <c r="I174" s="31" t="n">
        <f aca="false">G174/F174</f>
        <v>0.628888405481836</v>
      </c>
      <c r="J174" s="32" t="n">
        <f aca="false">F174/B174</f>
        <v>7.06878417527263</v>
      </c>
      <c r="K174" s="23" t="n">
        <f aca="false">('PIB, VAB e Txs Cres 02-05'!B174+'PIB, VAB e Txs Cres 02-05'!C174+'PIB, VAB e Txs Cres 02-05'!D174+'PIB, VAB e Txs Cres 02-05'!E174)/4</f>
        <v>68816.91275</v>
      </c>
      <c r="L174" s="24" t="n">
        <f aca="false">K174/K$499</f>
        <v>0.000537408626840416</v>
      </c>
      <c r="M174" s="23" t="n">
        <f aca="false">('PIB, VAB e Txs Cres 02-05'!H174+'PIB, VAB e Txs Cres 02-05'!I174+'PIB, VAB e Txs Cres 02-05'!J174+'PIB, VAB e Txs Cres 02-05'!K174)/4</f>
        <v>30117</v>
      </c>
      <c r="N174" s="24" t="n">
        <f aca="false">M174/M$499</f>
        <v>0.00270008107308104</v>
      </c>
      <c r="O174" s="23" t="n">
        <f aca="false">('PIB, VAB e Txs Cres 02-05'!N174+'PIB, VAB e Txs Cres 02-05'!O174+'PIB, VAB e Txs Cres 02-05'!P174+'PIB, VAB e Txs Cres 02-05'!Q174)/4</f>
        <v>2108.828</v>
      </c>
      <c r="P174" s="24" t="n">
        <f aca="false">O174/O$499</f>
        <v>6.4151804558184E-005</v>
      </c>
      <c r="Q174" s="23" t="n">
        <f aca="false">('PIB, VAB e Txs Cres 02-05'!T174+'PIB, VAB e Txs Cres 02-05'!U174+'PIB, VAB e Txs Cres 02-05'!V174+'PIB, VAB e Txs Cres 02-05'!W174)/4</f>
        <v>32325.548</v>
      </c>
      <c r="R174" s="25" t="n">
        <f aca="false">Q174/Q$499</f>
        <v>0.000482083921930901</v>
      </c>
      <c r="S174" s="33" t="n">
        <f aca="false">K174*1000/(('Calc Pop FEE e Tx Cr 02-06'!B174+'Calc Pop FEE e Tx Cr 02-06'!C174+'Calc Pop FEE e Tx Cr 02-06'!D174+'Calc Pop FEE e Tx Cr 02-06'!E174)/4)</f>
        <v>14261.09475702</v>
      </c>
      <c r="T174" s="34" t="n">
        <f aca="false">RANK(S174,S$3:S$498)</f>
        <v>67</v>
      </c>
      <c r="U174" s="33" t="n">
        <f aca="false">(M174/B174)*1000</f>
        <v>46310.7620201623</v>
      </c>
      <c r="V174" s="34" t="n">
        <f aca="false">RANK(U174,U$3:U$498)</f>
        <v>326</v>
      </c>
      <c r="W174" s="26" t="n">
        <f aca="false">M174*1000/(('Calc Pop FEE e Tx Cr 02-06'!I174+'Calc Pop FEE e Tx Cr 02-06'!J174+'Calc Pop FEE e Tx Cr 02-06'!K174+'Calc Pop FEE e Tx Cr 02-06'!L174)/4)</f>
        <v>15488.3003342762</v>
      </c>
      <c r="X174" s="27" t="n">
        <f aca="false">RANK(W174,W$3:W$498)</f>
        <v>36</v>
      </c>
    </row>
    <row r="175" customFormat="false" ht="11.25" hidden="false" customHeight="false" outlineLevel="0" collapsed="false">
      <c r="A175" s="28" t="s">
        <v>211</v>
      </c>
      <c r="B175" s="23" t="n">
        <v>264.975</v>
      </c>
      <c r="C175" s="24" t="n">
        <v>0.000985449719142089</v>
      </c>
      <c r="D175" s="29" t="n">
        <v>522</v>
      </c>
      <c r="E175" s="29" t="n">
        <v>422</v>
      </c>
      <c r="F175" s="30" t="n">
        <v>27308</v>
      </c>
      <c r="G175" s="30" t="n">
        <v>21544</v>
      </c>
      <c r="H175" s="30" t="n">
        <v>5764</v>
      </c>
      <c r="I175" s="31" t="n">
        <f aca="false">G175/F175</f>
        <v>0.788926321956936</v>
      </c>
      <c r="J175" s="32" t="n">
        <f aca="false">F175/B175</f>
        <v>103.058779130107</v>
      </c>
      <c r="K175" s="23" t="n">
        <f aca="false">('PIB, VAB e Txs Cres 02-05'!B175+'PIB, VAB e Txs Cres 02-05'!C175+'PIB, VAB e Txs Cres 02-05'!D175+'PIB, VAB e Txs Cres 02-05'!E175)/4</f>
        <v>257577.266</v>
      </c>
      <c r="L175" s="24" t="n">
        <f aca="false">K175/K$499</f>
        <v>0.00201148582949718</v>
      </c>
      <c r="M175" s="23" t="n">
        <f aca="false">('PIB, VAB e Txs Cres 02-05'!H175+'PIB, VAB e Txs Cres 02-05'!I175+'PIB, VAB e Txs Cres 02-05'!J175+'PIB, VAB e Txs Cres 02-05'!K175)/4</f>
        <v>34308.08575</v>
      </c>
      <c r="N175" s="24" t="n">
        <f aca="false">M175/M$499</f>
        <v>0.00307582471651281</v>
      </c>
      <c r="O175" s="23" t="n">
        <f aca="false">('PIB, VAB e Txs Cres 02-05'!N175+'PIB, VAB e Txs Cres 02-05'!O175+'PIB, VAB e Txs Cres 02-05'!P175+'PIB, VAB e Txs Cres 02-05'!Q175)/4</f>
        <v>47929.1465</v>
      </c>
      <c r="P175" s="24" t="n">
        <f aca="false">O175/O$499</f>
        <v>0.00145803320086255</v>
      </c>
      <c r="Q175" s="23" t="n">
        <f aca="false">('PIB, VAB e Txs Cres 02-05'!T175+'PIB, VAB e Txs Cres 02-05'!U175+'PIB, VAB e Txs Cres 02-05'!V175+'PIB, VAB e Txs Cres 02-05'!W175)/4</f>
        <v>151778.102</v>
      </c>
      <c r="R175" s="25" t="n">
        <f aca="false">Q175/Q$499</f>
        <v>0.00226352798954525</v>
      </c>
      <c r="S175" s="33" t="n">
        <f aca="false">K175*1000/(('Calc Pop FEE e Tx Cr 02-06'!B175+'Calc Pop FEE e Tx Cr 02-06'!C175+'Calc Pop FEE e Tx Cr 02-06'!D175+'Calc Pop FEE e Tx Cr 02-06'!E175)/4)</f>
        <v>9491.82440786019</v>
      </c>
      <c r="T175" s="34" t="n">
        <f aca="false">RANK(S175,S$3:S$498)</f>
        <v>203</v>
      </c>
      <c r="U175" s="33" t="n">
        <f aca="false">(M175/B175)*1000</f>
        <v>129476.689310312</v>
      </c>
      <c r="V175" s="34" t="n">
        <f aca="false">RANK(U175,U$3:U$498)</f>
        <v>40</v>
      </c>
      <c r="W175" s="26" t="n">
        <f aca="false">M175*1000/(('Calc Pop FEE e Tx Cr 02-06'!I175+'Calc Pop FEE e Tx Cr 02-06'!J175+'Calc Pop FEE e Tx Cr 02-06'!K175+'Calc Pop FEE e Tx Cr 02-06'!L175)/4)</f>
        <v>5651.14243946632</v>
      </c>
      <c r="X175" s="27" t="n">
        <f aca="false">RANK(W175,W$3:W$498)</f>
        <v>239</v>
      </c>
    </row>
    <row r="176" customFormat="false" ht="11.25" hidden="false" customHeight="false" outlineLevel="0" collapsed="false">
      <c r="A176" s="28" t="s">
        <v>212</v>
      </c>
      <c r="B176" s="23" t="n">
        <v>167.697</v>
      </c>
      <c r="C176" s="24" t="n">
        <v>0.000623670012457669</v>
      </c>
      <c r="D176" s="29" t="n">
        <v>617</v>
      </c>
      <c r="E176" s="29" t="n">
        <v>102</v>
      </c>
      <c r="F176" s="30" t="n">
        <v>28791</v>
      </c>
      <c r="G176" s="30" t="n">
        <v>25589</v>
      </c>
      <c r="H176" s="30" t="n">
        <v>3202</v>
      </c>
      <c r="I176" s="31" t="n">
        <f aca="false">G176/F176</f>
        <v>0.888784689659963</v>
      </c>
      <c r="J176" s="32" t="n">
        <f aca="false">F176/B176</f>
        <v>171.684645521387</v>
      </c>
      <c r="K176" s="23" t="n">
        <f aca="false">('PIB, VAB e Txs Cres 02-05'!B176+'PIB, VAB e Txs Cres 02-05'!C176+'PIB, VAB e Txs Cres 02-05'!D176+'PIB, VAB e Txs Cres 02-05'!E176)/4</f>
        <v>572790.30925</v>
      </c>
      <c r="L176" s="24" t="n">
        <f aca="false">K176/K$499</f>
        <v>0.00447306397890597</v>
      </c>
      <c r="M176" s="23" t="n">
        <f aca="false">('PIB, VAB e Txs Cres 02-05'!H176+'PIB, VAB e Txs Cres 02-05'!I176+'PIB, VAB e Txs Cres 02-05'!J176+'PIB, VAB e Txs Cres 02-05'!K176)/4</f>
        <v>27176.896</v>
      </c>
      <c r="N176" s="24" t="n">
        <f aca="false">M176/M$499</f>
        <v>0.00243649176593591</v>
      </c>
      <c r="O176" s="23" t="n">
        <f aca="false">('PIB, VAB e Txs Cres 02-05'!N176+'PIB, VAB e Txs Cres 02-05'!O176+'PIB, VAB e Txs Cres 02-05'!P176+'PIB, VAB e Txs Cres 02-05'!Q176)/4</f>
        <v>242433.124</v>
      </c>
      <c r="P176" s="24" t="n">
        <f aca="false">O176/O$499</f>
        <v>0.00737496011494441</v>
      </c>
      <c r="Q176" s="23" t="n">
        <f aca="false">('PIB, VAB e Txs Cres 02-05'!T176+'PIB, VAB e Txs Cres 02-05'!U176+'PIB, VAB e Txs Cres 02-05'!V176+'PIB, VAB e Txs Cres 02-05'!W176)/4</f>
        <v>201644.7075</v>
      </c>
      <c r="R176" s="25" t="n">
        <f aca="false">Q176/Q$499</f>
        <v>0.00300720876961496</v>
      </c>
      <c r="S176" s="33" t="n">
        <f aca="false">K176*1000/(('Calc Pop FEE e Tx Cr 02-06'!B176+'Calc Pop FEE e Tx Cr 02-06'!C176+'Calc Pop FEE e Tx Cr 02-06'!D176+'Calc Pop FEE e Tx Cr 02-06'!E176)/4)</f>
        <v>20748.7614739549</v>
      </c>
      <c r="T176" s="34" t="n">
        <f aca="false">RANK(S176,S$3:S$498)</f>
        <v>12</v>
      </c>
      <c r="U176" s="33" t="n">
        <f aca="false">(M176/B176)*1000</f>
        <v>162059.524022493</v>
      </c>
      <c r="V176" s="34" t="n">
        <f aca="false">RANK(U176,U$3:U$498)</f>
        <v>21</v>
      </c>
      <c r="W176" s="26" t="n">
        <f aca="false">M176*1000/(('Calc Pop FEE e Tx Cr 02-06'!I176+'Calc Pop FEE e Tx Cr 02-06'!J176+'Calc Pop FEE e Tx Cr 02-06'!K176+'Calc Pop FEE e Tx Cr 02-06'!L176)/4)</f>
        <v>8085.95537042547</v>
      </c>
      <c r="X176" s="27" t="n">
        <f aca="false">RANK(W176,W$3:W$498)</f>
        <v>127</v>
      </c>
    </row>
    <row r="177" customFormat="false" ht="11.25" hidden="false" customHeight="false" outlineLevel="0" collapsed="false">
      <c r="A177" s="28" t="s">
        <v>213</v>
      </c>
      <c r="B177" s="23" t="n">
        <v>799.849</v>
      </c>
      <c r="C177" s="24" t="n">
        <v>0.00297466165640563</v>
      </c>
      <c r="D177" s="29" t="n">
        <v>69</v>
      </c>
      <c r="E177" s="29" t="n">
        <v>617</v>
      </c>
      <c r="F177" s="30" t="n">
        <v>3457</v>
      </c>
      <c r="G177" s="30" t="n">
        <v>1109</v>
      </c>
      <c r="H177" s="30" t="n">
        <v>2348</v>
      </c>
      <c r="I177" s="31" t="n">
        <f aca="false">G177/F177</f>
        <v>0.320798380098351</v>
      </c>
      <c r="J177" s="32" t="n">
        <f aca="false">F177/B177</f>
        <v>4.32206578991785</v>
      </c>
      <c r="K177" s="23" t="n">
        <f aca="false">('PIB, VAB e Txs Cres 02-05'!B177+'PIB, VAB e Txs Cres 02-05'!C177+'PIB, VAB e Txs Cres 02-05'!D177+'PIB, VAB e Txs Cres 02-05'!E177)/4</f>
        <v>207182.64825</v>
      </c>
      <c r="L177" s="24" t="n">
        <f aca="false">K177/K$499</f>
        <v>0.00161794155029417</v>
      </c>
      <c r="M177" s="23" t="n">
        <f aca="false">('PIB, VAB e Txs Cres 02-05'!H177+'PIB, VAB e Txs Cres 02-05'!I177+'PIB, VAB e Txs Cres 02-05'!J177+'PIB, VAB e Txs Cres 02-05'!K177)/4</f>
        <v>19331.057</v>
      </c>
      <c r="N177" s="24" t="n">
        <f aca="false">M177/M$499</f>
        <v>0.00173308832647179</v>
      </c>
      <c r="O177" s="23" t="n">
        <f aca="false">('PIB, VAB e Txs Cres 02-05'!N177+'PIB, VAB e Txs Cres 02-05'!O177+'PIB, VAB e Txs Cres 02-05'!P177+'PIB, VAB e Txs Cres 02-05'!Q177)/4</f>
        <v>134912.14675</v>
      </c>
      <c r="P177" s="24" t="n">
        <f aca="false">O177/O$499</f>
        <v>0.00410410790772459</v>
      </c>
      <c r="Q177" s="23" t="n">
        <f aca="false">('PIB, VAB e Txs Cres 02-05'!T177+'PIB, VAB e Txs Cres 02-05'!U177+'PIB, VAB e Txs Cres 02-05'!V177+'PIB, VAB e Txs Cres 02-05'!W177)/4</f>
        <v>36711.4985</v>
      </c>
      <c r="R177" s="25" t="n">
        <f aca="false">Q177/Q$499</f>
        <v>0.000547493368924183</v>
      </c>
      <c r="S177" s="33" t="n">
        <f aca="false">K177*1000/(('Calc Pop FEE e Tx Cr 02-06'!B177+'Calc Pop FEE e Tx Cr 02-06'!C177+'Calc Pop FEE e Tx Cr 02-06'!D177+'Calc Pop FEE e Tx Cr 02-06'!E177)/4)</f>
        <v>58111.6747072435</v>
      </c>
      <c r="T177" s="34" t="n">
        <f aca="false">RANK(S177,S$3:S$498)</f>
        <v>2</v>
      </c>
      <c r="U177" s="33" t="n">
        <f aca="false">(M177/B177)*1000</f>
        <v>24168.3830322973</v>
      </c>
      <c r="V177" s="34" t="n">
        <f aca="false">RANK(U177,U$3:U$498)</f>
        <v>436</v>
      </c>
      <c r="W177" s="26" t="n">
        <f aca="false">M177*1000/(('Calc Pop FEE e Tx Cr 02-06'!I177+'Calc Pop FEE e Tx Cr 02-06'!J177+'Calc Pop FEE e Tx Cr 02-06'!K177+'Calc Pop FEE e Tx Cr 02-06'!L177)/4)</f>
        <v>8002.92154833368</v>
      </c>
      <c r="X177" s="27" t="n">
        <f aca="false">RANK(W177,W$3:W$498)</f>
        <v>129</v>
      </c>
    </row>
    <row r="178" customFormat="false" ht="11.25" hidden="false" customHeight="false" outlineLevel="0" collapsed="false">
      <c r="A178" s="28" t="s">
        <v>214</v>
      </c>
      <c r="B178" s="23" t="n">
        <v>204.149</v>
      </c>
      <c r="C178" s="24" t="n">
        <v>0.000759236058923062</v>
      </c>
      <c r="D178" s="29" t="n">
        <v>787</v>
      </c>
      <c r="E178" s="29" t="n">
        <v>385</v>
      </c>
      <c r="F178" s="30" t="n">
        <v>6108</v>
      </c>
      <c r="G178" s="30" t="n">
        <v>3247</v>
      </c>
      <c r="H178" s="30" t="n">
        <v>2861</v>
      </c>
      <c r="I178" s="31" t="n">
        <f aca="false">G178/F178</f>
        <v>0.531597904387688</v>
      </c>
      <c r="J178" s="32" t="n">
        <f aca="false">F178/B178</f>
        <v>29.9193236312693</v>
      </c>
      <c r="K178" s="23" t="n">
        <f aca="false">('PIB, VAB e Txs Cres 02-05'!B178+'PIB, VAB e Txs Cres 02-05'!C178+'PIB, VAB e Txs Cres 02-05'!D178+'PIB, VAB e Txs Cres 02-05'!E178)/4</f>
        <v>63569.8475</v>
      </c>
      <c r="L178" s="24" t="n">
        <f aca="false">K178/K$499</f>
        <v>0.0004964329710276</v>
      </c>
      <c r="M178" s="23" t="n">
        <f aca="false">('PIB, VAB e Txs Cres 02-05'!H178+'PIB, VAB e Txs Cres 02-05'!I178+'PIB, VAB e Txs Cres 02-05'!J178+'PIB, VAB e Txs Cres 02-05'!K178)/4</f>
        <v>15401.2335</v>
      </c>
      <c r="N178" s="24" t="n">
        <f aca="false">M178/M$499</f>
        <v>0.00138076764204442</v>
      </c>
      <c r="O178" s="23" t="n">
        <f aca="false">('PIB, VAB e Txs Cres 02-05'!N178+'PIB, VAB e Txs Cres 02-05'!O178+'PIB, VAB e Txs Cres 02-05'!P178+'PIB, VAB e Txs Cres 02-05'!Q178)/4</f>
        <v>16912.64525</v>
      </c>
      <c r="P178" s="24" t="n">
        <f aca="false">O178/O$499</f>
        <v>0.000514492747933876</v>
      </c>
      <c r="Q178" s="23" t="n">
        <f aca="false">('PIB, VAB e Txs Cres 02-05'!T178+'PIB, VAB e Txs Cres 02-05'!U178+'PIB, VAB e Txs Cres 02-05'!V178+'PIB, VAB e Txs Cres 02-05'!W178)/4</f>
        <v>26673.51175</v>
      </c>
      <c r="R178" s="25" t="n">
        <f aca="false">Q178/Q$499</f>
        <v>0.000397792828016712</v>
      </c>
      <c r="S178" s="33" t="n">
        <f aca="false">K178*1000/(('Calc Pop FEE e Tx Cr 02-06'!B178+'Calc Pop FEE e Tx Cr 02-06'!C178+'Calc Pop FEE e Tx Cr 02-06'!D178+'Calc Pop FEE e Tx Cr 02-06'!E178)/4)</f>
        <v>10175.6528872704</v>
      </c>
      <c r="T178" s="34" t="n">
        <f aca="false">RANK(S178,S$3:S$498)</f>
        <v>169</v>
      </c>
      <c r="U178" s="33" t="n">
        <f aca="false">(M178/B178)*1000</f>
        <v>75441.1410293462</v>
      </c>
      <c r="V178" s="34" t="n">
        <f aca="false">RANK(U178,U$3:U$498)</f>
        <v>179</v>
      </c>
      <c r="W178" s="26" t="n">
        <f aca="false">M178*1000/(('Calc Pop FEE e Tx Cr 02-06'!I178+'Calc Pop FEE e Tx Cr 02-06'!J178+'Calc Pop FEE e Tx Cr 02-06'!K178+'Calc Pop FEE e Tx Cr 02-06'!L178)/4)</f>
        <v>4932.34059247398</v>
      </c>
      <c r="X178" s="27" t="n">
        <f aca="false">RANK(W178,W$3:W$498)</f>
        <v>284</v>
      </c>
    </row>
    <row r="179" customFormat="false" ht="11.25" hidden="false" customHeight="false" outlineLevel="0" collapsed="false">
      <c r="A179" s="28" t="s">
        <v>215</v>
      </c>
      <c r="B179" s="23" t="n">
        <v>494.025</v>
      </c>
      <c r="C179" s="24" t="n">
        <v>0.00183729332012141</v>
      </c>
      <c r="D179" s="29" t="n">
        <v>35</v>
      </c>
      <c r="E179" s="29" t="n">
        <v>75</v>
      </c>
      <c r="F179" s="30" t="n">
        <v>8782</v>
      </c>
      <c r="G179" s="30" t="n">
        <v>5242</v>
      </c>
      <c r="H179" s="30" t="n">
        <v>3540</v>
      </c>
      <c r="I179" s="31" t="n">
        <f aca="false">G179/F179</f>
        <v>0.596902755636529</v>
      </c>
      <c r="J179" s="32" t="n">
        <f aca="false">F179/B179</f>
        <v>17.7764283184049</v>
      </c>
      <c r="K179" s="23" t="n">
        <f aca="false">('PIB, VAB e Txs Cres 02-05'!B179+'PIB, VAB e Txs Cres 02-05'!C179+'PIB, VAB e Txs Cres 02-05'!D179+'PIB, VAB e Txs Cres 02-05'!E179)/4</f>
        <v>59798.55275</v>
      </c>
      <c r="L179" s="24" t="n">
        <f aca="false">K179/K$499</f>
        <v>0.000466981979228961</v>
      </c>
      <c r="M179" s="23" t="n">
        <f aca="false">('PIB, VAB e Txs Cres 02-05'!H179+'PIB, VAB e Txs Cres 02-05'!I179+'PIB, VAB e Txs Cres 02-05'!J179+'PIB, VAB e Txs Cres 02-05'!K179)/4</f>
        <v>27547.11175</v>
      </c>
      <c r="N179" s="24" t="n">
        <f aca="false">M179/M$499</f>
        <v>0.00246968273912486</v>
      </c>
      <c r="O179" s="23" t="n">
        <f aca="false">('PIB, VAB e Txs Cres 02-05'!N179+'PIB, VAB e Txs Cres 02-05'!O179+'PIB, VAB e Txs Cres 02-05'!P179+'PIB, VAB e Txs Cres 02-05'!Q179)/4</f>
        <v>3697.2835</v>
      </c>
      <c r="P179" s="24" t="n">
        <f aca="false">O179/O$499</f>
        <v>0.000112473567539979</v>
      </c>
      <c r="Q179" s="23" t="n">
        <f aca="false">('PIB, VAB e Txs Cres 02-05'!T179+'PIB, VAB e Txs Cres 02-05'!U179+'PIB, VAB e Txs Cres 02-05'!V179+'PIB, VAB e Txs Cres 02-05'!W179)/4</f>
        <v>26616.0395</v>
      </c>
      <c r="R179" s="25" t="n">
        <f aca="false">Q179/Q$499</f>
        <v>0.000396935721195749</v>
      </c>
      <c r="S179" s="33" t="n">
        <f aca="false">K179*1000/(('Calc Pop FEE e Tx Cr 02-06'!B179+'Calc Pop FEE e Tx Cr 02-06'!C179+'Calc Pop FEE e Tx Cr 02-06'!D179+'Calc Pop FEE e Tx Cr 02-06'!E179)/4)</f>
        <v>6825.53963588631</v>
      </c>
      <c r="T179" s="34" t="n">
        <f aca="false">RANK(S179,S$3:S$498)</f>
        <v>372</v>
      </c>
      <c r="U179" s="33" t="n">
        <f aca="false">(M179/B179)*1000</f>
        <v>55760.5622185112</v>
      </c>
      <c r="V179" s="34" t="n">
        <f aca="false">RANK(U179,U$3:U$498)</f>
        <v>286</v>
      </c>
      <c r="W179" s="26" t="n">
        <f aca="false">M179*1000/(('Calc Pop FEE e Tx Cr 02-06'!I179+'Calc Pop FEE e Tx Cr 02-06'!J179+'Calc Pop FEE e Tx Cr 02-06'!K179+'Calc Pop FEE e Tx Cr 02-06'!L179)/4)</f>
        <v>7753.19779059949</v>
      </c>
      <c r="X179" s="27" t="n">
        <f aca="false">RANK(W179,W$3:W$498)</f>
        <v>135</v>
      </c>
    </row>
    <row r="180" customFormat="false" ht="11.25" hidden="false" customHeight="false" outlineLevel="0" collapsed="false">
      <c r="A180" s="28" t="s">
        <v>216</v>
      </c>
      <c r="B180" s="23" t="n">
        <v>184.014</v>
      </c>
      <c r="C180" s="24" t="n">
        <v>0.000684353409258279</v>
      </c>
      <c r="D180" s="29" t="n">
        <v>774</v>
      </c>
      <c r="E180" s="29" t="n">
        <v>242</v>
      </c>
      <c r="F180" s="30" t="n">
        <v>1579</v>
      </c>
      <c r="G180" s="30" t="n">
        <v>571</v>
      </c>
      <c r="H180" s="30" t="n">
        <v>1008</v>
      </c>
      <c r="I180" s="31" t="n">
        <f aca="false">G180/F180</f>
        <v>0.36162127929069</v>
      </c>
      <c r="J180" s="32" t="n">
        <f aca="false">F180/B180</f>
        <v>8.58086884693556</v>
      </c>
      <c r="K180" s="23" t="n">
        <f aca="false">('PIB, VAB e Txs Cres 02-05'!B180+'PIB, VAB e Txs Cres 02-05'!C180+'PIB, VAB e Txs Cres 02-05'!D180+'PIB, VAB e Txs Cres 02-05'!E180)/4</f>
        <v>25320.6805</v>
      </c>
      <c r="L180" s="24" t="n">
        <f aca="false">K180/K$499</f>
        <v>0.000197735579734647</v>
      </c>
      <c r="M180" s="23" t="n">
        <f aca="false">('PIB, VAB e Txs Cres 02-05'!H180+'PIB, VAB e Txs Cres 02-05'!I180+'PIB, VAB e Txs Cres 02-05'!J180+'PIB, VAB e Txs Cres 02-05'!K180)/4</f>
        <v>13059.463</v>
      </c>
      <c r="N180" s="24" t="n">
        <f aca="false">M180/M$499</f>
        <v>0.00117082076139397</v>
      </c>
      <c r="O180" s="23" t="n">
        <f aca="false">('PIB, VAB e Txs Cres 02-05'!N180+'PIB, VAB e Txs Cres 02-05'!O180+'PIB, VAB e Txs Cres 02-05'!P180+'PIB, VAB e Txs Cres 02-05'!Q180)/4</f>
        <v>1327.8125</v>
      </c>
      <c r="P180" s="24" t="n">
        <f aca="false">O180/O$499</f>
        <v>4.0392847586391E-005</v>
      </c>
      <c r="Q180" s="23" t="n">
        <f aca="false">('PIB, VAB e Txs Cres 02-05'!T180+'PIB, VAB e Txs Cres 02-05'!U180+'PIB, VAB e Txs Cres 02-05'!V180+'PIB, VAB e Txs Cres 02-05'!W180)/4</f>
        <v>9547.16475</v>
      </c>
      <c r="R180" s="25" t="n">
        <f aca="false">Q180/Q$499</f>
        <v>0.000142380714659515</v>
      </c>
      <c r="S180" s="33" t="n">
        <f aca="false">K180*1000/(('Calc Pop FEE e Tx Cr 02-06'!B180+'Calc Pop FEE e Tx Cr 02-06'!C180+'Calc Pop FEE e Tx Cr 02-06'!D180+'Calc Pop FEE e Tx Cr 02-06'!E180)/4)</f>
        <v>15137.1576744881</v>
      </c>
      <c r="T180" s="34" t="n">
        <f aca="false">RANK(S180,S$3:S$498)</f>
        <v>57</v>
      </c>
      <c r="U180" s="33" t="n">
        <f aca="false">(M180/B180)*1000</f>
        <v>70969.9425043747</v>
      </c>
      <c r="V180" s="34" t="n">
        <f aca="false">RANK(U180,U$3:U$498)</f>
        <v>202</v>
      </c>
      <c r="W180" s="26" t="n">
        <f aca="false">M180*1000/(('Calc Pop FEE e Tx Cr 02-06'!I180+'Calc Pop FEE e Tx Cr 02-06'!J180+'Calc Pop FEE e Tx Cr 02-06'!K180+'Calc Pop FEE e Tx Cr 02-06'!L180)/4)</f>
        <v>11390.7221979939</v>
      </c>
      <c r="X180" s="27" t="n">
        <f aca="false">RANK(W180,W$3:W$498)</f>
        <v>65</v>
      </c>
    </row>
    <row r="181" customFormat="false" ht="11.25" hidden="false" customHeight="false" outlineLevel="0" collapsed="false">
      <c r="A181" s="28" t="s">
        <v>217</v>
      </c>
      <c r="B181" s="23" t="n">
        <v>286.564</v>
      </c>
      <c r="C181" s="24" t="n">
        <v>0.00106573983702702</v>
      </c>
      <c r="D181" s="29" t="n">
        <v>637</v>
      </c>
      <c r="E181" s="29" t="n">
        <v>338</v>
      </c>
      <c r="F181" s="30" t="n">
        <v>15961</v>
      </c>
      <c r="G181" s="30" t="n">
        <v>13356</v>
      </c>
      <c r="H181" s="30" t="n">
        <v>2605</v>
      </c>
      <c r="I181" s="31" t="n">
        <f aca="false">G181/F181</f>
        <v>0.836789674832404</v>
      </c>
      <c r="J181" s="32" t="n">
        <f aca="false">F181/B181</f>
        <v>55.6978545804777</v>
      </c>
      <c r="K181" s="23" t="n">
        <f aca="false">('PIB, VAB e Txs Cres 02-05'!B181+'PIB, VAB e Txs Cres 02-05'!C181+'PIB, VAB e Txs Cres 02-05'!D181+'PIB, VAB e Txs Cres 02-05'!E181)/4</f>
        <v>132990.37875</v>
      </c>
      <c r="L181" s="24" t="n">
        <f aca="false">K181/K$499</f>
        <v>0.00103855540696316</v>
      </c>
      <c r="M181" s="23" t="n">
        <f aca="false">('PIB, VAB e Txs Cres 02-05'!H181+'PIB, VAB e Txs Cres 02-05'!I181+'PIB, VAB e Txs Cres 02-05'!J181+'PIB, VAB e Txs Cres 02-05'!K181)/4</f>
        <v>20446.2235</v>
      </c>
      <c r="N181" s="24" t="n">
        <f aca="false">M181/M$499</f>
        <v>0.00183306641060978</v>
      </c>
      <c r="O181" s="23" t="n">
        <f aca="false">('PIB, VAB e Txs Cres 02-05'!N181+'PIB, VAB e Txs Cres 02-05'!O181+'PIB, VAB e Txs Cres 02-05'!P181+'PIB, VAB e Txs Cres 02-05'!Q181)/4</f>
        <v>20930.54825</v>
      </c>
      <c r="P181" s="24" t="n">
        <f aca="false">O181/O$499</f>
        <v>0.000636719751743452</v>
      </c>
      <c r="Q181" s="23" t="n">
        <f aca="false">('PIB, VAB e Txs Cres 02-05'!T181+'PIB, VAB e Txs Cres 02-05'!U181+'PIB, VAB e Txs Cres 02-05'!V181+'PIB, VAB e Txs Cres 02-05'!W181)/4</f>
        <v>78579.8335</v>
      </c>
      <c r="R181" s="25" t="n">
        <f aca="false">Q181/Q$499</f>
        <v>0.00117189271836497</v>
      </c>
      <c r="S181" s="33" t="n">
        <f aca="false">K181*1000/(('Calc Pop FEE e Tx Cr 02-06'!B181+'Calc Pop FEE e Tx Cr 02-06'!C181+'Calc Pop FEE e Tx Cr 02-06'!D181+'Calc Pop FEE e Tx Cr 02-06'!E181)/4)</f>
        <v>8168.06416693537</v>
      </c>
      <c r="T181" s="34" t="n">
        <f aca="false">RANK(S181,S$3:S$498)</f>
        <v>266</v>
      </c>
      <c r="U181" s="33" t="n">
        <f aca="false">(M181/B181)*1000</f>
        <v>71349.5885735822</v>
      </c>
      <c r="V181" s="34" t="n">
        <f aca="false">RANK(U181,U$3:U$498)</f>
        <v>201</v>
      </c>
      <c r="W181" s="26" t="n">
        <f aca="false">M181*1000/(('Calc Pop FEE e Tx Cr 02-06'!I181+'Calc Pop FEE e Tx Cr 02-06'!J181+'Calc Pop FEE e Tx Cr 02-06'!K181+'Calc Pop FEE e Tx Cr 02-06'!L181)/4)</f>
        <v>7458.0424949845</v>
      </c>
      <c r="X181" s="27" t="n">
        <f aca="false">RANK(W181,W$3:W$498)</f>
        <v>146</v>
      </c>
    </row>
    <row r="182" customFormat="false" ht="11.25" hidden="false" customHeight="false" outlineLevel="0" collapsed="false">
      <c r="A182" s="28" t="s">
        <v>218</v>
      </c>
      <c r="B182" s="23" t="n">
        <v>855.923</v>
      </c>
      <c r="C182" s="24" t="n">
        <v>0.0031832024906397</v>
      </c>
      <c r="D182" s="29" t="n">
        <v>429</v>
      </c>
      <c r="E182" s="29" t="n">
        <v>465</v>
      </c>
      <c r="F182" s="30" t="n">
        <v>17070</v>
      </c>
      <c r="G182" s="30" t="n">
        <v>12484</v>
      </c>
      <c r="H182" s="30" t="n">
        <v>4586</v>
      </c>
      <c r="I182" s="31" t="n">
        <f aca="false">G182/F182</f>
        <v>0.731341534856473</v>
      </c>
      <c r="J182" s="32" t="n">
        <f aca="false">F182/B182</f>
        <v>19.9433827575611</v>
      </c>
      <c r="K182" s="23" t="n">
        <f aca="false">('PIB, VAB e Txs Cres 02-05'!B182+'PIB, VAB e Txs Cres 02-05'!C182+'PIB, VAB e Txs Cres 02-05'!D182+'PIB, VAB e Txs Cres 02-05'!E182)/4</f>
        <v>168894.37775</v>
      </c>
      <c r="L182" s="24" t="n">
        <f aca="false">K182/K$499</f>
        <v>0.00131893878990807</v>
      </c>
      <c r="M182" s="23" t="n">
        <f aca="false">('PIB, VAB e Txs Cres 02-05'!H182+'PIB, VAB e Txs Cres 02-05'!I182+'PIB, VAB e Txs Cres 02-05'!J182+'PIB, VAB e Txs Cres 02-05'!K182)/4</f>
        <v>47664.2975</v>
      </c>
      <c r="N182" s="24" t="n">
        <f aca="false">M182/M$499</f>
        <v>0.00427324991006588</v>
      </c>
      <c r="O182" s="23" t="n">
        <f aca="false">('PIB, VAB e Txs Cres 02-05'!N182+'PIB, VAB e Txs Cres 02-05'!O182+'PIB, VAB e Txs Cres 02-05'!P182+'PIB, VAB e Txs Cres 02-05'!Q182)/4</f>
        <v>16960.51375</v>
      </c>
      <c r="P182" s="24" t="n">
        <f aca="false">O182/O$499</f>
        <v>0.000515948936232065</v>
      </c>
      <c r="Q182" s="23" t="n">
        <f aca="false">('PIB, VAB e Txs Cres 02-05'!T182+'PIB, VAB e Txs Cres 02-05'!U182+'PIB, VAB e Txs Cres 02-05'!V182+'PIB, VAB e Txs Cres 02-05'!W182)/4</f>
        <v>90736.771</v>
      </c>
      <c r="R182" s="25" t="n">
        <f aca="false">Q182/Q$499</f>
        <v>0.00135319402557463</v>
      </c>
      <c r="S182" s="33" t="n">
        <f aca="false">K182*1000/(('Calc Pop FEE e Tx Cr 02-06'!B182+'Calc Pop FEE e Tx Cr 02-06'!C182+'Calc Pop FEE e Tx Cr 02-06'!D182+'Calc Pop FEE e Tx Cr 02-06'!E182)/4)</f>
        <v>9377.42058215233</v>
      </c>
      <c r="T182" s="34" t="n">
        <f aca="false">RANK(S182,S$3:S$498)</f>
        <v>211</v>
      </c>
      <c r="U182" s="33" t="n">
        <f aca="false">(M182/B182)*1000</f>
        <v>55687.5998191426</v>
      </c>
      <c r="V182" s="34" t="n">
        <f aca="false">RANK(U182,U$3:U$498)</f>
        <v>287</v>
      </c>
      <c r="W182" s="26" t="n">
        <f aca="false">M182*1000/(('Calc Pop FEE e Tx Cr 02-06'!I182+'Calc Pop FEE e Tx Cr 02-06'!J182+'Calc Pop FEE e Tx Cr 02-06'!K182+'Calc Pop FEE e Tx Cr 02-06'!L182)/4)</f>
        <v>9423.5463621985</v>
      </c>
      <c r="X182" s="27" t="n">
        <f aca="false">RANK(W182,W$3:W$498)</f>
        <v>101</v>
      </c>
    </row>
    <row r="183" customFormat="false" ht="11.25" hidden="false" customHeight="false" outlineLevel="0" collapsed="false">
      <c r="A183" s="28" t="s">
        <v>219</v>
      </c>
      <c r="B183" s="23" t="n">
        <v>323.641</v>
      </c>
      <c r="C183" s="24" t="n">
        <v>0.00120363027664068</v>
      </c>
      <c r="D183" s="29" t="n">
        <v>58</v>
      </c>
      <c r="E183" s="29" t="n">
        <v>44</v>
      </c>
      <c r="F183" s="30" t="n">
        <v>6908</v>
      </c>
      <c r="G183" s="30" t="n">
        <v>1906</v>
      </c>
      <c r="H183" s="30" t="n">
        <v>5002</v>
      </c>
      <c r="I183" s="31" t="n">
        <f aca="false">G183/F183</f>
        <v>0.275911986103069</v>
      </c>
      <c r="J183" s="32" t="n">
        <f aca="false">F183/B183</f>
        <v>21.3446380402977</v>
      </c>
      <c r="K183" s="23" t="n">
        <f aca="false">('PIB, VAB e Txs Cres 02-05'!B183+'PIB, VAB e Txs Cres 02-05'!C183+'PIB, VAB e Txs Cres 02-05'!D183+'PIB, VAB e Txs Cres 02-05'!E183)/4</f>
        <v>70139.4325</v>
      </c>
      <c r="L183" s="24" t="n">
        <f aca="false">K183/K$499</f>
        <v>0.000547736517099004</v>
      </c>
      <c r="M183" s="23" t="n">
        <f aca="false">('PIB, VAB e Txs Cres 02-05'!H183+'PIB, VAB e Txs Cres 02-05'!I183+'PIB, VAB e Txs Cres 02-05'!J183+'PIB, VAB e Txs Cres 02-05'!K183)/4</f>
        <v>9218.46725</v>
      </c>
      <c r="N183" s="24" t="n">
        <f aca="false">M183/M$499</f>
        <v>0.000826463756169022</v>
      </c>
      <c r="O183" s="23" t="n">
        <f aca="false">('PIB, VAB e Txs Cres 02-05'!N183+'PIB, VAB e Txs Cres 02-05'!O183+'PIB, VAB e Txs Cres 02-05'!P183+'PIB, VAB e Txs Cres 02-05'!Q183)/4</f>
        <v>25392.85</v>
      </c>
      <c r="P183" s="24" t="n">
        <f aca="false">O183/O$499</f>
        <v>0.000772465630376343</v>
      </c>
      <c r="Q183" s="23" t="n">
        <f aca="false">('PIB, VAB e Txs Cres 02-05'!T183+'PIB, VAB e Txs Cres 02-05'!U183+'PIB, VAB e Txs Cres 02-05'!V183+'PIB, VAB e Txs Cres 02-05'!W183)/4</f>
        <v>23075.7365</v>
      </c>
      <c r="R183" s="25" t="n">
        <f aca="false">Q183/Q$499</f>
        <v>0.000344137756098181</v>
      </c>
      <c r="S183" s="33" t="n">
        <f aca="false">K183*1000/(('Calc Pop FEE e Tx Cr 02-06'!B183+'Calc Pop FEE e Tx Cr 02-06'!C183+'Calc Pop FEE e Tx Cr 02-06'!D183+'Calc Pop FEE e Tx Cr 02-06'!E183)/4)</f>
        <v>11123.9732762381</v>
      </c>
      <c r="T183" s="34" t="n">
        <f aca="false">RANK(S183,S$3:S$498)</f>
        <v>138</v>
      </c>
      <c r="U183" s="33" t="n">
        <f aca="false">(M183/B183)*1000</f>
        <v>28483.6199678038</v>
      </c>
      <c r="V183" s="34" t="n">
        <f aca="false">RANK(U183,U$3:U$498)</f>
        <v>418</v>
      </c>
      <c r="W183" s="26" t="n">
        <f aca="false">M183*1000/(('Calc Pop FEE e Tx Cr 02-06'!I183+'Calc Pop FEE e Tx Cr 02-06'!J183+'Calc Pop FEE e Tx Cr 02-06'!K183+'Calc Pop FEE e Tx Cr 02-06'!L183)/4)</f>
        <v>1952.54800105904</v>
      </c>
      <c r="X183" s="27" t="n">
        <f aca="false">RANK(W183,W$3:W$498)</f>
        <v>474</v>
      </c>
    </row>
    <row r="184" customFormat="false" ht="11.25" hidden="false" customHeight="false" outlineLevel="0" collapsed="false">
      <c r="A184" s="28" t="s">
        <v>220</v>
      </c>
      <c r="B184" s="23" t="n">
        <v>237.019</v>
      </c>
      <c r="C184" s="24" t="n">
        <v>0.000881480543377069</v>
      </c>
      <c r="D184" s="29" t="n">
        <v>825</v>
      </c>
      <c r="E184" s="29" t="n">
        <v>115</v>
      </c>
      <c r="F184" s="30" t="n">
        <v>31652</v>
      </c>
      <c r="G184" s="30" t="n">
        <v>28080</v>
      </c>
      <c r="H184" s="30" t="n">
        <v>3572</v>
      </c>
      <c r="I184" s="31" t="n">
        <f aca="false">G184/F184</f>
        <v>0.887147731580943</v>
      </c>
      <c r="J184" s="32" t="n">
        <f aca="false">F184/B184</f>
        <v>133.542036714356</v>
      </c>
      <c r="K184" s="23" t="n">
        <f aca="false">('PIB, VAB e Txs Cres 02-05'!B184+'PIB, VAB e Txs Cres 02-05'!C184+'PIB, VAB e Txs Cres 02-05'!D184+'PIB, VAB e Txs Cres 02-05'!E184)/4</f>
        <v>329752.69</v>
      </c>
      <c r="L184" s="24" t="n">
        <f aca="false">K184/K$499</f>
        <v>0.00257512191768343</v>
      </c>
      <c r="M184" s="23" t="n">
        <f aca="false">('PIB, VAB e Txs Cres 02-05'!H184+'PIB, VAB e Txs Cres 02-05'!I184+'PIB, VAB e Txs Cres 02-05'!J184+'PIB, VAB e Txs Cres 02-05'!K184)/4</f>
        <v>11347.27375</v>
      </c>
      <c r="N184" s="24" t="n">
        <f aca="false">M184/M$499</f>
        <v>0.00101731776350381</v>
      </c>
      <c r="O184" s="23" t="n">
        <f aca="false">('PIB, VAB e Txs Cres 02-05'!N184+'PIB, VAB e Txs Cres 02-05'!O184+'PIB, VAB e Txs Cres 02-05'!P184+'PIB, VAB e Txs Cres 02-05'!Q184)/4</f>
        <v>68975.91275</v>
      </c>
      <c r="P184" s="24" t="n">
        <f aca="false">O184/O$499</f>
        <v>0.00209828837342844</v>
      </c>
      <c r="Q184" s="23" t="n">
        <f aca="false">('PIB, VAB e Txs Cres 02-05'!T184+'PIB, VAB e Txs Cres 02-05'!U184+'PIB, VAB e Txs Cres 02-05'!V184+'PIB, VAB e Txs Cres 02-05'!W184)/4</f>
        <v>210111.108</v>
      </c>
      <c r="R184" s="25" t="n">
        <f aca="false">Q184/Q$499</f>
        <v>0.00313347161155279</v>
      </c>
      <c r="S184" s="33" t="n">
        <f aca="false">K184*1000/(('Calc Pop FEE e Tx Cr 02-06'!B184+'Calc Pop FEE e Tx Cr 02-06'!C184+'Calc Pop FEE e Tx Cr 02-06'!D184+'Calc Pop FEE e Tx Cr 02-06'!E184)/4)</f>
        <v>10944.6033339695</v>
      </c>
      <c r="T184" s="34" t="n">
        <f aca="false">RANK(S184,S$3:S$498)</f>
        <v>143</v>
      </c>
      <c r="U184" s="33" t="n">
        <f aca="false">(M184/B184)*1000</f>
        <v>47874.9541176024</v>
      </c>
      <c r="V184" s="34" t="n">
        <f aca="false">RANK(U184,U$3:U$498)</f>
        <v>317</v>
      </c>
      <c r="W184" s="26" t="n">
        <f aca="false">M184*1000/(('Calc Pop FEE e Tx Cr 02-06'!I184+'Calc Pop FEE e Tx Cr 02-06'!J184+'Calc Pop FEE e Tx Cr 02-06'!K184+'Calc Pop FEE e Tx Cr 02-06'!L184)/4)</f>
        <v>2539.39213382567</v>
      </c>
      <c r="X184" s="27" t="n">
        <f aca="false">RANK(W184,W$3:W$498)</f>
        <v>454</v>
      </c>
    </row>
    <row r="185" customFormat="false" ht="11.25" hidden="false" customHeight="false" outlineLevel="0" collapsed="false">
      <c r="A185" s="28" t="s">
        <v>221</v>
      </c>
      <c r="B185" s="23" t="n">
        <v>131.395</v>
      </c>
      <c r="C185" s="24" t="n">
        <v>0.000488661820347862</v>
      </c>
      <c r="D185" s="29" t="n">
        <v>520</v>
      </c>
      <c r="E185" s="29" t="n">
        <v>400</v>
      </c>
      <c r="F185" s="30" t="n">
        <v>2370</v>
      </c>
      <c r="G185" s="30" t="n">
        <v>480</v>
      </c>
      <c r="H185" s="30" t="n">
        <v>1890</v>
      </c>
      <c r="I185" s="31" t="n">
        <f aca="false">G185/F185</f>
        <v>0.20253164556962</v>
      </c>
      <c r="J185" s="32" t="n">
        <f aca="false">F185/B185</f>
        <v>18.0372160280072</v>
      </c>
      <c r="K185" s="23" t="n">
        <f aca="false">('PIB, VAB e Txs Cres 02-05'!B185+'PIB, VAB e Txs Cres 02-05'!C185+'PIB, VAB e Txs Cres 02-05'!D185+'PIB, VAB e Txs Cres 02-05'!E185)/4</f>
        <v>12610.95925</v>
      </c>
      <c r="L185" s="24" t="n">
        <f aca="false">K185/K$499</f>
        <v>9.84821611847582E-005</v>
      </c>
      <c r="M185" s="23" t="n">
        <f aca="false">('PIB, VAB e Txs Cres 02-05'!H185+'PIB, VAB e Txs Cres 02-05'!I185+'PIB, VAB e Txs Cres 02-05'!J185+'PIB, VAB e Txs Cres 02-05'!K185)/4</f>
        <v>5669.888</v>
      </c>
      <c r="N185" s="24" t="n">
        <f aca="false">M185/M$499</f>
        <v>0.000508322783653396</v>
      </c>
      <c r="O185" s="23" t="n">
        <f aca="false">('PIB, VAB e Txs Cres 02-05'!N185+'PIB, VAB e Txs Cres 02-05'!O185+'PIB, VAB e Txs Cres 02-05'!P185+'PIB, VAB e Txs Cres 02-05'!Q185)/4</f>
        <v>692.09075</v>
      </c>
      <c r="P185" s="24" t="n">
        <f aca="false">O185/O$499</f>
        <v>2.10538130803114E-005</v>
      </c>
      <c r="Q185" s="23" t="n">
        <f aca="false">('PIB, VAB e Txs Cres 02-05'!T185+'PIB, VAB e Txs Cres 02-05'!U185+'PIB, VAB e Txs Cres 02-05'!V185+'PIB, VAB e Txs Cres 02-05'!W185)/4</f>
        <v>6001.32975</v>
      </c>
      <c r="R185" s="25" t="n">
        <f aca="false">Q185/Q$499</f>
        <v>8.95002486169947E-005</v>
      </c>
      <c r="S185" s="33" t="n">
        <f aca="false">K185*1000/(('Calc Pop FEE e Tx Cr 02-06'!B185+'Calc Pop FEE e Tx Cr 02-06'!C185+'Calc Pop FEE e Tx Cr 02-06'!D185+'Calc Pop FEE e Tx Cr 02-06'!E185)/4)</f>
        <v>5051.45573803325</v>
      </c>
      <c r="T185" s="34" t="n">
        <f aca="false">RANK(S185,S$3:S$498)</f>
        <v>478</v>
      </c>
      <c r="U185" s="33" t="n">
        <f aca="false">(M185/B185)*1000</f>
        <v>43151.4745614369</v>
      </c>
      <c r="V185" s="34" t="n">
        <f aca="false">RANK(U185,U$3:U$498)</f>
        <v>342</v>
      </c>
      <c r="W185" s="26" t="n">
        <f aca="false">M185*1000/(('Calc Pop FEE e Tx Cr 02-06'!I185+'Calc Pop FEE e Tx Cr 02-06'!J185+'Calc Pop FEE e Tx Cr 02-06'!K185+'Calc Pop FEE e Tx Cr 02-06'!L185)/4)</f>
        <v>2786.52807470205</v>
      </c>
      <c r="X185" s="27" t="n">
        <f aca="false">RANK(W185,W$3:W$498)</f>
        <v>446</v>
      </c>
    </row>
    <row r="186" customFormat="false" ht="11.25" hidden="false" customHeight="false" outlineLevel="0" collapsed="false">
      <c r="A186" s="28" t="s">
        <v>222</v>
      </c>
      <c r="B186" s="23" t="n">
        <v>217.524</v>
      </c>
      <c r="C186" s="24" t="n">
        <v>0.000808978072296118</v>
      </c>
      <c r="D186" s="29" t="n">
        <v>463</v>
      </c>
      <c r="E186" s="29" t="n">
        <v>200</v>
      </c>
      <c r="F186" s="30" t="n">
        <v>3911</v>
      </c>
      <c r="G186" s="30" t="n">
        <v>418</v>
      </c>
      <c r="H186" s="30" t="n">
        <v>3493</v>
      </c>
      <c r="I186" s="31" t="n">
        <f aca="false">G186/F186</f>
        <v>0.10687803630785</v>
      </c>
      <c r="J186" s="32" t="n">
        <f aca="false">F186/B186</f>
        <v>17.9796252367555</v>
      </c>
      <c r="K186" s="23" t="n">
        <f aca="false">('PIB, VAB e Txs Cres 02-05'!B186+'PIB, VAB e Txs Cres 02-05'!C186+'PIB, VAB e Txs Cres 02-05'!D186+'PIB, VAB e Txs Cres 02-05'!E186)/4</f>
        <v>26023.3045</v>
      </c>
      <c r="L186" s="24" t="n">
        <f aca="false">K186/K$499</f>
        <v>0.000203222547747828</v>
      </c>
      <c r="M186" s="23" t="n">
        <f aca="false">('PIB, VAB e Txs Cres 02-05'!H186+'PIB, VAB e Txs Cres 02-05'!I186+'PIB, VAB e Txs Cres 02-05'!J186+'PIB, VAB e Txs Cres 02-05'!K186)/4</f>
        <v>14196.44125</v>
      </c>
      <c r="N186" s="24" t="n">
        <f aca="false">M186/M$499</f>
        <v>0.00127275433556569</v>
      </c>
      <c r="O186" s="23" t="n">
        <f aca="false">('PIB, VAB e Txs Cres 02-05'!N186+'PIB, VAB e Txs Cres 02-05'!O186+'PIB, VAB e Txs Cres 02-05'!P186+'PIB, VAB e Txs Cres 02-05'!Q186)/4</f>
        <v>999.4035</v>
      </c>
      <c r="P186" s="24" t="n">
        <f aca="false">O186/O$499</f>
        <v>3.04024500844853E-005</v>
      </c>
      <c r="Q186" s="23" t="n">
        <f aca="false">('PIB, VAB e Txs Cres 02-05'!T186+'PIB, VAB e Txs Cres 02-05'!U186+'PIB, VAB e Txs Cres 02-05'!V186+'PIB, VAB e Txs Cres 02-05'!W186)/4</f>
        <v>10153.112</v>
      </c>
      <c r="R186" s="25" t="n">
        <f aca="false">Q186/Q$499</f>
        <v>0.000151417450146977</v>
      </c>
      <c r="S186" s="33" t="n">
        <f aca="false">K186*1000/(('Calc Pop FEE e Tx Cr 02-06'!B186+'Calc Pop FEE e Tx Cr 02-06'!C186+'Calc Pop FEE e Tx Cr 02-06'!D186+'Calc Pop FEE e Tx Cr 02-06'!E186)/4)</f>
        <v>6866.76020845702</v>
      </c>
      <c r="T186" s="34" t="n">
        <f aca="false">RANK(S186,S$3:S$498)</f>
        <v>368</v>
      </c>
      <c r="U186" s="33" t="n">
        <f aca="false">(M186/B186)*1000</f>
        <v>65263.7927309171</v>
      </c>
      <c r="V186" s="34" t="n">
        <f aca="false">RANK(U186,U$3:U$498)</f>
        <v>230</v>
      </c>
      <c r="W186" s="26" t="n">
        <f aca="false">M186*1000/(('Calc Pop FEE e Tx Cr 02-06'!I186+'Calc Pop FEE e Tx Cr 02-06'!J186+'Calc Pop FEE e Tx Cr 02-06'!K186+'Calc Pop FEE e Tx Cr 02-06'!L186)/4)</f>
        <v>4188.04963492883</v>
      </c>
      <c r="X186" s="27" t="n">
        <f aca="false">RANK(W186,W$3:W$498)</f>
        <v>351</v>
      </c>
    </row>
    <row r="187" customFormat="false" ht="11.25" hidden="false" customHeight="false" outlineLevel="0" collapsed="false">
      <c r="A187" s="28" t="s">
        <v>223</v>
      </c>
      <c r="B187" s="23" t="n">
        <v>463.758</v>
      </c>
      <c r="C187" s="24" t="n">
        <v>0.00172472946825133</v>
      </c>
      <c r="D187" s="29" t="n">
        <v>26</v>
      </c>
      <c r="E187" s="29" t="n">
        <v>23</v>
      </c>
      <c r="F187" s="30" t="n">
        <v>261150</v>
      </c>
      <c r="G187" s="30" t="n">
        <v>243655.39363101</v>
      </c>
      <c r="H187" s="30" t="n">
        <v>17494.6063689898</v>
      </c>
      <c r="I187" s="31" t="n">
        <f aca="false">G187/F187</f>
        <v>0.933009357193223</v>
      </c>
      <c r="J187" s="32" t="n">
        <f aca="false">F187/B187</f>
        <v>563.116970488919</v>
      </c>
      <c r="K187" s="23" t="n">
        <f aca="false">('PIB, VAB e Txs Cres 02-05'!B187+'PIB, VAB e Txs Cres 02-05'!C187+'PIB, VAB e Txs Cres 02-05'!D187+'PIB, VAB e Txs Cres 02-05'!E187)/4</f>
        <v>2998475.7195</v>
      </c>
      <c r="L187" s="24" t="n">
        <f aca="false">K187/K$499</f>
        <v>0.0234158530895564</v>
      </c>
      <c r="M187" s="23" t="n">
        <f aca="false">('PIB, VAB e Txs Cres 02-05'!H187+'PIB, VAB e Txs Cres 02-05'!I187+'PIB, VAB e Txs Cres 02-05'!J187+'PIB, VAB e Txs Cres 02-05'!K187)/4</f>
        <v>11086.2965</v>
      </c>
      <c r="N187" s="24" t="n">
        <f aca="false">M187/M$499</f>
        <v>0.000993920355620234</v>
      </c>
      <c r="O187" s="23" t="n">
        <f aca="false">('PIB, VAB e Txs Cres 02-05'!N187+'PIB, VAB e Txs Cres 02-05'!O187+'PIB, VAB e Txs Cres 02-05'!P187+'PIB, VAB e Txs Cres 02-05'!Q187)/4</f>
        <v>1361336.112</v>
      </c>
      <c r="P187" s="24" t="n">
        <f aca="false">O187/O$499</f>
        <v>0.0414126558424974</v>
      </c>
      <c r="Q187" s="23" t="n">
        <f aca="false">('PIB, VAB e Txs Cres 02-05'!T187+'PIB, VAB e Txs Cres 02-05'!U187+'PIB, VAB e Txs Cres 02-05'!V187+'PIB, VAB e Txs Cres 02-05'!W187)/4</f>
        <v>1072524.52175</v>
      </c>
      <c r="R187" s="25" t="n">
        <f aca="false">Q187/Q$499</f>
        <v>0.0159949903343419</v>
      </c>
      <c r="S187" s="33" t="n">
        <f aca="false">K187*1000/(('Calc Pop FEE e Tx Cr 02-06'!B187+'Calc Pop FEE e Tx Cr 02-06'!C187+'Calc Pop FEE e Tx Cr 02-06'!D187+'Calc Pop FEE e Tx Cr 02-06'!E187)/4)</f>
        <v>12157.5927061962</v>
      </c>
      <c r="T187" s="34" t="n">
        <f aca="false">RANK(S187,S$3:S$498)</f>
        <v>110</v>
      </c>
      <c r="U187" s="33" t="n">
        <f aca="false">(M187/B187)*1000</f>
        <v>23905.348263534</v>
      </c>
      <c r="V187" s="34" t="n">
        <f aca="false">RANK(U187,U$3:U$498)</f>
        <v>437</v>
      </c>
      <c r="W187" s="26" t="n">
        <f aca="false">M187*1000/(('Calc Pop FEE e Tx Cr 02-06'!I187+'Calc Pop FEE e Tx Cr 02-06'!J187+'Calc Pop FEE e Tx Cr 02-06'!K187+'Calc Pop FEE e Tx Cr 02-06'!L187)/4)</f>
        <v>580.290058755022</v>
      </c>
      <c r="X187" s="27" t="n">
        <f aca="false">RANK(W187,W$3:W$498)</f>
        <v>492</v>
      </c>
    </row>
    <row r="188" customFormat="false" ht="11.25" hidden="false" customHeight="false" outlineLevel="0" collapsed="false">
      <c r="A188" s="28" t="s">
        <v>224</v>
      </c>
      <c r="B188" s="23" t="n">
        <v>148.393</v>
      </c>
      <c r="C188" s="24" t="n">
        <v>0.00055187787592283</v>
      </c>
      <c r="D188" s="29" t="n">
        <v>720</v>
      </c>
      <c r="E188" s="29" t="n">
        <v>217</v>
      </c>
      <c r="F188" s="30" t="n">
        <v>1669</v>
      </c>
      <c r="G188" s="30" t="n">
        <v>702</v>
      </c>
      <c r="H188" s="30" t="n">
        <v>967</v>
      </c>
      <c r="I188" s="31" t="n">
        <f aca="false">G188/F188</f>
        <v>0.420611144397843</v>
      </c>
      <c r="J188" s="32" t="n">
        <f aca="false">F188/B188</f>
        <v>11.2471612542371</v>
      </c>
      <c r="K188" s="23" t="n">
        <f aca="false">('PIB, VAB e Txs Cres 02-05'!B188+'PIB, VAB e Txs Cres 02-05'!C188+'PIB, VAB e Txs Cres 02-05'!D188+'PIB, VAB e Txs Cres 02-05'!E188)/4</f>
        <v>17672.4925</v>
      </c>
      <c r="L188" s="24" t="n">
        <f aca="false">K188/K$499</f>
        <v>0.000138008950819616</v>
      </c>
      <c r="M188" s="23" t="n">
        <f aca="false">('PIB, VAB e Txs Cres 02-05'!H188+'PIB, VAB e Txs Cres 02-05'!I188+'PIB, VAB e Txs Cres 02-05'!J188+'PIB, VAB e Txs Cres 02-05'!K188)/4</f>
        <v>9212.1085</v>
      </c>
      <c r="N188" s="24" t="n">
        <f aca="false">M188/M$499</f>
        <v>0.000825893674802237</v>
      </c>
      <c r="O188" s="23" t="n">
        <f aca="false">('PIB, VAB e Txs Cres 02-05'!N188+'PIB, VAB e Txs Cres 02-05'!O188+'PIB, VAB e Txs Cres 02-05'!P188+'PIB, VAB e Txs Cres 02-05'!Q188)/4</f>
        <v>1127.907</v>
      </c>
      <c r="P188" s="24" t="n">
        <f aca="false">O188/O$499</f>
        <v>3.43116031387139E-005</v>
      </c>
      <c r="Q188" s="23" t="n">
        <f aca="false">('PIB, VAB e Txs Cres 02-05'!T188+'PIB, VAB e Txs Cres 02-05'!U188+'PIB, VAB e Txs Cres 02-05'!V188+'PIB, VAB e Txs Cres 02-05'!W188)/4</f>
        <v>6571.9085</v>
      </c>
      <c r="R188" s="25" t="n">
        <f aca="false">Q188/Q$499</f>
        <v>9.80095194132835E-005</v>
      </c>
      <c r="S188" s="33" t="n">
        <f aca="false">K188*1000/(('Calc Pop FEE e Tx Cr 02-06'!B188+'Calc Pop FEE e Tx Cr 02-06'!C188+'Calc Pop FEE e Tx Cr 02-06'!D188+'Calc Pop FEE e Tx Cr 02-06'!E188)/4)</f>
        <v>10363.5786541563</v>
      </c>
      <c r="T188" s="34" t="n">
        <f aca="false">RANK(S188,S$3:S$498)</f>
        <v>163</v>
      </c>
      <c r="U188" s="33" t="n">
        <f aca="false">(M188/B188)*1000</f>
        <v>62079.1310910892</v>
      </c>
      <c r="V188" s="34" t="n">
        <f aca="false">RANK(U188,U$3:U$498)</f>
        <v>252</v>
      </c>
      <c r="W188" s="26" t="n">
        <f aca="false">M188*1000/(('Calc Pop FEE e Tx Cr 02-06'!I188+'Calc Pop FEE e Tx Cr 02-06'!J188+'Calc Pop FEE e Tx Cr 02-06'!K188+'Calc Pop FEE e Tx Cr 02-06'!L188)/4)</f>
        <v>8864.1890786625</v>
      </c>
      <c r="X188" s="27" t="n">
        <f aca="false">RANK(W188,W$3:W$498)</f>
        <v>107</v>
      </c>
    </row>
    <row r="189" customFormat="false" ht="11.25" hidden="false" customHeight="false" outlineLevel="0" collapsed="false">
      <c r="A189" s="28" t="s">
        <v>225</v>
      </c>
      <c r="B189" s="23" t="n">
        <v>376.973</v>
      </c>
      <c r="C189" s="24" t="n">
        <v>0.00140197353325465</v>
      </c>
      <c r="D189" s="29" t="n">
        <v>23</v>
      </c>
      <c r="E189" s="29" t="n">
        <v>26</v>
      </c>
      <c r="F189" s="30" t="n">
        <v>93578</v>
      </c>
      <c r="G189" s="30" t="n">
        <v>91400</v>
      </c>
      <c r="H189" s="30" t="n">
        <v>2178</v>
      </c>
      <c r="I189" s="31" t="n">
        <f aca="false">G189/F189</f>
        <v>0.976725298681314</v>
      </c>
      <c r="J189" s="32" t="n">
        <f aca="false">F189/B189</f>
        <v>248.235284755142</v>
      </c>
      <c r="K189" s="23" t="n">
        <f aca="false">('PIB, VAB e Txs Cres 02-05'!B189+'PIB, VAB e Txs Cres 02-05'!C189+'PIB, VAB e Txs Cres 02-05'!D189+'PIB, VAB e Txs Cres 02-05'!E189)/4</f>
        <v>845494.076</v>
      </c>
      <c r="L189" s="24" t="n">
        <f aca="false">K189/K$499</f>
        <v>0.00660267646756453</v>
      </c>
      <c r="M189" s="23" t="n">
        <f aca="false">('PIB, VAB e Txs Cres 02-05'!H189+'PIB, VAB e Txs Cres 02-05'!I189+'PIB, VAB e Txs Cres 02-05'!J189+'PIB, VAB e Txs Cres 02-05'!K189)/4</f>
        <v>16167.734</v>
      </c>
      <c r="N189" s="24" t="n">
        <f aca="false">M189/M$499</f>
        <v>0.00144948675392665</v>
      </c>
      <c r="O189" s="23" t="n">
        <f aca="false">('PIB, VAB e Txs Cres 02-05'!N189+'PIB, VAB e Txs Cres 02-05'!O189+'PIB, VAB e Txs Cres 02-05'!P189+'PIB, VAB e Txs Cres 02-05'!Q189)/4</f>
        <v>342380.465</v>
      </c>
      <c r="P189" s="24" t="n">
        <f aca="false">O189/O$499</f>
        <v>0.0104154177937794</v>
      </c>
      <c r="Q189" s="23" t="n">
        <f aca="false">('PIB, VAB e Txs Cres 02-05'!T189+'PIB, VAB e Txs Cres 02-05'!U189+'PIB, VAB e Txs Cres 02-05'!V189+'PIB, VAB e Txs Cres 02-05'!W189)/4</f>
        <v>395757.52975</v>
      </c>
      <c r="R189" s="25" t="n">
        <f aca="false">Q189/Q$499</f>
        <v>0.00590209149975015</v>
      </c>
      <c r="S189" s="33" t="n">
        <f aca="false">K189*1000/(('Calc Pop FEE e Tx Cr 02-06'!B189+'Calc Pop FEE e Tx Cr 02-06'!C189+'Calc Pop FEE e Tx Cr 02-06'!D189+'Calc Pop FEE e Tx Cr 02-06'!E189)/4)</f>
        <v>8943.99860364744</v>
      </c>
      <c r="T189" s="34" t="n">
        <f aca="false">RANK(S189,S$3:S$498)</f>
        <v>229</v>
      </c>
      <c r="U189" s="33" t="n">
        <f aca="false">(M189/B189)*1000</f>
        <v>42888.3076506806</v>
      </c>
      <c r="V189" s="34" t="n">
        <f aca="false">RANK(U189,U$3:U$498)</f>
        <v>344</v>
      </c>
      <c r="W189" s="26" t="n">
        <f aca="false">M189*1000/(('Calc Pop FEE e Tx Cr 02-06'!I189+'Calc Pop FEE e Tx Cr 02-06'!J189+'Calc Pop FEE e Tx Cr 02-06'!K189+'Calc Pop FEE e Tx Cr 02-06'!L189)/4)</f>
        <v>7096.55832327444</v>
      </c>
      <c r="X189" s="27" t="n">
        <f aca="false">RANK(W189,W$3:W$498)</f>
        <v>160</v>
      </c>
    </row>
    <row r="190" customFormat="false" ht="11.25" hidden="false" customHeight="false" outlineLevel="0" collapsed="false">
      <c r="A190" s="28" t="s">
        <v>226</v>
      </c>
      <c r="B190" s="23" t="n">
        <v>297.661</v>
      </c>
      <c r="C190" s="24" t="n">
        <v>0.00110700990225324</v>
      </c>
      <c r="D190" s="29" t="n">
        <v>478</v>
      </c>
      <c r="E190" s="29" t="n">
        <v>197</v>
      </c>
      <c r="F190" s="30" t="n">
        <v>21421</v>
      </c>
      <c r="G190" s="30" t="n">
        <v>19426</v>
      </c>
      <c r="H190" s="30" t="n">
        <v>1995</v>
      </c>
      <c r="I190" s="31" t="n">
        <f aca="false">G190/F190</f>
        <v>0.906867093039541</v>
      </c>
      <c r="J190" s="32" t="n">
        <f aca="false">F190/B190</f>
        <v>71.9644158959353</v>
      </c>
      <c r="K190" s="23" t="n">
        <f aca="false">('PIB, VAB e Txs Cres 02-05'!B190+'PIB, VAB e Txs Cres 02-05'!C190+'PIB, VAB e Txs Cres 02-05'!D190+'PIB, VAB e Txs Cres 02-05'!E190)/4</f>
        <v>197150.07825</v>
      </c>
      <c r="L190" s="24" t="n">
        <f aca="false">K190/K$499</f>
        <v>0.00153959468101558</v>
      </c>
      <c r="M190" s="23" t="n">
        <f aca="false">('PIB, VAB e Txs Cres 02-05'!H190+'PIB, VAB e Txs Cres 02-05'!I190+'PIB, VAB e Txs Cres 02-05'!J190+'PIB, VAB e Txs Cres 02-05'!K190)/4</f>
        <v>19209.90475</v>
      </c>
      <c r="N190" s="24" t="n">
        <f aca="false">M190/M$499</f>
        <v>0.00172222665707622</v>
      </c>
      <c r="O190" s="23" t="n">
        <f aca="false">('PIB, VAB e Txs Cres 02-05'!N190+'PIB, VAB e Txs Cres 02-05'!O190+'PIB, VAB e Txs Cres 02-05'!P190+'PIB, VAB e Txs Cres 02-05'!Q190)/4</f>
        <v>47104.3645</v>
      </c>
      <c r="P190" s="24" t="n">
        <f aca="false">O190/O$499</f>
        <v>0.00143294284087724</v>
      </c>
      <c r="Q190" s="23" t="n">
        <f aca="false">('PIB, VAB e Txs Cres 02-05'!T190+'PIB, VAB e Txs Cres 02-05'!U190+'PIB, VAB e Txs Cres 02-05'!V190+'PIB, VAB e Txs Cres 02-05'!W190)/4</f>
        <v>111594.10425</v>
      </c>
      <c r="R190" s="25" t="n">
        <f aca="false">Q190/Q$499</f>
        <v>0.00166424784016673</v>
      </c>
      <c r="S190" s="33" t="n">
        <f aca="false">K190*1000/(('Calc Pop FEE e Tx Cr 02-06'!B190+'Calc Pop FEE e Tx Cr 02-06'!C190+'Calc Pop FEE e Tx Cr 02-06'!D190+'Calc Pop FEE e Tx Cr 02-06'!E190)/4)</f>
        <v>9463.46873312453</v>
      </c>
      <c r="T190" s="34" t="n">
        <f aca="false">RANK(S190,S$3:S$498)</f>
        <v>205</v>
      </c>
      <c r="U190" s="33" t="n">
        <f aca="false">(M190/B190)*1000</f>
        <v>64536.1829396528</v>
      </c>
      <c r="V190" s="34" t="n">
        <f aca="false">RANK(U190,U$3:U$498)</f>
        <v>240</v>
      </c>
      <c r="W190" s="26" t="n">
        <f aca="false">M190*1000/(('Calc Pop FEE e Tx Cr 02-06'!I190+'Calc Pop FEE e Tx Cr 02-06'!J190+'Calc Pop FEE e Tx Cr 02-06'!K190+'Calc Pop FEE e Tx Cr 02-06'!L190)/4)</f>
        <v>8700.13802083333</v>
      </c>
      <c r="X190" s="27" t="n">
        <f aca="false">RANK(W190,W$3:W$498)</f>
        <v>114</v>
      </c>
    </row>
    <row r="191" customFormat="false" ht="11.25" hidden="false" customHeight="false" outlineLevel="0" collapsed="false">
      <c r="A191" s="28" t="s">
        <v>227</v>
      </c>
      <c r="B191" s="23" t="n">
        <v>290.495</v>
      </c>
      <c r="C191" s="24" t="n">
        <v>0.0010803593401724</v>
      </c>
      <c r="D191" s="29" t="n">
        <v>267</v>
      </c>
      <c r="E191" s="29" t="n">
        <v>471</v>
      </c>
      <c r="F191" s="30" t="n">
        <v>8331</v>
      </c>
      <c r="G191" s="30" t="n">
        <v>4920</v>
      </c>
      <c r="H191" s="30" t="n">
        <v>3411</v>
      </c>
      <c r="I191" s="31" t="n">
        <f aca="false">G191/F191</f>
        <v>0.590565358300324</v>
      </c>
      <c r="J191" s="32" t="n">
        <f aca="false">F191/B191</f>
        <v>28.6786347441436</v>
      </c>
      <c r="K191" s="23" t="n">
        <f aca="false">('PIB, VAB e Txs Cres 02-05'!B191+'PIB, VAB e Txs Cres 02-05'!C191+'PIB, VAB e Txs Cres 02-05'!D191+'PIB, VAB e Txs Cres 02-05'!E191)/4</f>
        <v>80334.11925</v>
      </c>
      <c r="L191" s="24" t="n">
        <f aca="false">K191/K$499</f>
        <v>0.000627349396963129</v>
      </c>
      <c r="M191" s="23" t="n">
        <f aca="false">('PIB, VAB e Txs Cres 02-05'!H191+'PIB, VAB e Txs Cres 02-05'!I191+'PIB, VAB e Txs Cres 02-05'!J191+'PIB, VAB e Txs Cres 02-05'!K191)/4</f>
        <v>17188.68325</v>
      </c>
      <c r="N191" s="24" t="n">
        <f aca="false">M191/M$499</f>
        <v>0.0015410179737195</v>
      </c>
      <c r="O191" s="23" t="n">
        <f aca="false">('PIB, VAB e Txs Cres 02-05'!N191+'PIB, VAB e Txs Cres 02-05'!O191+'PIB, VAB e Txs Cres 02-05'!P191+'PIB, VAB e Txs Cres 02-05'!Q191)/4</f>
        <v>22701.6025</v>
      </c>
      <c r="P191" s="24" t="n">
        <f aca="false">O191/O$499</f>
        <v>0.00069059627752362</v>
      </c>
      <c r="Q191" s="23" t="n">
        <f aca="false">('PIB, VAB e Txs Cres 02-05'!T191+'PIB, VAB e Txs Cres 02-05'!U191+'PIB, VAB e Txs Cres 02-05'!V191+'PIB, VAB e Txs Cres 02-05'!W191)/4</f>
        <v>33976.692</v>
      </c>
      <c r="R191" s="25" t="n">
        <f aca="false">Q191/Q$499</f>
        <v>0.000506708097681694</v>
      </c>
      <c r="S191" s="33" t="n">
        <f aca="false">K191*1000/(('Calc Pop FEE e Tx Cr 02-06'!B191+'Calc Pop FEE e Tx Cr 02-06'!C191+'Calc Pop FEE e Tx Cr 02-06'!D191+'Calc Pop FEE e Tx Cr 02-06'!E191)/4)</f>
        <v>9199.70445761402</v>
      </c>
      <c r="T191" s="34" t="n">
        <f aca="false">RANK(S191,S$3:S$498)</f>
        <v>218</v>
      </c>
      <c r="U191" s="33" t="n">
        <f aca="false">(M191/B191)*1000</f>
        <v>59170.3239298439</v>
      </c>
      <c r="V191" s="34" t="n">
        <f aca="false">RANK(U191,U$3:U$498)</f>
        <v>263</v>
      </c>
      <c r="W191" s="26" t="n">
        <f aca="false">M191*1000/(('Calc Pop FEE e Tx Cr 02-06'!I191+'Calc Pop FEE e Tx Cr 02-06'!J191+'Calc Pop FEE e Tx Cr 02-06'!K191+'Calc Pop FEE e Tx Cr 02-06'!L191)/4)</f>
        <v>4603.289568827</v>
      </c>
      <c r="X191" s="27" t="n">
        <f aca="false">RANK(W191,W$3:W$498)</f>
        <v>304</v>
      </c>
    </row>
    <row r="192" customFormat="false" ht="11.25" hidden="false" customHeight="false" outlineLevel="0" collapsed="false">
      <c r="A192" s="28" t="s">
        <v>228</v>
      </c>
      <c r="B192" s="23" t="n">
        <v>44.579</v>
      </c>
      <c r="C192" s="24" t="n">
        <v>0.000165790595451024</v>
      </c>
      <c r="D192" s="29" t="n">
        <v>126</v>
      </c>
      <c r="E192" s="29" t="n">
        <v>80</v>
      </c>
      <c r="F192" s="30" t="n">
        <v>3658</v>
      </c>
      <c r="G192" s="30" t="n">
        <v>2086</v>
      </c>
      <c r="H192" s="30" t="n">
        <v>1572</v>
      </c>
      <c r="I192" s="31" t="n">
        <f aca="false">G192/F192</f>
        <v>0.570256971022417</v>
      </c>
      <c r="J192" s="32" t="n">
        <f aca="false">F192/B192</f>
        <v>82.0565737230535</v>
      </c>
      <c r="K192" s="23" t="n">
        <f aca="false">('PIB, VAB e Txs Cres 02-05'!B192+'PIB, VAB e Txs Cres 02-05'!C192+'PIB, VAB e Txs Cres 02-05'!D192+'PIB, VAB e Txs Cres 02-05'!E192)/4</f>
        <v>38224.47775</v>
      </c>
      <c r="L192" s="24" t="n">
        <f aca="false">K192/K$499</f>
        <v>0.000298504586713236</v>
      </c>
      <c r="M192" s="23" t="n">
        <f aca="false">('PIB, VAB e Txs Cres 02-05'!H192+'PIB, VAB e Txs Cres 02-05'!I192+'PIB, VAB e Txs Cres 02-05'!J192+'PIB, VAB e Txs Cres 02-05'!K192)/4</f>
        <v>9273.79975</v>
      </c>
      <c r="N192" s="24" t="n">
        <f aca="false">M192/M$499</f>
        <v>0.000831424483863555</v>
      </c>
      <c r="O192" s="23" t="n">
        <f aca="false">('PIB, VAB e Txs Cres 02-05'!N192+'PIB, VAB e Txs Cres 02-05'!O192+'PIB, VAB e Txs Cres 02-05'!P192+'PIB, VAB e Txs Cres 02-05'!Q192)/4</f>
        <v>11480.83175</v>
      </c>
      <c r="P192" s="24" t="n">
        <f aca="false">O192/O$499</f>
        <v>0.000349253744066085</v>
      </c>
      <c r="Q192" s="23" t="n">
        <f aca="false">('PIB, VAB e Txs Cres 02-05'!T192+'PIB, VAB e Txs Cres 02-05'!U192+'PIB, VAB e Txs Cres 02-05'!V192+'PIB, VAB e Txs Cres 02-05'!W192)/4</f>
        <v>14850.271</v>
      </c>
      <c r="R192" s="25" t="n">
        <f aca="false">Q192/Q$499</f>
        <v>0.00022146807489286</v>
      </c>
      <c r="S192" s="33" t="n">
        <f aca="false">K192*1000/(('Calc Pop FEE e Tx Cr 02-06'!B192+'Calc Pop FEE e Tx Cr 02-06'!C192+'Calc Pop FEE e Tx Cr 02-06'!D192+'Calc Pop FEE e Tx Cr 02-06'!E192)/4)</f>
        <v>10485.3868467974</v>
      </c>
      <c r="T192" s="34" t="n">
        <f aca="false">RANK(S192,S$3:S$498)</f>
        <v>154</v>
      </c>
      <c r="U192" s="33" t="n">
        <f aca="false">(M192/B192)*1000</f>
        <v>208030.681486799</v>
      </c>
      <c r="V192" s="34" t="n">
        <f aca="false">RANK(U192,U$3:U$498)</f>
        <v>6</v>
      </c>
      <c r="W192" s="26" t="n">
        <f aca="false">M192*1000/(('Calc Pop FEE e Tx Cr 02-06'!I192+'Calc Pop FEE e Tx Cr 02-06'!J192+'Calc Pop FEE e Tx Cr 02-06'!K192+'Calc Pop FEE e Tx Cr 02-06'!L192)/4)</f>
        <v>5395.66530909091</v>
      </c>
      <c r="X192" s="27" t="n">
        <f aca="false">RANK(W192,W$3:W$498)</f>
        <v>253</v>
      </c>
    </row>
    <row r="193" customFormat="false" ht="11.25" hidden="false" customHeight="false" outlineLevel="0" collapsed="false">
      <c r="A193" s="28" t="s">
        <v>229</v>
      </c>
      <c r="B193" s="23" t="n">
        <v>1758.412</v>
      </c>
      <c r="C193" s="24" t="n">
        <v>0.00653958528742741</v>
      </c>
      <c r="D193" s="29" t="n">
        <v>287</v>
      </c>
      <c r="E193" s="29" t="n">
        <v>387</v>
      </c>
      <c r="F193" s="30" t="n">
        <v>6873</v>
      </c>
      <c r="G193" s="30" t="n">
        <v>4460</v>
      </c>
      <c r="H193" s="30" t="n">
        <v>2413</v>
      </c>
      <c r="I193" s="31" t="n">
        <f aca="false">G193/F193</f>
        <v>0.648916048304961</v>
      </c>
      <c r="J193" s="32" t="n">
        <f aca="false">F193/B193</f>
        <v>3.90864029590335</v>
      </c>
      <c r="K193" s="23" t="n">
        <f aca="false">('PIB, VAB e Txs Cres 02-05'!B193+'PIB, VAB e Txs Cres 02-05'!C193+'PIB, VAB e Txs Cres 02-05'!D193+'PIB, VAB e Txs Cres 02-05'!E193)/4</f>
        <v>40554.198</v>
      </c>
      <c r="L193" s="24" t="n">
        <f aca="false">K193/K$499</f>
        <v>0.000316697959685707</v>
      </c>
      <c r="M193" s="23" t="n">
        <f aca="false">('PIB, VAB e Txs Cres 02-05'!H193+'PIB, VAB e Txs Cres 02-05'!I193+'PIB, VAB e Txs Cres 02-05'!J193+'PIB, VAB e Txs Cres 02-05'!K193)/4</f>
        <v>17028.562</v>
      </c>
      <c r="N193" s="24" t="n">
        <f aca="false">M193/M$499</f>
        <v>0.00152666261440339</v>
      </c>
      <c r="O193" s="23" t="n">
        <f aca="false">('PIB, VAB e Txs Cres 02-05'!N193+'PIB, VAB e Txs Cres 02-05'!O193+'PIB, VAB e Txs Cres 02-05'!P193+'PIB, VAB e Txs Cres 02-05'!Q193)/4</f>
        <v>2320.487</v>
      </c>
      <c r="P193" s="24" t="n">
        <f aca="false">O193/O$499</f>
        <v>7.05905974805943E-005</v>
      </c>
      <c r="Q193" s="23" t="n">
        <f aca="false">('PIB, VAB e Txs Cres 02-05'!T193+'PIB, VAB e Txs Cres 02-05'!U193+'PIB, VAB e Txs Cres 02-05'!V193+'PIB, VAB e Txs Cres 02-05'!W193)/4</f>
        <v>19926.53175</v>
      </c>
      <c r="R193" s="25" t="n">
        <f aca="false">Q193/Q$499</f>
        <v>0.000297172396784136</v>
      </c>
      <c r="S193" s="33" t="n">
        <f aca="false">K193*1000/(('Calc Pop FEE e Tx Cr 02-06'!B193+'Calc Pop FEE e Tx Cr 02-06'!C193+'Calc Pop FEE e Tx Cr 02-06'!D193+'Calc Pop FEE e Tx Cr 02-06'!E193)/4)</f>
        <v>5866.57958120864</v>
      </c>
      <c r="T193" s="34" t="n">
        <f aca="false">RANK(S193,S$3:S$498)</f>
        <v>439</v>
      </c>
      <c r="U193" s="33" t="n">
        <f aca="false">(M193/B193)*1000</f>
        <v>9684.05697868304</v>
      </c>
      <c r="V193" s="34" t="n">
        <f aca="false">RANK(U193,U$3:U$498)</f>
        <v>491</v>
      </c>
      <c r="W193" s="26" t="n">
        <f aca="false">M193*1000/(('Calc Pop FEE e Tx Cr 02-06'!I193+'Calc Pop FEE e Tx Cr 02-06'!J193+'Calc Pop FEE e Tx Cr 02-06'!K193+'Calc Pop FEE e Tx Cr 02-06'!L193)/4)</f>
        <v>6908.13874239351</v>
      </c>
      <c r="X193" s="27" t="n">
        <f aca="false">RANK(W193,W$3:W$498)</f>
        <v>169</v>
      </c>
    </row>
    <row r="194" customFormat="false" ht="11.25" hidden="false" customHeight="false" outlineLevel="0" collapsed="false">
      <c r="A194" s="28" t="s">
        <v>230</v>
      </c>
      <c r="B194" s="23" t="n">
        <v>118.28</v>
      </c>
      <c r="C194" s="24" t="n">
        <v>0.000439886754524488</v>
      </c>
      <c r="D194" s="29" t="n">
        <v>530</v>
      </c>
      <c r="E194" s="29" t="n">
        <v>191</v>
      </c>
      <c r="F194" s="30" t="n">
        <v>2825</v>
      </c>
      <c r="G194" s="30" t="n">
        <v>356</v>
      </c>
      <c r="H194" s="30" t="n">
        <v>2469</v>
      </c>
      <c r="I194" s="31" t="n">
        <f aca="false">G194/F194</f>
        <v>0.126017699115044</v>
      </c>
      <c r="J194" s="32" t="n">
        <f aca="false">F194/B194</f>
        <v>23.8840040581671</v>
      </c>
      <c r="K194" s="23" t="n">
        <f aca="false">('PIB, VAB e Txs Cres 02-05'!B194+'PIB, VAB e Txs Cres 02-05'!C194+'PIB, VAB e Txs Cres 02-05'!D194+'PIB, VAB e Txs Cres 02-05'!E194)/4</f>
        <v>20204.1025</v>
      </c>
      <c r="L194" s="24" t="n">
        <f aca="false">K194/K$499</f>
        <v>0.000157778931765114</v>
      </c>
      <c r="M194" s="23" t="n">
        <f aca="false">('PIB, VAB e Txs Cres 02-05'!H194+'PIB, VAB e Txs Cres 02-05'!I194+'PIB, VAB e Txs Cres 02-05'!J194+'PIB, VAB e Txs Cres 02-05'!K194)/4</f>
        <v>11084.966</v>
      </c>
      <c r="N194" s="24" t="n">
        <f aca="false">M194/M$499</f>
        <v>0.000993801072229866</v>
      </c>
      <c r="O194" s="23" t="n">
        <f aca="false">('PIB, VAB e Txs Cres 02-05'!N194+'PIB, VAB e Txs Cres 02-05'!O194+'PIB, VAB e Txs Cres 02-05'!P194+'PIB, VAB e Txs Cres 02-05'!Q194)/4</f>
        <v>909.8445</v>
      </c>
      <c r="P194" s="24" t="n">
        <f aca="false">O194/O$499</f>
        <v>2.76780119300098E-005</v>
      </c>
      <c r="Q194" s="23" t="n">
        <f aca="false">('PIB, VAB e Txs Cres 02-05'!T194+'PIB, VAB e Txs Cres 02-05'!U194+'PIB, VAB e Txs Cres 02-05'!V194+'PIB, VAB e Txs Cres 02-05'!W194)/4</f>
        <v>7711.7395</v>
      </c>
      <c r="R194" s="25" t="n">
        <f aca="false">Q194/Q$499</f>
        <v>0.000115008278376888</v>
      </c>
      <c r="S194" s="33" t="n">
        <f aca="false">K194*1000/(('Calc Pop FEE e Tx Cr 02-06'!B194+'Calc Pop FEE e Tx Cr 02-06'!C194+'Calc Pop FEE e Tx Cr 02-06'!D194+'Calc Pop FEE e Tx Cr 02-06'!E194)/4)</f>
        <v>6966.93189655172</v>
      </c>
      <c r="T194" s="34" t="n">
        <f aca="false">RANK(S194,S$3:S$498)</f>
        <v>359</v>
      </c>
      <c r="U194" s="33" t="n">
        <f aca="false">(M194/B194)*1000</f>
        <v>93718.0081163341</v>
      </c>
      <c r="V194" s="34" t="n">
        <f aca="false">RANK(U194,U$3:U$498)</f>
        <v>100</v>
      </c>
      <c r="W194" s="26" t="n">
        <f aca="false">M194*1000/(('Calc Pop FEE e Tx Cr 02-06'!I194+'Calc Pop FEE e Tx Cr 02-06'!J194+'Calc Pop FEE e Tx Cr 02-06'!K194+'Calc Pop FEE e Tx Cr 02-06'!L194)/4)</f>
        <v>4400.97905707196</v>
      </c>
      <c r="X194" s="27" t="n">
        <f aca="false">RANK(W194,W$3:W$498)</f>
        <v>326</v>
      </c>
    </row>
    <row r="195" customFormat="false" ht="11.25" hidden="false" customHeight="false" outlineLevel="0" collapsed="false">
      <c r="A195" s="28" t="s">
        <v>231</v>
      </c>
      <c r="B195" s="23" t="n">
        <v>228.849</v>
      </c>
      <c r="C195" s="24" t="n">
        <v>0.000851096076142836</v>
      </c>
      <c r="D195" s="29" t="n">
        <v>343</v>
      </c>
      <c r="E195" s="29" t="n">
        <v>485</v>
      </c>
      <c r="F195" s="30" t="n">
        <v>18305</v>
      </c>
      <c r="G195" s="30" t="n">
        <v>14234</v>
      </c>
      <c r="H195" s="30" t="n">
        <v>4071</v>
      </c>
      <c r="I195" s="31" t="n">
        <f aca="false">G195/F195</f>
        <v>0.777601748156242</v>
      </c>
      <c r="J195" s="32" t="n">
        <f aca="false">F195/B195</f>
        <v>79.9872404948241</v>
      </c>
      <c r="K195" s="23" t="n">
        <f aca="false">('PIB, VAB e Txs Cres 02-05'!B195+'PIB, VAB e Txs Cres 02-05'!C195+'PIB, VAB e Txs Cres 02-05'!D195+'PIB, VAB e Txs Cres 02-05'!E195)/4</f>
        <v>575085.70875</v>
      </c>
      <c r="L195" s="24" t="n">
        <f aca="false">K195/K$499</f>
        <v>0.00449098933248622</v>
      </c>
      <c r="M195" s="23" t="n">
        <f aca="false">('PIB, VAB e Txs Cres 02-05'!H195+'PIB, VAB e Txs Cres 02-05'!I195+'PIB, VAB e Txs Cres 02-05'!J195+'PIB, VAB e Txs Cres 02-05'!K195)/4</f>
        <v>21730.1835</v>
      </c>
      <c r="N195" s="24" t="n">
        <f aca="false">M195/M$499</f>
        <v>0.00194817734777461</v>
      </c>
      <c r="O195" s="23" t="n">
        <f aca="false">('PIB, VAB e Txs Cres 02-05'!N195+'PIB, VAB e Txs Cres 02-05'!O195+'PIB, VAB e Txs Cres 02-05'!P195+'PIB, VAB e Txs Cres 02-05'!Q195)/4</f>
        <v>268166.39275</v>
      </c>
      <c r="P195" s="24" t="n">
        <f aca="false">O195/O$499</f>
        <v>0.00815778148657511</v>
      </c>
      <c r="Q195" s="23" t="n">
        <f aca="false">('PIB, VAB e Txs Cres 02-05'!T195+'PIB, VAB e Txs Cres 02-05'!U195+'PIB, VAB e Txs Cres 02-05'!V195+'PIB, VAB e Txs Cres 02-05'!W195)/4</f>
        <v>134926.95075</v>
      </c>
      <c r="R195" s="25" t="n">
        <f aca="false">Q195/Q$499</f>
        <v>0.00201221998128965</v>
      </c>
      <c r="S195" s="33" t="n">
        <f aca="false">K195*1000/(('Calc Pop FEE e Tx Cr 02-06'!B195+'Calc Pop FEE e Tx Cr 02-06'!C195+'Calc Pop FEE e Tx Cr 02-06'!D195+'Calc Pop FEE e Tx Cr 02-06'!E195)/4)</f>
        <v>31886.761134445</v>
      </c>
      <c r="T195" s="34" t="n">
        <f aca="false">RANK(S195,S$3:S$498)</f>
        <v>3</v>
      </c>
      <c r="U195" s="33" t="n">
        <f aca="false">(M195/B195)*1000</f>
        <v>94954.2427539557</v>
      </c>
      <c r="V195" s="34" t="n">
        <f aca="false">RANK(U195,U$3:U$498)</f>
        <v>99</v>
      </c>
      <c r="W195" s="26" t="n">
        <f aca="false">M195*1000/(('Calc Pop FEE e Tx Cr 02-06'!I195+'Calc Pop FEE e Tx Cr 02-06'!J195+'Calc Pop FEE e Tx Cr 02-06'!K195+'Calc Pop FEE e Tx Cr 02-06'!L195)/4)</f>
        <v>5389.09628619257</v>
      </c>
      <c r="X195" s="27" t="n">
        <f aca="false">RANK(W195,W$3:W$498)</f>
        <v>254</v>
      </c>
    </row>
    <row r="196" customFormat="false" ht="11.25" hidden="false" customHeight="false" outlineLevel="0" collapsed="false">
      <c r="A196" s="28" t="s">
        <v>232</v>
      </c>
      <c r="B196" s="23" t="n">
        <v>822.943</v>
      </c>
      <c r="C196" s="24" t="n">
        <v>0.0030605489129916</v>
      </c>
      <c r="D196" s="29" t="n">
        <v>196</v>
      </c>
      <c r="E196" s="29" t="n">
        <v>373</v>
      </c>
      <c r="F196" s="30" t="n">
        <v>6030</v>
      </c>
      <c r="G196" s="30" t="n">
        <v>2625</v>
      </c>
      <c r="H196" s="30" t="n">
        <v>3405</v>
      </c>
      <c r="I196" s="31" t="n">
        <f aca="false">G196/F196</f>
        <v>0.435323383084577</v>
      </c>
      <c r="J196" s="32" t="n">
        <f aca="false">F196/B196</f>
        <v>7.3273604611741</v>
      </c>
      <c r="K196" s="23" t="n">
        <f aca="false">('PIB, VAB e Txs Cres 02-05'!B196+'PIB, VAB e Txs Cres 02-05'!C196+'PIB, VAB e Txs Cres 02-05'!D196+'PIB, VAB e Txs Cres 02-05'!E196)/4</f>
        <v>63131.72825</v>
      </c>
      <c r="L196" s="24" t="n">
        <f aca="false">K196/K$499</f>
        <v>0.000493011587313539</v>
      </c>
      <c r="M196" s="23" t="n">
        <f aca="false">('PIB, VAB e Txs Cres 02-05'!H196+'PIB, VAB e Txs Cres 02-05'!I196+'PIB, VAB e Txs Cres 02-05'!J196+'PIB, VAB e Txs Cres 02-05'!K196)/4</f>
        <v>11729.43025</v>
      </c>
      <c r="N196" s="24" t="n">
        <f aca="false">M196/M$499</f>
        <v>0.00105157926141545</v>
      </c>
      <c r="O196" s="23" t="n">
        <f aca="false">('PIB, VAB e Txs Cres 02-05'!N196+'PIB, VAB e Txs Cres 02-05'!O196+'PIB, VAB e Txs Cres 02-05'!P196+'PIB, VAB e Txs Cres 02-05'!Q196)/4</f>
        <v>27209.77375</v>
      </c>
      <c r="P196" s="24" t="n">
        <f aca="false">O196/O$499</f>
        <v>0.000827737533683357</v>
      </c>
      <c r="Q196" s="23" t="n">
        <f aca="false">('PIB, VAB e Txs Cres 02-05'!T196+'PIB, VAB e Txs Cres 02-05'!U196+'PIB, VAB e Txs Cres 02-05'!V196+'PIB, VAB e Txs Cres 02-05'!W196)/4</f>
        <v>18377.05825</v>
      </c>
      <c r="R196" s="25" t="n">
        <f aca="false">Q196/Q$499</f>
        <v>0.000274064474164912</v>
      </c>
      <c r="S196" s="33" t="n">
        <f aca="false">K196*1000/(('Calc Pop FEE e Tx Cr 02-06'!B196+'Calc Pop FEE e Tx Cr 02-06'!C196+'Calc Pop FEE e Tx Cr 02-06'!D196+'Calc Pop FEE e Tx Cr 02-06'!E196)/4)</f>
        <v>11118.1663804869</v>
      </c>
      <c r="T196" s="34" t="n">
        <f aca="false">RANK(S196,S$3:S$498)</f>
        <v>139</v>
      </c>
      <c r="U196" s="33" t="n">
        <f aca="false">(M196/B196)*1000</f>
        <v>14253.0287638391</v>
      </c>
      <c r="V196" s="34" t="n">
        <f aca="false">RANK(U196,U$3:U$498)</f>
        <v>476</v>
      </c>
      <c r="W196" s="26" t="n">
        <f aca="false">M196*1000/(('Calc Pop FEE e Tx Cr 02-06'!I196+'Calc Pop FEE e Tx Cr 02-06'!J196+'Calc Pop FEE e Tx Cr 02-06'!K196+'Calc Pop FEE e Tx Cr 02-06'!L196)/4)</f>
        <v>3708.61757963797</v>
      </c>
      <c r="X196" s="27" t="n">
        <f aca="false">RANK(W196,W$3:W$498)</f>
        <v>392</v>
      </c>
    </row>
    <row r="197" customFormat="false" ht="11.25" hidden="false" customHeight="false" outlineLevel="0" collapsed="false">
      <c r="A197" s="28" t="s">
        <v>233</v>
      </c>
      <c r="B197" s="23" t="n">
        <v>135.246</v>
      </c>
      <c r="C197" s="24" t="n">
        <v>0.000502983801170265</v>
      </c>
      <c r="D197" s="29" t="n">
        <v>466</v>
      </c>
      <c r="E197" s="29" t="n">
        <v>461</v>
      </c>
      <c r="F197" s="30" t="n">
        <v>4923</v>
      </c>
      <c r="G197" s="30" t="n">
        <v>2762</v>
      </c>
      <c r="H197" s="30" t="n">
        <v>2161</v>
      </c>
      <c r="I197" s="31" t="n">
        <f aca="false">G197/F197</f>
        <v>0.561040016250254</v>
      </c>
      <c r="J197" s="32" t="n">
        <f aca="false">F197/B197</f>
        <v>36.4003371633912</v>
      </c>
      <c r="K197" s="23" t="n">
        <f aca="false">('PIB, VAB e Txs Cres 02-05'!B197+'PIB, VAB e Txs Cres 02-05'!C197+'PIB, VAB e Txs Cres 02-05'!D197+'PIB, VAB e Txs Cres 02-05'!E197)/4</f>
        <v>44793.203</v>
      </c>
      <c r="L197" s="24" t="n">
        <f aca="false">K197/K$499</f>
        <v>0.000349801418780066</v>
      </c>
      <c r="M197" s="23" t="n">
        <f aca="false">('PIB, VAB e Txs Cres 02-05'!H197+'PIB, VAB e Txs Cres 02-05'!I197+'PIB, VAB e Txs Cres 02-05'!J197+'PIB, VAB e Txs Cres 02-05'!K197)/4</f>
        <v>17296.49925</v>
      </c>
      <c r="N197" s="24" t="n">
        <f aca="false">M197/M$499</f>
        <v>0.00155068400755339</v>
      </c>
      <c r="O197" s="23" t="n">
        <f aca="false">('PIB, VAB e Txs Cres 02-05'!N197+'PIB, VAB e Txs Cres 02-05'!O197+'PIB, VAB e Txs Cres 02-05'!P197+'PIB, VAB e Txs Cres 02-05'!Q197)/4</f>
        <v>4445.00275</v>
      </c>
      <c r="P197" s="24" t="n">
        <f aca="false">O197/O$499</f>
        <v>0.000135219632743206</v>
      </c>
      <c r="Q197" s="23" t="n">
        <f aca="false">('PIB, VAB e Txs Cres 02-05'!T197+'PIB, VAB e Txs Cres 02-05'!U197+'PIB, VAB e Txs Cres 02-05'!V197+'PIB, VAB e Txs Cres 02-05'!W197)/4</f>
        <v>20673.402</v>
      </c>
      <c r="R197" s="25" t="n">
        <f aca="false">Q197/Q$499</f>
        <v>0.00030831077375128</v>
      </c>
      <c r="S197" s="33" t="n">
        <f aca="false">K197*1000/(('Calc Pop FEE e Tx Cr 02-06'!B197+'Calc Pop FEE e Tx Cr 02-06'!C197+'Calc Pop FEE e Tx Cr 02-06'!D197+'Calc Pop FEE e Tx Cr 02-06'!E197)/4)</f>
        <v>8814.95680409328</v>
      </c>
      <c r="T197" s="34" t="n">
        <f aca="false">RANK(S197,S$3:S$498)</f>
        <v>233</v>
      </c>
      <c r="U197" s="33" t="n">
        <f aca="false">(M197/B197)*1000</f>
        <v>127889.17417151</v>
      </c>
      <c r="V197" s="34" t="n">
        <f aca="false">RANK(U197,U$3:U$498)</f>
        <v>44</v>
      </c>
      <c r="W197" s="26" t="n">
        <f aca="false">M197*1000/(('Calc Pop FEE e Tx Cr 02-06'!I197+'Calc Pop FEE e Tx Cr 02-06'!J197+'Calc Pop FEE e Tx Cr 02-06'!K197+'Calc Pop FEE e Tx Cr 02-06'!L197)/4)</f>
        <v>7325.9209021601</v>
      </c>
      <c r="X197" s="27" t="n">
        <f aca="false">RANK(W197,W$3:W$498)</f>
        <v>151</v>
      </c>
    </row>
    <row r="198" customFormat="false" ht="11.25" hidden="false" customHeight="false" outlineLevel="0" collapsed="false">
      <c r="A198" s="28" t="s">
        <v>234</v>
      </c>
      <c r="B198" s="23" t="n">
        <v>193.109</v>
      </c>
      <c r="C198" s="24" t="n">
        <v>0.000718177978351956</v>
      </c>
      <c r="D198" s="29" t="n">
        <v>317</v>
      </c>
      <c r="E198" s="29" t="n">
        <v>243</v>
      </c>
      <c r="F198" s="30" t="n">
        <v>4331</v>
      </c>
      <c r="G198" s="30" t="n">
        <v>1041</v>
      </c>
      <c r="H198" s="30" t="n">
        <v>3290</v>
      </c>
      <c r="I198" s="31" t="n">
        <f aca="false">G198/F198</f>
        <v>0.240360193950589</v>
      </c>
      <c r="J198" s="32" t="n">
        <f aca="false">F198/B198</f>
        <v>22.4277480593862</v>
      </c>
      <c r="K198" s="23" t="n">
        <f aca="false">('PIB, VAB e Txs Cres 02-05'!B198+'PIB, VAB e Txs Cres 02-05'!C198+'PIB, VAB e Txs Cres 02-05'!D198+'PIB, VAB e Txs Cres 02-05'!E198)/4</f>
        <v>33458.591</v>
      </c>
      <c r="L198" s="24" t="n">
        <f aca="false">K198/K$499</f>
        <v>0.000261286575156993</v>
      </c>
      <c r="M198" s="23" t="n">
        <f aca="false">('PIB, VAB e Txs Cres 02-05'!H198+'PIB, VAB e Txs Cres 02-05'!I198+'PIB, VAB e Txs Cres 02-05'!J198+'PIB, VAB e Txs Cres 02-05'!K198)/4</f>
        <v>17221.20975</v>
      </c>
      <c r="N198" s="24" t="n">
        <f aca="false">M198/M$499</f>
        <v>0.00154393407382985</v>
      </c>
      <c r="O198" s="23" t="n">
        <f aca="false">('PIB, VAB e Txs Cres 02-05'!N198+'PIB, VAB e Txs Cres 02-05'!O198+'PIB, VAB e Txs Cres 02-05'!P198+'PIB, VAB e Txs Cres 02-05'!Q198)/4</f>
        <v>2656.84575</v>
      </c>
      <c r="P198" s="24" t="n">
        <f aca="false">O198/O$499</f>
        <v>8.08228311153123E-005</v>
      </c>
      <c r="Q198" s="23" t="n">
        <f aca="false">('PIB, VAB e Txs Cres 02-05'!T198+'PIB, VAB e Txs Cres 02-05'!U198+'PIB, VAB e Txs Cres 02-05'!V198+'PIB, VAB e Txs Cres 02-05'!W198)/4</f>
        <v>12576.77225</v>
      </c>
      <c r="R198" s="25" t="n">
        <f aca="false">Q198/Q$499</f>
        <v>0.000187562471996197</v>
      </c>
      <c r="S198" s="33" t="n">
        <f aca="false">K198*1000/(('Calc Pop FEE e Tx Cr 02-06'!B198+'Calc Pop FEE e Tx Cr 02-06'!C198+'Calc Pop FEE e Tx Cr 02-06'!D198+'Calc Pop FEE e Tx Cr 02-06'!E198)/4)</f>
        <v>7584.40235747478</v>
      </c>
      <c r="T198" s="34" t="n">
        <f aca="false">RANK(S198,S$3:S$498)</f>
        <v>299</v>
      </c>
      <c r="U198" s="33" t="n">
        <f aca="false">(M198/B198)*1000</f>
        <v>89178.7008891352</v>
      </c>
      <c r="V198" s="34" t="n">
        <f aca="false">RANK(U198,U$3:U$498)</f>
        <v>115</v>
      </c>
      <c r="W198" s="26" t="n">
        <f aca="false">M198*1000/(('Calc Pop FEE e Tx Cr 02-06'!I198+'Calc Pop FEE e Tx Cr 02-06'!J198+'Calc Pop FEE e Tx Cr 02-06'!K198+'Calc Pop FEE e Tx Cr 02-06'!L198)/4)</f>
        <v>5052.80121763368</v>
      </c>
      <c r="X198" s="27" t="n">
        <f aca="false">RANK(W198,W$3:W$498)</f>
        <v>275</v>
      </c>
    </row>
    <row r="199" customFormat="false" ht="11.25" hidden="false" customHeight="false" outlineLevel="0" collapsed="false">
      <c r="A199" s="28" t="s">
        <v>235</v>
      </c>
      <c r="B199" s="23" t="n">
        <v>350.87</v>
      </c>
      <c r="C199" s="24" t="n">
        <v>0.00130489571829563</v>
      </c>
      <c r="D199" s="29" t="n">
        <v>620</v>
      </c>
      <c r="E199" s="29" t="n">
        <v>307</v>
      </c>
      <c r="F199" s="30" t="n">
        <v>4681</v>
      </c>
      <c r="G199" s="30" t="n">
        <v>2777</v>
      </c>
      <c r="H199" s="30" t="n">
        <v>1904</v>
      </c>
      <c r="I199" s="31" t="n">
        <f aca="false">G199/F199</f>
        <v>0.593249305703909</v>
      </c>
      <c r="J199" s="32" t="n">
        <f aca="false">F199/B199</f>
        <v>13.3411234930316</v>
      </c>
      <c r="K199" s="23" t="n">
        <f aca="false">('PIB, VAB e Txs Cres 02-05'!B199+'PIB, VAB e Txs Cres 02-05'!C199+'PIB, VAB e Txs Cres 02-05'!D199+'PIB, VAB e Txs Cres 02-05'!E199)/4</f>
        <v>47991.00275</v>
      </c>
      <c r="L199" s="24" t="n">
        <f aca="false">K199/K$499</f>
        <v>0.000374773843492015</v>
      </c>
      <c r="M199" s="23" t="n">
        <f aca="false">('PIB, VAB e Txs Cres 02-05'!H199+'PIB, VAB e Txs Cres 02-05'!I199+'PIB, VAB e Txs Cres 02-05'!J199+'PIB, VAB e Txs Cres 02-05'!K199)/4</f>
        <v>20046.69625</v>
      </c>
      <c r="N199" s="24" t="n">
        <f aca="false">M199/M$499</f>
        <v>0.00179724757188398</v>
      </c>
      <c r="O199" s="23" t="n">
        <f aca="false">('PIB, VAB e Txs Cres 02-05'!N199+'PIB, VAB e Txs Cres 02-05'!O199+'PIB, VAB e Txs Cres 02-05'!P199+'PIB, VAB e Txs Cres 02-05'!Q199)/4</f>
        <v>2909.3965</v>
      </c>
      <c r="P199" s="24" t="n">
        <f aca="false">O199/O$499</f>
        <v>8.85055754429781E-005</v>
      </c>
      <c r="Q199" s="23" t="n">
        <f aca="false">('PIB, VAB e Txs Cres 02-05'!T199+'PIB, VAB e Txs Cres 02-05'!U199+'PIB, VAB e Txs Cres 02-05'!V199+'PIB, VAB e Txs Cres 02-05'!W199)/4</f>
        <v>22259.2245</v>
      </c>
      <c r="R199" s="25" t="n">
        <f aca="false">Q199/Q$499</f>
        <v>0.000331960783653239</v>
      </c>
      <c r="S199" s="33" t="n">
        <f aca="false">K199*1000/(('Calc Pop FEE e Tx Cr 02-06'!B199+'Calc Pop FEE e Tx Cr 02-06'!C199+'Calc Pop FEE e Tx Cr 02-06'!D199+'Calc Pop FEE e Tx Cr 02-06'!E199)/4)</f>
        <v>10060.4795870237</v>
      </c>
      <c r="T199" s="34" t="n">
        <f aca="false">RANK(S199,S$3:S$498)</f>
        <v>176</v>
      </c>
      <c r="U199" s="33" t="n">
        <f aca="false">(M199/B199)*1000</f>
        <v>57134.2555647391</v>
      </c>
      <c r="V199" s="34" t="n">
        <f aca="false">RANK(U199,U$3:U$498)</f>
        <v>277</v>
      </c>
      <c r="W199" s="26" t="n">
        <f aca="false">M199*1000/(('Calc Pop FEE e Tx Cr 02-06'!I199+'Calc Pop FEE e Tx Cr 02-06'!J199+'Calc Pop FEE e Tx Cr 02-06'!K199+'Calc Pop FEE e Tx Cr 02-06'!L199)/4)</f>
        <v>9850.95638820639</v>
      </c>
      <c r="X199" s="27" t="n">
        <f aca="false">RANK(W199,W$3:W$498)</f>
        <v>92</v>
      </c>
    </row>
    <row r="200" customFormat="false" ht="11.25" hidden="false" customHeight="false" outlineLevel="0" collapsed="false">
      <c r="A200" s="28" t="s">
        <v>236</v>
      </c>
      <c r="B200" s="23" t="n">
        <v>300.65</v>
      </c>
      <c r="C200" s="24" t="n">
        <v>0.00111812608004555</v>
      </c>
      <c r="D200" s="29" t="n">
        <v>776</v>
      </c>
      <c r="E200" s="29" t="n">
        <v>243</v>
      </c>
      <c r="F200" s="30" t="n">
        <v>7094</v>
      </c>
      <c r="G200" s="30" t="n">
        <v>3432</v>
      </c>
      <c r="H200" s="30" t="n">
        <v>3662</v>
      </c>
      <c r="I200" s="31" t="n">
        <f aca="false">G200/F200</f>
        <v>0.483789117564139</v>
      </c>
      <c r="J200" s="32" t="n">
        <f aca="false">F200/B200</f>
        <v>23.5955429901879</v>
      </c>
      <c r="K200" s="23" t="n">
        <f aca="false">('PIB, VAB e Txs Cres 02-05'!B200+'PIB, VAB e Txs Cres 02-05'!C200+'PIB, VAB e Txs Cres 02-05'!D200+'PIB, VAB e Txs Cres 02-05'!E200)/4</f>
        <v>75802.40975</v>
      </c>
      <c r="L200" s="24" t="n">
        <f aca="false">K200/K$499</f>
        <v>0.000591960134610108</v>
      </c>
      <c r="M200" s="23" t="n">
        <f aca="false">('PIB, VAB e Txs Cres 02-05'!H200+'PIB, VAB e Txs Cres 02-05'!I200+'PIB, VAB e Txs Cres 02-05'!J200+'PIB, VAB e Txs Cres 02-05'!K200)/4</f>
        <v>26060.468</v>
      </c>
      <c r="N200" s="24" t="n">
        <f aca="false">M200/M$499</f>
        <v>0.00233640058446838</v>
      </c>
      <c r="O200" s="23" t="n">
        <f aca="false">('PIB, VAB e Txs Cres 02-05'!N200+'PIB, VAB e Txs Cres 02-05'!O200+'PIB, VAB e Txs Cres 02-05'!P200+'PIB, VAB e Txs Cres 02-05'!Q200)/4</f>
        <v>3690.3695</v>
      </c>
      <c r="P200" s="24" t="n">
        <f aca="false">O200/O$499</f>
        <v>0.000112263239539442</v>
      </c>
      <c r="Q200" s="23" t="n">
        <f aca="false">('PIB, VAB e Txs Cres 02-05'!T200+'PIB, VAB e Txs Cres 02-05'!U200+'PIB, VAB e Txs Cres 02-05'!V200+'PIB, VAB e Txs Cres 02-05'!W200)/4</f>
        <v>39913.3635</v>
      </c>
      <c r="R200" s="25" t="n">
        <f aca="false">Q200/Q$499</f>
        <v>0.000595244071764342</v>
      </c>
      <c r="S200" s="33" t="n">
        <f aca="false">K200*1000/(('Calc Pop FEE e Tx Cr 02-06'!B200+'Calc Pop FEE e Tx Cr 02-06'!C200+'Calc Pop FEE e Tx Cr 02-06'!D200+'Calc Pop FEE e Tx Cr 02-06'!E200)/4)</f>
        <v>10571.4259465867</v>
      </c>
      <c r="T200" s="34" t="n">
        <f aca="false">RANK(S200,S$3:S$498)</f>
        <v>149</v>
      </c>
      <c r="U200" s="33" t="n">
        <f aca="false">(M200/B200)*1000</f>
        <v>86680.4190919674</v>
      </c>
      <c r="V200" s="34" t="n">
        <f aca="false">RANK(U200,U$3:U$498)</f>
        <v>133</v>
      </c>
      <c r="W200" s="26" t="n">
        <f aca="false">M200*1000/(('Calc Pop FEE e Tx Cr 02-06'!I200+'Calc Pop FEE e Tx Cr 02-06'!J200+'Calc Pop FEE e Tx Cr 02-06'!K200+'Calc Pop FEE e Tx Cr 02-06'!L200)/4)</f>
        <v>6725.28206451613</v>
      </c>
      <c r="X200" s="27" t="n">
        <f aca="false">RANK(W200,W$3:W$498)</f>
        <v>174</v>
      </c>
    </row>
    <row r="201" customFormat="false" ht="11.25" hidden="false" customHeight="false" outlineLevel="0" collapsed="false">
      <c r="A201" s="28" t="s">
        <v>237</v>
      </c>
      <c r="B201" s="23" t="n">
        <v>307.028</v>
      </c>
      <c r="C201" s="24" t="n">
        <v>0.00114184604724505</v>
      </c>
      <c r="D201" s="29" t="n">
        <v>641</v>
      </c>
      <c r="E201" s="29" t="n">
        <v>245</v>
      </c>
      <c r="F201" s="30" t="n">
        <v>4182</v>
      </c>
      <c r="G201" s="30" t="n">
        <v>2231</v>
      </c>
      <c r="H201" s="30" t="n">
        <v>1951</v>
      </c>
      <c r="I201" s="31" t="n">
        <f aca="false">G201/F201</f>
        <v>0.533476805356289</v>
      </c>
      <c r="J201" s="32" t="n">
        <f aca="false">F201/B201</f>
        <v>13.6209075393775</v>
      </c>
      <c r="K201" s="23" t="n">
        <f aca="false">('PIB, VAB e Txs Cres 02-05'!B201+'PIB, VAB e Txs Cres 02-05'!C201+'PIB, VAB e Txs Cres 02-05'!D201+'PIB, VAB e Txs Cres 02-05'!E201)/4</f>
        <v>28614.26675</v>
      </c>
      <c r="L201" s="24" t="n">
        <f aca="false">K201/K$499</f>
        <v>0.000223456025381826</v>
      </c>
      <c r="M201" s="23" t="n">
        <f aca="false">('PIB, VAB e Txs Cres 02-05'!H201+'PIB, VAB e Txs Cres 02-05'!I201+'PIB, VAB e Txs Cres 02-05'!J201+'PIB, VAB e Txs Cres 02-05'!K201)/4</f>
        <v>12221.2605</v>
      </c>
      <c r="N201" s="24" t="n">
        <f aca="false">M201/M$499</f>
        <v>0.00109567334612488</v>
      </c>
      <c r="O201" s="23" t="n">
        <f aca="false">('PIB, VAB e Txs Cres 02-05'!N201+'PIB, VAB e Txs Cres 02-05'!O201+'PIB, VAB e Txs Cres 02-05'!P201+'PIB, VAB e Txs Cres 02-05'!Q201)/4</f>
        <v>1522.6525</v>
      </c>
      <c r="P201" s="24" t="n">
        <f aca="false">O201/O$499</f>
        <v>4.63199965051822E-005</v>
      </c>
      <c r="Q201" s="23" t="n">
        <f aca="false">('PIB, VAB e Txs Cres 02-05'!T201+'PIB, VAB e Txs Cres 02-05'!U201+'PIB, VAB e Txs Cres 02-05'!V201+'PIB, VAB e Txs Cres 02-05'!W201)/4</f>
        <v>13575.425</v>
      </c>
      <c r="R201" s="25" t="n">
        <f aca="false">Q201/Q$499</f>
        <v>0.000202455782834024</v>
      </c>
      <c r="S201" s="33" t="n">
        <f aca="false">K201*1000/(('Calc Pop FEE e Tx Cr 02-06'!B201+'Calc Pop FEE e Tx Cr 02-06'!C201+'Calc Pop FEE e Tx Cr 02-06'!D201+'Calc Pop FEE e Tx Cr 02-06'!E201)/4)</f>
        <v>6735.93850047081</v>
      </c>
      <c r="T201" s="34" t="n">
        <f aca="false">RANK(S201,S$3:S$498)</f>
        <v>377</v>
      </c>
      <c r="U201" s="33" t="n">
        <f aca="false">(M201/B201)*1000</f>
        <v>39805.03569707</v>
      </c>
      <c r="V201" s="34" t="n">
        <f aca="false">RANK(U201,U$3:U$498)</f>
        <v>355</v>
      </c>
      <c r="W201" s="26" t="n">
        <f aca="false">M201*1000/(('Calc Pop FEE e Tx Cr 02-06'!I201+'Calc Pop FEE e Tx Cr 02-06'!J201+'Calc Pop FEE e Tx Cr 02-06'!K201+'Calc Pop FEE e Tx Cr 02-06'!L201)/4)</f>
        <v>5702.20949492593</v>
      </c>
      <c r="X201" s="27" t="n">
        <f aca="false">RANK(W201,W$3:W$498)</f>
        <v>235</v>
      </c>
    </row>
    <row r="202" customFormat="false" ht="11.25" hidden="false" customHeight="false" outlineLevel="0" collapsed="false">
      <c r="A202" s="28" t="s">
        <v>238</v>
      </c>
      <c r="B202" s="23" t="n">
        <v>611.807</v>
      </c>
      <c r="C202" s="24" t="n">
        <v>0.00227532799818535</v>
      </c>
      <c r="D202" s="29" t="n">
        <v>416</v>
      </c>
      <c r="E202" s="29" t="n">
        <v>290</v>
      </c>
      <c r="F202" s="30" t="n">
        <v>18690</v>
      </c>
      <c r="G202" s="30" t="n">
        <v>14388</v>
      </c>
      <c r="H202" s="30" t="n">
        <v>4302</v>
      </c>
      <c r="I202" s="31" t="n">
        <f aca="false">G202/F202</f>
        <v>0.769823434991974</v>
      </c>
      <c r="J202" s="32" t="n">
        <f aca="false">F202/B202</f>
        <v>30.5488495554971</v>
      </c>
      <c r="K202" s="23" t="n">
        <f aca="false">('PIB, VAB e Txs Cres 02-05'!B202+'PIB, VAB e Txs Cres 02-05'!C202+'PIB, VAB e Txs Cres 02-05'!D202+'PIB, VAB e Txs Cres 02-05'!E202)/4</f>
        <v>291306.666</v>
      </c>
      <c r="L202" s="24" t="n">
        <f aca="false">K202/K$499</f>
        <v>0.00227488722043143</v>
      </c>
      <c r="M202" s="23" t="n">
        <f aca="false">('PIB, VAB e Txs Cres 02-05'!H202+'PIB, VAB e Txs Cres 02-05'!I202+'PIB, VAB e Txs Cres 02-05'!J202+'PIB, VAB e Txs Cres 02-05'!K202)/4</f>
        <v>58865.57725</v>
      </c>
      <c r="N202" s="24" t="n">
        <f aca="false">M202/M$499</f>
        <v>0.00527747886538217</v>
      </c>
      <c r="O202" s="23" t="n">
        <f aca="false">('PIB, VAB e Txs Cres 02-05'!N202+'PIB, VAB e Txs Cres 02-05'!O202+'PIB, VAB e Txs Cres 02-05'!P202+'PIB, VAB e Txs Cres 02-05'!Q202)/4</f>
        <v>50985.028</v>
      </c>
      <c r="P202" s="24" t="n">
        <f aca="false">O202/O$499</f>
        <v>0.00155099493730619</v>
      </c>
      <c r="Q202" s="23" t="n">
        <f aca="false">('PIB, VAB e Txs Cres 02-05'!T202+'PIB, VAB e Txs Cres 02-05'!U202+'PIB, VAB e Txs Cres 02-05'!V202+'PIB, VAB e Txs Cres 02-05'!W202)/4</f>
        <v>149887.208</v>
      </c>
      <c r="R202" s="25" t="n">
        <f aca="false">Q202/Q$499</f>
        <v>0.00223532832544441</v>
      </c>
      <c r="S202" s="33" t="n">
        <f aca="false">K202*1000/(('Calc Pop FEE e Tx Cr 02-06'!B202+'Calc Pop FEE e Tx Cr 02-06'!C202+'Calc Pop FEE e Tx Cr 02-06'!D202+'Calc Pop FEE e Tx Cr 02-06'!E202)/4)</f>
        <v>15578.5213845475</v>
      </c>
      <c r="T202" s="34" t="n">
        <f aca="false">RANK(S202,S$3:S$498)</f>
        <v>52</v>
      </c>
      <c r="U202" s="33" t="n">
        <f aca="false">(M202/B202)*1000</f>
        <v>96215.9263460536</v>
      </c>
      <c r="V202" s="34" t="n">
        <f aca="false">RANK(U202,U$3:U$498)</f>
        <v>97</v>
      </c>
      <c r="W202" s="26" t="n">
        <f aca="false">M202*1000/(('Calc Pop FEE e Tx Cr 02-06'!I202+'Calc Pop FEE e Tx Cr 02-06'!J202+'Calc Pop FEE e Tx Cr 02-06'!K202+'Calc Pop FEE e Tx Cr 02-06'!L202)/4)</f>
        <v>12478.7910859081</v>
      </c>
      <c r="X202" s="27" t="n">
        <f aca="false">RANK(W202,W$3:W$498)</f>
        <v>56</v>
      </c>
    </row>
    <row r="203" customFormat="false" ht="11.25" hidden="false" customHeight="false" outlineLevel="0" collapsed="false">
      <c r="A203" s="28" t="s">
        <v>239</v>
      </c>
      <c r="B203" s="23" t="n">
        <v>136.816</v>
      </c>
      <c r="C203" s="24" t="n">
        <v>0.000508822676758728</v>
      </c>
      <c r="D203" s="29" t="n">
        <v>18</v>
      </c>
      <c r="E203" s="29" t="n">
        <v>83</v>
      </c>
      <c r="F203" s="30" t="n">
        <v>31113</v>
      </c>
      <c r="G203" s="30" t="n">
        <v>29860</v>
      </c>
      <c r="H203" s="30" t="n">
        <v>1253</v>
      </c>
      <c r="I203" s="31" t="n">
        <f aca="false">G203/F203</f>
        <v>0.959727445119403</v>
      </c>
      <c r="J203" s="32" t="n">
        <f aca="false">F203/B203</f>
        <v>227.407613144661</v>
      </c>
      <c r="K203" s="23" t="n">
        <f aca="false">('PIB, VAB e Txs Cres 02-05'!B203+'PIB, VAB e Txs Cres 02-05'!C203+'PIB, VAB e Txs Cres 02-05'!D203+'PIB, VAB e Txs Cres 02-05'!E203)/4</f>
        <v>354230.3405</v>
      </c>
      <c r="L203" s="24" t="n">
        <f aca="false">K203/K$499</f>
        <v>0.00276627406354142</v>
      </c>
      <c r="M203" s="23" t="n">
        <f aca="false">('PIB, VAB e Txs Cres 02-05'!H203+'PIB, VAB e Txs Cres 02-05'!I203+'PIB, VAB e Txs Cres 02-05'!J203+'PIB, VAB e Txs Cres 02-05'!K203)/4</f>
        <v>3601.3905</v>
      </c>
      <c r="N203" s="24" t="n">
        <f aca="false">M203/M$499</f>
        <v>0.000322875662443931</v>
      </c>
      <c r="O203" s="23" t="n">
        <f aca="false">('PIB, VAB e Txs Cres 02-05'!N203+'PIB, VAB e Txs Cres 02-05'!O203+'PIB, VAB e Txs Cres 02-05'!P203+'PIB, VAB e Txs Cres 02-05'!Q203)/4</f>
        <v>155610.90725</v>
      </c>
      <c r="P203" s="24" t="n">
        <f aca="false">O203/O$499</f>
        <v>0.00473377653797451</v>
      </c>
      <c r="Q203" s="23" t="n">
        <f aca="false">('PIB, VAB e Txs Cres 02-05'!T203+'PIB, VAB e Txs Cres 02-05'!U203+'PIB, VAB e Txs Cres 02-05'!V203+'PIB, VAB e Txs Cres 02-05'!W203)/4</f>
        <v>147836.454</v>
      </c>
      <c r="R203" s="25" t="n">
        <f aca="false">Q203/Q$499</f>
        <v>0.00220474460475279</v>
      </c>
      <c r="S203" s="33" t="n">
        <f aca="false">K203*1000/(('Calc Pop FEE e Tx Cr 02-06'!B203+'Calc Pop FEE e Tx Cr 02-06'!C203+'Calc Pop FEE e Tx Cr 02-06'!D203+'Calc Pop FEE e Tx Cr 02-06'!E203)/4)</f>
        <v>12269.9483196079</v>
      </c>
      <c r="T203" s="34" t="n">
        <f aca="false">RANK(S203,S$3:S$498)</f>
        <v>104</v>
      </c>
      <c r="U203" s="33" t="n">
        <f aca="false">(M203/B203)*1000</f>
        <v>26322.8752485089</v>
      </c>
      <c r="V203" s="34" t="n">
        <f aca="false">RANK(U203,U$3:U$498)</f>
        <v>428</v>
      </c>
      <c r="W203" s="26" t="n">
        <f aca="false">M203*1000/(('Calc Pop FEE e Tx Cr 02-06'!I203+'Calc Pop FEE e Tx Cr 02-06'!J203+'Calc Pop FEE e Tx Cr 02-06'!K203+'Calc Pop FEE e Tx Cr 02-06'!L203)/4)</f>
        <v>2886.30775395712</v>
      </c>
      <c r="X203" s="27" t="n">
        <f aca="false">RANK(W203,W$3:W$498)</f>
        <v>441</v>
      </c>
    </row>
    <row r="204" customFormat="false" ht="11.25" hidden="false" customHeight="false" outlineLevel="0" collapsed="false">
      <c r="A204" s="28" t="s">
        <v>240</v>
      </c>
      <c r="B204" s="23" t="n">
        <v>689.124</v>
      </c>
      <c r="C204" s="24" t="n">
        <v>0.00256287216625747</v>
      </c>
      <c r="D204" s="29" t="n">
        <v>328</v>
      </c>
      <c r="E204" s="29" t="n">
        <v>391</v>
      </c>
      <c r="F204" s="30" t="n">
        <v>76739</v>
      </c>
      <c r="G204" s="30" t="n">
        <v>69107</v>
      </c>
      <c r="H204" s="30" t="n">
        <v>7632</v>
      </c>
      <c r="I204" s="31" t="n">
        <f aca="false">G204/F204</f>
        <v>0.900546006593779</v>
      </c>
      <c r="J204" s="32" t="n">
        <f aca="false">F204/B204</f>
        <v>111.357317405866</v>
      </c>
      <c r="K204" s="23" t="n">
        <f aca="false">('PIB, VAB e Txs Cres 02-05'!B204+'PIB, VAB e Txs Cres 02-05'!C204+'PIB, VAB e Txs Cres 02-05'!D204+'PIB, VAB e Txs Cres 02-05'!E204)/4</f>
        <v>881810.28775</v>
      </c>
      <c r="L204" s="24" t="n">
        <f aca="false">K204/K$499</f>
        <v>0.00688627892383155</v>
      </c>
      <c r="M204" s="23" t="n">
        <f aca="false">('PIB, VAB e Txs Cres 02-05'!H204+'PIB, VAB e Txs Cres 02-05'!I204+'PIB, VAB e Txs Cres 02-05'!J204+'PIB, VAB e Txs Cres 02-05'!K204)/4</f>
        <v>52900.17325</v>
      </c>
      <c r="N204" s="24" t="n">
        <f aca="false">M204/M$499</f>
        <v>0.00474266216937388</v>
      </c>
      <c r="O204" s="23" t="n">
        <f aca="false">('PIB, VAB e Txs Cres 02-05'!N204+'PIB, VAB e Txs Cres 02-05'!O204+'PIB, VAB e Txs Cres 02-05'!P204+'PIB, VAB e Txs Cres 02-05'!Q204)/4</f>
        <v>138372.398</v>
      </c>
      <c r="P204" s="24" t="n">
        <f aca="false">O204/O$499</f>
        <v>0.00420937081295547</v>
      </c>
      <c r="Q204" s="23" t="n">
        <f aca="false">('PIB, VAB e Txs Cres 02-05'!T204+'PIB, VAB e Txs Cres 02-05'!U204+'PIB, VAB e Txs Cres 02-05'!V204+'PIB, VAB e Txs Cres 02-05'!W204)/4</f>
        <v>593997.588</v>
      </c>
      <c r="R204" s="25" t="n">
        <f aca="false">Q204/Q$499</f>
        <v>0.00885852536329889</v>
      </c>
      <c r="S204" s="33" t="n">
        <f aca="false">K204*1000/(('Calc Pop FEE e Tx Cr 02-06'!B204+'Calc Pop FEE e Tx Cr 02-06'!C204+'Calc Pop FEE e Tx Cr 02-06'!D204+'Calc Pop FEE e Tx Cr 02-06'!E204)/4)</f>
        <v>11521.1712803729</v>
      </c>
      <c r="T204" s="34" t="n">
        <f aca="false">RANK(S204,S$3:S$498)</f>
        <v>125</v>
      </c>
      <c r="U204" s="33" t="n">
        <f aca="false">(M204/B204)*1000</f>
        <v>76764.3751342284</v>
      </c>
      <c r="V204" s="34" t="n">
        <f aca="false">RANK(U204,U$3:U$498)</f>
        <v>171</v>
      </c>
      <c r="W204" s="26" t="n">
        <f aca="false">M204*1000/(('Calc Pop FEE e Tx Cr 02-06'!I204+'Calc Pop FEE e Tx Cr 02-06'!J204+'Calc Pop FEE e Tx Cr 02-06'!K204+'Calc Pop FEE e Tx Cr 02-06'!L204)/4)</f>
        <v>6437.5020687557</v>
      </c>
      <c r="X204" s="27" t="n">
        <f aca="false">RANK(W204,W$3:W$498)</f>
        <v>188</v>
      </c>
    </row>
    <row r="205" customFormat="false" ht="11.25" hidden="false" customHeight="false" outlineLevel="0" collapsed="false">
      <c r="A205" s="28" t="s">
        <v>241</v>
      </c>
      <c r="B205" s="23" t="n">
        <v>116.481</v>
      </c>
      <c r="C205" s="24" t="n">
        <v>0.000433196221286497</v>
      </c>
      <c r="D205" s="29" t="n">
        <v>683</v>
      </c>
      <c r="E205" s="29" t="n">
        <v>190</v>
      </c>
      <c r="F205" s="30" t="n">
        <v>4202</v>
      </c>
      <c r="G205" s="30" t="n">
        <v>2122</v>
      </c>
      <c r="H205" s="30" t="n">
        <v>2080</v>
      </c>
      <c r="I205" s="31" t="n">
        <f aca="false">G205/F205</f>
        <v>0.504997620180866</v>
      </c>
      <c r="J205" s="32" t="n">
        <f aca="false">F205/B205</f>
        <v>36.0745529313794</v>
      </c>
      <c r="K205" s="23" t="n">
        <f aca="false">('PIB, VAB e Txs Cres 02-05'!B205+'PIB, VAB e Txs Cres 02-05'!C205+'PIB, VAB e Txs Cres 02-05'!D205+'PIB, VAB e Txs Cres 02-05'!E205)/4</f>
        <v>30467.86525</v>
      </c>
      <c r="L205" s="24" t="n">
        <f aca="false">K205/K$499</f>
        <v>0.000237931243533754</v>
      </c>
      <c r="M205" s="23" t="n">
        <f aca="false">('PIB, VAB e Txs Cres 02-05'!H205+'PIB, VAB e Txs Cres 02-05'!I205+'PIB, VAB e Txs Cres 02-05'!J205+'PIB, VAB e Txs Cres 02-05'!K205)/4</f>
        <v>10222.24975</v>
      </c>
      <c r="N205" s="24" t="n">
        <f aca="false">M205/M$499</f>
        <v>0.000916455924371033</v>
      </c>
      <c r="O205" s="23" t="n">
        <f aca="false">('PIB, VAB e Txs Cres 02-05'!N205+'PIB, VAB e Txs Cres 02-05'!O205+'PIB, VAB e Txs Cres 02-05'!P205+'PIB, VAB e Txs Cres 02-05'!Q205)/4</f>
        <v>4978.6375</v>
      </c>
      <c r="P205" s="24" t="n">
        <f aca="false">O205/O$499</f>
        <v>0.000151453119868498</v>
      </c>
      <c r="Q205" s="23" t="n">
        <f aca="false">('PIB, VAB e Txs Cres 02-05'!T205+'PIB, VAB e Txs Cres 02-05'!U205+'PIB, VAB e Txs Cres 02-05'!V205+'PIB, VAB e Txs Cres 02-05'!W205)/4</f>
        <v>13543.8445</v>
      </c>
      <c r="R205" s="25" t="n">
        <f aca="false">Q205/Q$499</f>
        <v>0.000201984810113111</v>
      </c>
      <c r="S205" s="33" t="n">
        <f aca="false">K205*1000/(('Calc Pop FEE e Tx Cr 02-06'!B205+'Calc Pop FEE e Tx Cr 02-06'!C205+'Calc Pop FEE e Tx Cr 02-06'!D205+'Calc Pop FEE e Tx Cr 02-06'!E205)/4)</f>
        <v>7200.25174288078</v>
      </c>
      <c r="T205" s="34" t="n">
        <f aca="false">RANK(S205,S$3:S$498)</f>
        <v>332</v>
      </c>
      <c r="U205" s="33" t="n">
        <f aca="false">(M205/B205)*1000</f>
        <v>87758.9456649582</v>
      </c>
      <c r="V205" s="34" t="n">
        <f aca="false">RANK(U205,U$3:U$498)</f>
        <v>125</v>
      </c>
      <c r="W205" s="26" t="n">
        <f aca="false">M205*1000/(('Calc Pop FEE e Tx Cr 02-06'!I205+'Calc Pop FEE e Tx Cr 02-06'!J205+'Calc Pop FEE e Tx Cr 02-06'!K205+'Calc Pop FEE e Tx Cr 02-06'!L205)/4)</f>
        <v>4456.56664850136</v>
      </c>
      <c r="X205" s="27" t="n">
        <f aca="false">RANK(W205,W$3:W$498)</f>
        <v>319</v>
      </c>
    </row>
    <row r="206" customFormat="false" ht="11.25" hidden="false" customHeight="false" outlineLevel="0" collapsed="false">
      <c r="A206" s="28" t="s">
        <v>242</v>
      </c>
      <c r="B206" s="23" t="n">
        <v>39.549</v>
      </c>
      <c r="C206" s="24" t="n">
        <v>0.000147083879393718</v>
      </c>
      <c r="D206" s="29" t="n">
        <v>5</v>
      </c>
      <c r="E206" s="29" t="n">
        <v>119</v>
      </c>
      <c r="F206" s="30" t="n">
        <v>14940</v>
      </c>
      <c r="G206" s="30" t="n">
        <v>14898</v>
      </c>
      <c r="H206" s="30" t="n">
        <v>42</v>
      </c>
      <c r="I206" s="31" t="n">
        <f aca="false">G206/F206</f>
        <v>0.99718875502008</v>
      </c>
      <c r="J206" s="32" t="n">
        <f aca="false">F206/B206</f>
        <v>377.759235378897</v>
      </c>
      <c r="K206" s="23" t="n">
        <f aca="false">('PIB, VAB e Txs Cres 02-05'!B206+'PIB, VAB e Txs Cres 02-05'!C206+'PIB, VAB e Txs Cres 02-05'!D206+'PIB, VAB e Txs Cres 02-05'!E206)/4</f>
        <v>114031.88275</v>
      </c>
      <c r="L206" s="24" t="n">
        <f aca="false">K206/K$499</f>
        <v>0.000890503730490363</v>
      </c>
      <c r="M206" s="23" t="n">
        <f aca="false">('PIB, VAB e Txs Cres 02-05'!H206+'PIB, VAB e Txs Cres 02-05'!I206+'PIB, VAB e Txs Cres 02-05'!J206+'PIB, VAB e Txs Cres 02-05'!K206)/4</f>
        <v>940.529</v>
      </c>
      <c r="N206" s="24" t="n">
        <f aca="false">M206/M$499</f>
        <v>8.4321298654708E-005</v>
      </c>
      <c r="O206" s="23" t="n">
        <f aca="false">('PIB, VAB e Txs Cres 02-05'!N206+'PIB, VAB e Txs Cres 02-05'!O206+'PIB, VAB e Txs Cres 02-05'!P206+'PIB, VAB e Txs Cres 02-05'!Q206)/4</f>
        <v>10766.3745</v>
      </c>
      <c r="P206" s="24" t="n">
        <f aca="false">O206/O$499</f>
        <v>0.000327519528726011</v>
      </c>
      <c r="Q206" s="23" t="n">
        <f aca="false">('PIB, VAB e Txs Cres 02-05'!T206+'PIB, VAB e Txs Cres 02-05'!U206+'PIB, VAB e Txs Cres 02-05'!V206+'PIB, VAB e Txs Cres 02-05'!W206)/4</f>
        <v>94143.58475</v>
      </c>
      <c r="R206" s="25" t="n">
        <f aca="false">Q206/Q$499</f>
        <v>0.00140400121170148</v>
      </c>
      <c r="S206" s="33" t="n">
        <f aca="false">K206*1000/(('Calc Pop FEE e Tx Cr 02-06'!B206+'Calc Pop FEE e Tx Cr 02-06'!C206+'Calc Pop FEE e Tx Cr 02-06'!D206+'Calc Pop FEE e Tx Cr 02-06'!E206)/4)</f>
        <v>8399.21060287998</v>
      </c>
      <c r="T206" s="34" t="n">
        <f aca="false">RANK(S206,S$3:S$498)</f>
        <v>256</v>
      </c>
      <c r="U206" s="33" t="n">
        <f aca="false">(M206/B206)*1000</f>
        <v>23781.359832107</v>
      </c>
      <c r="V206" s="34" t="n">
        <f aca="false">RANK(U206,U$3:U$498)</f>
        <v>439</v>
      </c>
      <c r="W206" s="26" t="n">
        <f aca="false">M206*1000/(('Calc Pop FEE e Tx Cr 02-06'!I206+'Calc Pop FEE e Tx Cr 02-06'!J206+'Calc Pop FEE e Tx Cr 02-06'!K206+'Calc Pop FEE e Tx Cr 02-06'!L206)/4)</f>
        <v>4599.16381418093</v>
      </c>
      <c r="X206" s="27" t="n">
        <f aca="false">RANK(W206,W$3:W$498)</f>
        <v>305</v>
      </c>
    </row>
    <row r="207" customFormat="false" ht="11.25" hidden="false" customHeight="false" outlineLevel="0" collapsed="false">
      <c r="A207" s="28" t="s">
        <v>243</v>
      </c>
      <c r="B207" s="23" t="n">
        <v>73.355</v>
      </c>
      <c r="C207" s="24" t="n">
        <v>0.00027280937502658</v>
      </c>
      <c r="D207" s="29" t="n">
        <v>100</v>
      </c>
      <c r="E207" s="29" t="n">
        <v>123</v>
      </c>
      <c r="F207" s="30" t="n">
        <v>3013</v>
      </c>
      <c r="G207" s="30" t="n">
        <v>1422</v>
      </c>
      <c r="H207" s="30" t="n">
        <v>1591</v>
      </c>
      <c r="I207" s="31" t="n">
        <f aca="false">G207/F207</f>
        <v>0.471954862263525</v>
      </c>
      <c r="J207" s="32" t="n">
        <f aca="false">F207/B207</f>
        <v>41.0742280689796</v>
      </c>
      <c r="K207" s="23" t="n">
        <f aca="false">('PIB, VAB e Txs Cres 02-05'!B207+'PIB, VAB e Txs Cres 02-05'!C207+'PIB, VAB e Txs Cres 02-05'!D207+'PIB, VAB e Txs Cres 02-05'!E207)/4</f>
        <v>42497.49425</v>
      </c>
      <c r="L207" s="24" t="n">
        <f aca="false">K207/K$499</f>
        <v>0.000331873650188572</v>
      </c>
      <c r="M207" s="23" t="n">
        <f aca="false">('PIB, VAB e Txs Cres 02-05'!H207+'PIB, VAB e Txs Cres 02-05'!I207+'PIB, VAB e Txs Cres 02-05'!J207+'PIB, VAB e Txs Cres 02-05'!K207)/4</f>
        <v>10373.7125</v>
      </c>
      <c r="N207" s="24" t="n">
        <f aca="false">M207/M$499</f>
        <v>0.000930035022705921</v>
      </c>
      <c r="O207" s="23" t="n">
        <f aca="false">('PIB, VAB e Txs Cres 02-05'!N207+'PIB, VAB e Txs Cres 02-05'!O207+'PIB, VAB e Txs Cres 02-05'!P207+'PIB, VAB e Txs Cres 02-05'!Q207)/4</f>
        <v>12315.0475</v>
      </c>
      <c r="P207" s="24" t="n">
        <f aca="false">O207/O$499</f>
        <v>0.00037463108434863</v>
      </c>
      <c r="Q207" s="23" t="n">
        <f aca="false">('PIB, VAB e Txs Cres 02-05'!T207+'PIB, VAB e Txs Cres 02-05'!U207+'PIB, VAB e Txs Cres 02-05'!V207+'PIB, VAB e Txs Cres 02-05'!W207)/4</f>
        <v>14347.89675</v>
      </c>
      <c r="R207" s="25" t="n">
        <f aca="false">Q207/Q$499</f>
        <v>0.000213975965286022</v>
      </c>
      <c r="S207" s="33" t="n">
        <f aca="false">K207*1000/(('Calc Pop FEE e Tx Cr 02-06'!B207+'Calc Pop FEE e Tx Cr 02-06'!C207+'Calc Pop FEE e Tx Cr 02-06'!D207+'Calc Pop FEE e Tx Cr 02-06'!E207)/4)</f>
        <v>14216.7748599147</v>
      </c>
      <c r="T207" s="34" t="n">
        <f aca="false">RANK(S207,S$3:S$498)</f>
        <v>69</v>
      </c>
      <c r="U207" s="33" t="n">
        <f aca="false">(M207/B207)*1000</f>
        <v>141417.933337877</v>
      </c>
      <c r="V207" s="34" t="n">
        <f aca="false">RANK(U207,U$3:U$498)</f>
        <v>31</v>
      </c>
      <c r="W207" s="26" t="n">
        <f aca="false">M207*1000/(('Calc Pop FEE e Tx Cr 02-06'!I207+'Calc Pop FEE e Tx Cr 02-06'!J207+'Calc Pop FEE e Tx Cr 02-06'!K207+'Calc Pop FEE e Tx Cr 02-06'!L207)/4)</f>
        <v>6224.8499849985</v>
      </c>
      <c r="X207" s="27" t="n">
        <f aca="false">RANK(W207,W$3:W$498)</f>
        <v>205</v>
      </c>
    </row>
    <row r="208" customFormat="false" ht="11.25" hidden="false" customHeight="false" outlineLevel="0" collapsed="false">
      <c r="A208" s="28" t="s">
        <v>244</v>
      </c>
      <c r="B208" s="23" t="n">
        <v>357.435</v>
      </c>
      <c r="C208" s="24" t="n">
        <v>0.0013293111439251</v>
      </c>
      <c r="D208" s="29" t="n">
        <v>372</v>
      </c>
      <c r="E208" s="29" t="n">
        <v>461</v>
      </c>
      <c r="F208" s="30" t="n">
        <v>6679</v>
      </c>
      <c r="G208" s="30" t="n">
        <v>3894</v>
      </c>
      <c r="H208" s="30" t="n">
        <v>2785</v>
      </c>
      <c r="I208" s="31" t="n">
        <f aca="false">G208/F208</f>
        <v>0.583021410390777</v>
      </c>
      <c r="J208" s="32" t="n">
        <f aca="false">F208/B208</f>
        <v>18.6859149215941</v>
      </c>
      <c r="K208" s="23" t="n">
        <f aca="false">('PIB, VAB e Txs Cres 02-05'!B208+'PIB, VAB e Txs Cres 02-05'!C208+'PIB, VAB e Txs Cres 02-05'!D208+'PIB, VAB e Txs Cres 02-05'!E208)/4</f>
        <v>63717.60425</v>
      </c>
      <c r="L208" s="24" t="n">
        <f aca="false">K208/K$499</f>
        <v>0.000497586840751637</v>
      </c>
      <c r="M208" s="23" t="n">
        <f aca="false">('PIB, VAB e Txs Cres 02-05'!H208+'PIB, VAB e Txs Cres 02-05'!I208+'PIB, VAB e Txs Cres 02-05'!J208+'PIB, VAB e Txs Cres 02-05'!K208)/4</f>
        <v>25308.95925</v>
      </c>
      <c r="N208" s="24" t="n">
        <f aca="false">M208/M$499</f>
        <v>0.00226902552878123</v>
      </c>
      <c r="O208" s="23" t="n">
        <f aca="false">('PIB, VAB e Txs Cres 02-05'!N208+'PIB, VAB e Txs Cres 02-05'!O208+'PIB, VAB e Txs Cres 02-05'!P208+'PIB, VAB e Txs Cres 02-05'!Q208)/4</f>
        <v>4799.468</v>
      </c>
      <c r="P208" s="24" t="n">
        <f aca="false">O208/O$499</f>
        <v>0.000146002676898855</v>
      </c>
      <c r="Q208" s="23" t="n">
        <f aca="false">('PIB, VAB e Txs Cres 02-05'!T208+'PIB, VAB e Txs Cres 02-05'!U208+'PIB, VAB e Txs Cres 02-05'!V208+'PIB, VAB e Txs Cres 02-05'!W208)/4</f>
        <v>29325.16625</v>
      </c>
      <c r="R208" s="25" t="n">
        <f aca="false">Q208/Q$499</f>
        <v>0.000437338019979606</v>
      </c>
      <c r="S208" s="33" t="n">
        <f aca="false">K208*1000/(('Calc Pop FEE e Tx Cr 02-06'!B208+'Calc Pop FEE e Tx Cr 02-06'!C208+'Calc Pop FEE e Tx Cr 02-06'!D208+'Calc Pop FEE e Tx Cr 02-06'!E208)/4)</f>
        <v>9034.43397965333</v>
      </c>
      <c r="T208" s="34" t="n">
        <f aca="false">RANK(S208,S$3:S$498)</f>
        <v>224</v>
      </c>
      <c r="U208" s="33" t="n">
        <f aca="false">(M208/B208)*1000</f>
        <v>70807.1656385077</v>
      </c>
      <c r="V208" s="34" t="n">
        <f aca="false">RANK(U208,U$3:U$498)</f>
        <v>203</v>
      </c>
      <c r="W208" s="26" t="n">
        <f aca="false">M208*1000/(('Calc Pop FEE e Tx Cr 02-06'!I208+'Calc Pop FEE e Tx Cr 02-06'!J208+'Calc Pop FEE e Tx Cr 02-06'!K208+'Calc Pop FEE e Tx Cr 02-06'!L208)/4)</f>
        <v>8234.57271839922</v>
      </c>
      <c r="X208" s="27" t="n">
        <f aca="false">RANK(W208,W$3:W$498)</f>
        <v>126</v>
      </c>
    </row>
    <row r="209" customFormat="false" ht="11.25" hidden="false" customHeight="false" outlineLevel="0" collapsed="false">
      <c r="A209" s="28" t="s">
        <v>245</v>
      </c>
      <c r="B209" s="23" t="n">
        <v>114.135</v>
      </c>
      <c r="C209" s="24" t="n">
        <v>0.000424471379165138</v>
      </c>
      <c r="D209" s="29" t="n">
        <v>358</v>
      </c>
      <c r="E209" s="29" t="n">
        <v>473</v>
      </c>
      <c r="F209" s="30" t="n">
        <v>2290</v>
      </c>
      <c r="G209" s="30" t="n">
        <v>1289</v>
      </c>
      <c r="H209" s="30" t="n">
        <v>1001</v>
      </c>
      <c r="I209" s="31" t="n">
        <f aca="false">G209/F209</f>
        <v>0.562882096069869</v>
      </c>
      <c r="J209" s="32" t="n">
        <f aca="false">F209/B209</f>
        <v>20.0639593463881</v>
      </c>
      <c r="K209" s="23" t="n">
        <f aca="false">('PIB, VAB e Txs Cres 02-05'!B209+'PIB, VAB e Txs Cres 02-05'!C209+'PIB, VAB e Txs Cres 02-05'!D209+'PIB, VAB e Txs Cres 02-05'!E209)/4</f>
        <v>17983.48125</v>
      </c>
      <c r="L209" s="24" t="n">
        <f aca="false">K209/K$499</f>
        <v>0.000140437540397696</v>
      </c>
      <c r="M209" s="23" t="n">
        <f aca="false">('PIB, VAB e Txs Cres 02-05'!H209+'PIB, VAB e Txs Cres 02-05'!I209+'PIB, VAB e Txs Cres 02-05'!J209+'PIB, VAB e Txs Cres 02-05'!K209)/4</f>
        <v>6620.0125</v>
      </c>
      <c r="N209" s="24" t="n">
        <f aca="false">M209/M$499</f>
        <v>0.000593504348202341</v>
      </c>
      <c r="O209" s="23" t="n">
        <f aca="false">('PIB, VAB e Txs Cres 02-05'!N209+'PIB, VAB e Txs Cres 02-05'!O209+'PIB, VAB e Txs Cres 02-05'!P209+'PIB, VAB e Txs Cres 02-05'!Q209)/4</f>
        <v>912.86875</v>
      </c>
      <c r="P209" s="24" t="n">
        <f aca="false">O209/O$499</f>
        <v>2.7770011417372E-005</v>
      </c>
      <c r="Q209" s="23" t="n">
        <f aca="false">('PIB, VAB e Txs Cres 02-05'!T209+'PIB, VAB e Txs Cres 02-05'!U209+'PIB, VAB e Txs Cres 02-05'!V209+'PIB, VAB e Txs Cres 02-05'!W209)/4</f>
        <v>9354.1695</v>
      </c>
      <c r="R209" s="25" t="n">
        <f aca="false">Q209/Q$499</f>
        <v>0.000139502498734636</v>
      </c>
      <c r="S209" s="33" t="n">
        <f aca="false">K209*1000/(('Calc Pop FEE e Tx Cr 02-06'!B209+'Calc Pop FEE e Tx Cr 02-06'!C209+'Calc Pop FEE e Tx Cr 02-06'!D209+'Calc Pop FEE e Tx Cr 02-06'!E209)/4)</f>
        <v>7614.47284852334</v>
      </c>
      <c r="T209" s="34" t="n">
        <f aca="false">RANK(S209,S$3:S$498)</f>
        <v>294</v>
      </c>
      <c r="U209" s="33" t="n">
        <f aca="false">(M209/B209)*1000</f>
        <v>58001.5989836597</v>
      </c>
      <c r="V209" s="34" t="n">
        <f aca="false">RANK(U209,U$3:U$498)</f>
        <v>272</v>
      </c>
      <c r="W209" s="26" t="n">
        <f aca="false">M209*1000/(('Calc Pop FEE e Tx Cr 02-06'!I209+'Calc Pop FEE e Tx Cr 02-06'!J209+'Calc Pop FEE e Tx Cr 02-06'!K209+'Calc Pop FEE e Tx Cr 02-06'!L209)/4)</f>
        <v>6229.13432133616</v>
      </c>
      <c r="X209" s="27" t="n">
        <f aca="false">RANK(W209,W$3:W$498)</f>
        <v>204</v>
      </c>
    </row>
    <row r="210" customFormat="false" ht="11.25" hidden="false" customHeight="false" outlineLevel="0" collapsed="false">
      <c r="A210" s="28" t="s">
        <v>246</v>
      </c>
      <c r="B210" s="23" t="n">
        <v>599.948</v>
      </c>
      <c r="C210" s="24" t="n">
        <v>0.00223122403283275</v>
      </c>
      <c r="D210" s="29" t="n">
        <v>750</v>
      </c>
      <c r="E210" s="29" t="n">
        <v>184</v>
      </c>
      <c r="F210" s="30" t="n">
        <v>5875</v>
      </c>
      <c r="G210" s="30" t="n">
        <v>2731</v>
      </c>
      <c r="H210" s="30" t="n">
        <v>3144</v>
      </c>
      <c r="I210" s="31" t="n">
        <f aca="false">G210/F210</f>
        <v>0.464851063829787</v>
      </c>
      <c r="J210" s="32" t="n">
        <f aca="false">F210/B210</f>
        <v>9.79251535133045</v>
      </c>
      <c r="K210" s="23" t="n">
        <f aca="false">('PIB, VAB e Txs Cres 02-05'!B210+'PIB, VAB e Txs Cres 02-05'!C210+'PIB, VAB e Txs Cres 02-05'!D210+'PIB, VAB e Txs Cres 02-05'!E210)/4</f>
        <v>57374.39675</v>
      </c>
      <c r="L210" s="24" t="n">
        <f aca="false">K210/K$499</f>
        <v>0.00044805113366866</v>
      </c>
      <c r="M210" s="23" t="n">
        <f aca="false">('PIB, VAB e Txs Cres 02-05'!H210+'PIB, VAB e Txs Cres 02-05'!I210+'PIB, VAB e Txs Cres 02-05'!J210+'PIB, VAB e Txs Cres 02-05'!K210)/4</f>
        <v>27482.602</v>
      </c>
      <c r="N210" s="24" t="n">
        <f aca="false">M210/M$499</f>
        <v>0.00246389924292656</v>
      </c>
      <c r="O210" s="23" t="n">
        <f aca="false">('PIB, VAB e Txs Cres 02-05'!N210+'PIB, VAB e Txs Cres 02-05'!O210+'PIB, VAB e Txs Cres 02-05'!P210+'PIB, VAB e Txs Cres 02-05'!Q210)/4</f>
        <v>5913.776</v>
      </c>
      <c r="P210" s="24" t="n">
        <f aca="false">O210/O$499</f>
        <v>0.000179900590352973</v>
      </c>
      <c r="Q210" s="23" t="n">
        <f aca="false">('PIB, VAB e Txs Cres 02-05'!T210+'PIB, VAB e Txs Cres 02-05'!U210+'PIB, VAB e Txs Cres 02-05'!V210+'PIB, VAB e Txs Cres 02-05'!W210)/4</f>
        <v>21429.6115</v>
      </c>
      <c r="R210" s="25" t="n">
        <f aca="false">Q210/Q$499</f>
        <v>0.000319588430716644</v>
      </c>
      <c r="S210" s="33" t="n">
        <f aca="false">K210*1000/(('Calc Pop FEE e Tx Cr 02-06'!B210+'Calc Pop FEE e Tx Cr 02-06'!C210+'Calc Pop FEE e Tx Cr 02-06'!D210+'Calc Pop FEE e Tx Cr 02-06'!E210)/4)</f>
        <v>10080.7162874462</v>
      </c>
      <c r="T210" s="34" t="n">
        <f aca="false">RANK(S210,S$3:S$498)</f>
        <v>174</v>
      </c>
      <c r="U210" s="33" t="n">
        <f aca="false">(M210/B210)*1000</f>
        <v>45808.3067199157</v>
      </c>
      <c r="V210" s="34" t="n">
        <f aca="false">RANK(U210,U$3:U$498)</f>
        <v>329</v>
      </c>
      <c r="W210" s="26" t="n">
        <f aca="false">M210*1000/(('Calc Pop FEE e Tx Cr 02-06'!I210+'Calc Pop FEE e Tx Cr 02-06'!J210+'Calc Pop FEE e Tx Cr 02-06'!K210+'Calc Pop FEE e Tx Cr 02-06'!L210)/4)</f>
        <v>8763.58482142857</v>
      </c>
      <c r="X210" s="27" t="n">
        <f aca="false">RANK(W210,W$3:W$498)</f>
        <v>112</v>
      </c>
    </row>
    <row r="211" customFormat="false" ht="11.25" hidden="false" customHeight="false" outlineLevel="0" collapsed="false">
      <c r="A211" s="28" t="s">
        <v>247</v>
      </c>
      <c r="B211" s="23" t="n">
        <v>159.23</v>
      </c>
      <c r="C211" s="24" t="n">
        <v>0.000592180993599377</v>
      </c>
      <c r="D211" s="29" t="n">
        <v>650</v>
      </c>
      <c r="E211" s="29" t="n">
        <v>354</v>
      </c>
      <c r="F211" s="30" t="n">
        <v>1983</v>
      </c>
      <c r="G211" s="30" t="n">
        <v>645</v>
      </c>
      <c r="H211" s="30" t="n">
        <v>1338</v>
      </c>
      <c r="I211" s="31" t="n">
        <f aca="false">G211/F211</f>
        <v>0.325264750378215</v>
      </c>
      <c r="J211" s="32" t="n">
        <f aca="false">F211/B211</f>
        <v>12.4536833511273</v>
      </c>
      <c r="K211" s="23" t="n">
        <f aca="false">('PIB, VAB e Txs Cres 02-05'!B211+'PIB, VAB e Txs Cres 02-05'!C211+'PIB, VAB e Txs Cres 02-05'!D211+'PIB, VAB e Txs Cres 02-05'!E211)/4</f>
        <v>27541.5105</v>
      </c>
      <c r="L211" s="24" t="n">
        <f aca="false">K211/K$499</f>
        <v>0.00021507860128346</v>
      </c>
      <c r="M211" s="23" t="n">
        <f aca="false">('PIB, VAB e Txs Cres 02-05'!H211+'PIB, VAB e Txs Cres 02-05'!I211+'PIB, VAB e Txs Cres 02-05'!J211+'PIB, VAB e Txs Cres 02-05'!K211)/4</f>
        <v>13434.675</v>
      </c>
      <c r="N211" s="24" t="n">
        <f aca="false">M211/M$499</f>
        <v>0.00120445966366155</v>
      </c>
      <c r="O211" s="23" t="n">
        <f aca="false">('PIB, VAB e Txs Cres 02-05'!N211+'PIB, VAB e Txs Cres 02-05'!O211+'PIB, VAB e Txs Cres 02-05'!P211+'PIB, VAB e Txs Cres 02-05'!Q211)/4</f>
        <v>957.71575</v>
      </c>
      <c r="P211" s="24" t="n">
        <f aca="false">O211/O$499</f>
        <v>2.91342838848378E-005</v>
      </c>
      <c r="Q211" s="23" t="n">
        <f aca="false">('PIB, VAB e Txs Cres 02-05'!T211+'PIB, VAB e Txs Cres 02-05'!U211+'PIB, VAB e Txs Cres 02-05'!V211+'PIB, VAB e Txs Cres 02-05'!W211)/4</f>
        <v>11505.2145</v>
      </c>
      <c r="R211" s="25" t="n">
        <f aca="false">Q211/Q$499</f>
        <v>0.000171581899518495</v>
      </c>
      <c r="S211" s="33" t="n">
        <f aca="false">K211*1000/(('Calc Pop FEE e Tx Cr 02-06'!B211+'Calc Pop FEE e Tx Cr 02-06'!C211+'Calc Pop FEE e Tx Cr 02-06'!D211+'Calc Pop FEE e Tx Cr 02-06'!E211)/4)</f>
        <v>13609.1466337245</v>
      </c>
      <c r="T211" s="34" t="n">
        <f aca="false">RANK(S211,S$3:S$498)</f>
        <v>78</v>
      </c>
      <c r="U211" s="33" t="n">
        <f aca="false">(M211/B211)*1000</f>
        <v>84372.7626703511</v>
      </c>
      <c r="V211" s="34" t="n">
        <f aca="false">RANK(U211,U$3:U$498)</f>
        <v>139</v>
      </c>
      <c r="W211" s="26" t="n">
        <f aca="false">M211*1000/(('Calc Pop FEE e Tx Cr 02-06'!I211+'Calc Pop FEE e Tx Cr 02-06'!J211+'Calc Pop FEE e Tx Cr 02-06'!K211+'Calc Pop FEE e Tx Cr 02-06'!L211)/4)</f>
        <v>9577.38371056853</v>
      </c>
      <c r="X211" s="27" t="n">
        <f aca="false">RANK(W211,W$3:W$498)</f>
        <v>98</v>
      </c>
    </row>
    <row r="212" customFormat="false" ht="11.25" hidden="false" customHeight="false" outlineLevel="0" collapsed="false">
      <c r="A212" s="28" t="s">
        <v>248</v>
      </c>
      <c r="B212" s="23" t="n">
        <v>182.185</v>
      </c>
      <c r="C212" s="24" t="n">
        <v>0.00067755130514917</v>
      </c>
      <c r="D212" s="29" t="n">
        <v>235</v>
      </c>
      <c r="E212" s="29" t="n">
        <v>454</v>
      </c>
      <c r="F212" s="30" t="n">
        <v>8468</v>
      </c>
      <c r="G212" s="30" t="n">
        <v>4460</v>
      </c>
      <c r="H212" s="30" t="n">
        <v>4008</v>
      </c>
      <c r="I212" s="31" t="n">
        <f aca="false">G212/F212</f>
        <v>0.526688710439301</v>
      </c>
      <c r="J212" s="32" t="n">
        <f aca="false">F212/B212</f>
        <v>46.480226143755</v>
      </c>
      <c r="K212" s="23" t="n">
        <f aca="false">('PIB, VAB e Txs Cres 02-05'!B212+'PIB, VAB e Txs Cres 02-05'!C212+'PIB, VAB e Txs Cres 02-05'!D212+'PIB, VAB e Txs Cres 02-05'!E212)/4</f>
        <v>50985.666</v>
      </c>
      <c r="L212" s="24" t="n">
        <f aca="false">K212/K$499</f>
        <v>0.000398159924045766</v>
      </c>
      <c r="M212" s="23" t="n">
        <f aca="false">('PIB, VAB e Txs Cres 02-05'!H212+'PIB, VAB e Txs Cres 02-05'!I212+'PIB, VAB e Txs Cres 02-05'!J212+'PIB, VAB e Txs Cres 02-05'!K212)/4</f>
        <v>20194.645</v>
      </c>
      <c r="N212" s="24" t="n">
        <f aca="false">M212/M$499</f>
        <v>0.00181051162938177</v>
      </c>
      <c r="O212" s="23" t="n">
        <f aca="false">('PIB, VAB e Txs Cres 02-05'!N212+'PIB, VAB e Txs Cres 02-05'!O212+'PIB, VAB e Txs Cres 02-05'!P212+'PIB, VAB e Txs Cres 02-05'!Q212)/4</f>
        <v>3161.1</v>
      </c>
      <c r="P212" s="24" t="n">
        <f aca="false">O212/O$499</f>
        <v>9.61625459207083E-005</v>
      </c>
      <c r="Q212" s="23" t="n">
        <f aca="false">('PIB, VAB e Txs Cres 02-05'!T212+'PIB, VAB e Txs Cres 02-05'!U212+'PIB, VAB e Txs Cres 02-05'!V212+'PIB, VAB e Txs Cres 02-05'!W212)/4</f>
        <v>25650.9665</v>
      </c>
      <c r="R212" s="25" t="n">
        <f aca="false">Q212/Q$499</f>
        <v>0.000382543198699622</v>
      </c>
      <c r="S212" s="33" t="n">
        <f aca="false">K212*1000/(('Calc Pop FEE e Tx Cr 02-06'!B212+'Calc Pop FEE e Tx Cr 02-06'!C212+'Calc Pop FEE e Tx Cr 02-06'!D212+'Calc Pop FEE e Tx Cr 02-06'!E212)/4)</f>
        <v>5743.56944913822</v>
      </c>
      <c r="T212" s="34" t="n">
        <f aca="false">RANK(S212,S$3:S$498)</f>
        <v>447</v>
      </c>
      <c r="U212" s="33" t="n">
        <f aca="false">(M212/B212)*1000</f>
        <v>110846.913851305</v>
      </c>
      <c r="V212" s="34" t="n">
        <f aca="false">RANK(U212,U$3:U$498)</f>
        <v>64</v>
      </c>
      <c r="W212" s="26" t="n">
        <f aca="false">M212*1000/(('Calc Pop FEE e Tx Cr 02-06'!I212+'Calc Pop FEE e Tx Cr 02-06'!J212+'Calc Pop FEE e Tx Cr 02-06'!K212+'Calc Pop FEE e Tx Cr 02-06'!L212)/4)</f>
        <v>5237.87965244456</v>
      </c>
      <c r="X212" s="27" t="n">
        <f aca="false">RANK(W212,W$3:W$498)</f>
        <v>263</v>
      </c>
    </row>
    <row r="213" customFormat="false" ht="11.25" hidden="false" customHeight="false" outlineLevel="0" collapsed="false">
      <c r="A213" s="28" t="s">
        <v>249</v>
      </c>
      <c r="B213" s="23" t="n">
        <v>171.079</v>
      </c>
      <c r="C213" s="24" t="n">
        <v>0.000636247768661607</v>
      </c>
      <c r="D213" s="29" t="n">
        <v>425</v>
      </c>
      <c r="E213" s="29" t="n">
        <v>297</v>
      </c>
      <c r="F213" s="30" t="n">
        <v>4633</v>
      </c>
      <c r="G213" s="30" t="n">
        <v>3505</v>
      </c>
      <c r="H213" s="30" t="n">
        <v>1128</v>
      </c>
      <c r="I213" s="31" t="n">
        <f aca="false">G213/F213</f>
        <v>0.756529246708396</v>
      </c>
      <c r="J213" s="32" t="n">
        <f aca="false">F213/B213</f>
        <v>27.0810561202719</v>
      </c>
      <c r="K213" s="23" t="n">
        <f aca="false">('PIB, VAB e Txs Cres 02-05'!B213+'PIB, VAB e Txs Cres 02-05'!C213+'PIB, VAB e Txs Cres 02-05'!D213+'PIB, VAB e Txs Cres 02-05'!E213)/4</f>
        <v>28547.92825</v>
      </c>
      <c r="L213" s="24" t="n">
        <f aca="false">K213/K$499</f>
        <v>0.000222937971305189</v>
      </c>
      <c r="M213" s="23" t="n">
        <f aca="false">('PIB, VAB e Txs Cres 02-05'!H213+'PIB, VAB e Txs Cres 02-05'!I213+'PIB, VAB e Txs Cres 02-05'!J213+'PIB, VAB e Txs Cres 02-05'!K213)/4</f>
        <v>5110.283</v>
      </c>
      <c r="N213" s="24" t="n">
        <f aca="false">M213/M$499</f>
        <v>0.000458152485519401</v>
      </c>
      <c r="O213" s="23" t="n">
        <f aca="false">('PIB, VAB e Txs Cres 02-05'!N213+'PIB, VAB e Txs Cres 02-05'!O213+'PIB, VAB e Txs Cres 02-05'!P213+'PIB, VAB e Txs Cres 02-05'!Q213)/4</f>
        <v>6424.342</v>
      </c>
      <c r="P213" s="24" t="n">
        <f aca="false">O213/O$499</f>
        <v>0.000195432312354982</v>
      </c>
      <c r="Q213" s="23" t="n">
        <f aca="false">('PIB, VAB e Txs Cres 02-05'!T213+'PIB, VAB e Txs Cres 02-05'!U213+'PIB, VAB e Txs Cres 02-05'!V213+'PIB, VAB e Txs Cres 02-05'!W213)/4</f>
        <v>15595.23325</v>
      </c>
      <c r="R213" s="25" t="n">
        <f aca="false">Q213/Q$499</f>
        <v>0.000232577997087233</v>
      </c>
      <c r="S213" s="33" t="n">
        <f aca="false">K213*1000/(('Calc Pop FEE e Tx Cr 02-06'!B213+'Calc Pop FEE e Tx Cr 02-06'!C213+'Calc Pop FEE e Tx Cr 02-06'!D213+'Calc Pop FEE e Tx Cr 02-06'!E213)/4)</f>
        <v>6161.20173734758</v>
      </c>
      <c r="T213" s="34" t="n">
        <f aca="false">RANK(S213,S$3:S$498)</f>
        <v>420</v>
      </c>
      <c r="U213" s="33" t="n">
        <f aca="false">(M213/B213)*1000</f>
        <v>29870.8959018933</v>
      </c>
      <c r="V213" s="34" t="n">
        <f aca="false">RANK(U213,U$3:U$498)</f>
        <v>407</v>
      </c>
      <c r="W213" s="26" t="n">
        <f aca="false">M213*1000/(('Calc Pop FEE e Tx Cr 02-06'!I213+'Calc Pop FEE e Tx Cr 02-06'!J213+'Calc Pop FEE e Tx Cr 02-06'!K213+'Calc Pop FEE e Tx Cr 02-06'!L213)/4)</f>
        <v>4247.94929343308</v>
      </c>
      <c r="X213" s="27" t="n">
        <f aca="false">RANK(W213,W$3:W$498)</f>
        <v>339</v>
      </c>
    </row>
    <row r="214" customFormat="false" ht="11.25" hidden="false" customHeight="false" outlineLevel="0" collapsed="false">
      <c r="A214" s="28" t="s">
        <v>250</v>
      </c>
      <c r="B214" s="23" t="n">
        <v>1118.007</v>
      </c>
      <c r="C214" s="24" t="n">
        <v>0.00415790049683513</v>
      </c>
      <c r="D214" s="29" t="n">
        <v>160</v>
      </c>
      <c r="E214" s="29" t="n">
        <v>510</v>
      </c>
      <c r="F214" s="30" t="n">
        <v>3568</v>
      </c>
      <c r="G214" s="30" t="n">
        <v>1168</v>
      </c>
      <c r="H214" s="30" t="n">
        <v>2400</v>
      </c>
      <c r="I214" s="31" t="n">
        <f aca="false">G214/F214</f>
        <v>0.327354260089686</v>
      </c>
      <c r="J214" s="32" t="n">
        <f aca="false">F214/B214</f>
        <v>3.19139325603507</v>
      </c>
      <c r="K214" s="23" t="n">
        <f aca="false">('PIB, VAB e Txs Cres 02-05'!B214+'PIB, VAB e Txs Cres 02-05'!C214+'PIB, VAB e Txs Cres 02-05'!D214+'PIB, VAB e Txs Cres 02-05'!E214)/4</f>
        <v>29749.473</v>
      </c>
      <c r="L214" s="24" t="n">
        <f aca="false">K214/K$499</f>
        <v>0.000232321137279673</v>
      </c>
      <c r="M214" s="23" t="n">
        <f aca="false">('PIB, VAB e Txs Cres 02-05'!H214+'PIB, VAB e Txs Cres 02-05'!I214+'PIB, VAB e Txs Cres 02-05'!J214+'PIB, VAB e Txs Cres 02-05'!K214)/4</f>
        <v>17364.0555</v>
      </c>
      <c r="N214" s="24" t="n">
        <f aca="false">M214/M$499</f>
        <v>0.00155674063178533</v>
      </c>
      <c r="O214" s="23" t="n">
        <f aca="false">('PIB, VAB e Txs Cres 02-05'!N214+'PIB, VAB e Txs Cres 02-05'!O214+'PIB, VAB e Txs Cres 02-05'!P214+'PIB, VAB e Txs Cres 02-05'!Q214)/4</f>
        <v>1438.37425</v>
      </c>
      <c r="P214" s="24" t="n">
        <f aca="false">O214/O$499</f>
        <v>4.37562019128751E-005</v>
      </c>
      <c r="Q214" s="23" t="n">
        <f aca="false">('PIB, VAB e Txs Cres 02-05'!T214+'PIB, VAB e Txs Cres 02-05'!U214+'PIB, VAB e Txs Cres 02-05'!V214+'PIB, VAB e Txs Cres 02-05'!W214)/4</f>
        <v>10313.2225</v>
      </c>
      <c r="R214" s="25" t="n">
        <f aca="false">Q214/Q$499</f>
        <v>0.000153805242545185</v>
      </c>
      <c r="S214" s="33" t="n">
        <f aca="false">K214*1000/(('Calc Pop FEE e Tx Cr 02-06'!B214+'Calc Pop FEE e Tx Cr 02-06'!C214+'Calc Pop FEE e Tx Cr 02-06'!D214+'Calc Pop FEE e Tx Cr 02-06'!E214)/4)</f>
        <v>8402.02584198263</v>
      </c>
      <c r="T214" s="34" t="n">
        <f aca="false">RANK(S214,S$3:S$498)</f>
        <v>255</v>
      </c>
      <c r="U214" s="33" t="n">
        <f aca="false">(M214/B214)*1000</f>
        <v>15531.2583016028</v>
      </c>
      <c r="V214" s="34" t="n">
        <f aca="false">RANK(U214,U$3:U$498)</f>
        <v>470</v>
      </c>
      <c r="W214" s="26" t="n">
        <f aca="false">M214*1000/(('Calc Pop FEE e Tx Cr 02-06'!I214+'Calc Pop FEE e Tx Cr 02-06'!J214+'Calc Pop FEE e Tx Cr 02-06'!K214+'Calc Pop FEE e Tx Cr 02-06'!L214)/4)</f>
        <v>7328.92497625831</v>
      </c>
      <c r="X214" s="27" t="n">
        <f aca="false">RANK(W214,W$3:W$498)</f>
        <v>149</v>
      </c>
    </row>
    <row r="215" customFormat="false" ht="11.25" hidden="false" customHeight="false" outlineLevel="0" collapsed="false">
      <c r="A215" s="28" t="s">
        <v>251</v>
      </c>
      <c r="B215" s="23" t="n">
        <v>184.249</v>
      </c>
      <c r="C215" s="24" t="n">
        <v>0.000685227381082029</v>
      </c>
      <c r="D215" s="29" t="n">
        <v>660</v>
      </c>
      <c r="E215" s="29" t="n">
        <v>221</v>
      </c>
      <c r="F215" s="30" t="n">
        <v>2454</v>
      </c>
      <c r="G215" s="30" t="n">
        <v>506</v>
      </c>
      <c r="H215" s="30" t="n">
        <v>1948</v>
      </c>
      <c r="I215" s="31" t="n">
        <f aca="false">G215/F215</f>
        <v>0.206193969030155</v>
      </c>
      <c r="J215" s="32" t="n">
        <f aca="false">F215/B215</f>
        <v>13.3189325315198</v>
      </c>
      <c r="K215" s="23" t="n">
        <f aca="false">('PIB, VAB e Txs Cres 02-05'!B215+'PIB, VAB e Txs Cres 02-05'!C215+'PIB, VAB e Txs Cres 02-05'!D215+'PIB, VAB e Txs Cres 02-05'!E215)/4</f>
        <v>17511.8435</v>
      </c>
      <c r="L215" s="24" t="n">
        <f aca="false">K215/K$499</f>
        <v>0.000136754402263988</v>
      </c>
      <c r="M215" s="23" t="n">
        <f aca="false">('PIB, VAB e Txs Cres 02-05'!H215+'PIB, VAB e Txs Cres 02-05'!I215+'PIB, VAB e Txs Cres 02-05'!J215+'PIB, VAB e Txs Cres 02-05'!K215)/4</f>
        <v>9738.1715</v>
      </c>
      <c r="N215" s="24" t="n">
        <f aca="false">M215/M$499</f>
        <v>0.000873056830147997</v>
      </c>
      <c r="O215" s="23" t="n">
        <f aca="false">('PIB, VAB e Txs Cres 02-05'!N215+'PIB, VAB e Txs Cres 02-05'!O215+'PIB, VAB e Txs Cres 02-05'!P215+'PIB, VAB e Txs Cres 02-05'!Q215)/4</f>
        <v>941.7835</v>
      </c>
      <c r="P215" s="24" t="n">
        <f aca="false">O215/O$499</f>
        <v>2.8649615344695E-005</v>
      </c>
      <c r="Q215" s="23" t="n">
        <f aca="false">('PIB, VAB e Txs Cres 02-05'!T215+'PIB, VAB e Txs Cres 02-05'!U215+'PIB, VAB e Txs Cres 02-05'!V215+'PIB, VAB e Txs Cres 02-05'!W215)/4</f>
        <v>6481.123</v>
      </c>
      <c r="R215" s="25" t="n">
        <f aca="false">Q215/Q$499</f>
        <v>9.6655598672498E-005</v>
      </c>
      <c r="S215" s="33" t="n">
        <f aca="false">K215*1000/(('Calc Pop FEE e Tx Cr 02-06'!B215+'Calc Pop FEE e Tx Cr 02-06'!C215+'Calc Pop FEE e Tx Cr 02-06'!D215+'Calc Pop FEE e Tx Cr 02-06'!E215)/4)</f>
        <v>6756.76415549339</v>
      </c>
      <c r="T215" s="34" t="n">
        <f aca="false">RANK(S215,S$3:S$498)</f>
        <v>374</v>
      </c>
      <c r="U215" s="33" t="n">
        <f aca="false">(M215/B215)*1000</f>
        <v>52853.3207778604</v>
      </c>
      <c r="V215" s="34" t="n">
        <f aca="false">RANK(U215,U$3:U$498)</f>
        <v>301</v>
      </c>
      <c r="W215" s="26" t="n">
        <f aca="false">M215*1000/(('Calc Pop FEE e Tx Cr 02-06'!I215+'Calc Pop FEE e Tx Cr 02-06'!J215+'Calc Pop FEE e Tx Cr 02-06'!K215+'Calc Pop FEE e Tx Cr 02-06'!L215)/4)</f>
        <v>4613.60724860832</v>
      </c>
      <c r="X215" s="27" t="n">
        <f aca="false">RANK(W215,W$3:W$498)</f>
        <v>301</v>
      </c>
    </row>
    <row r="216" customFormat="false" ht="11.25" hidden="false" customHeight="false" outlineLevel="0" collapsed="false">
      <c r="A216" s="28" t="s">
        <v>252</v>
      </c>
      <c r="B216" s="23" t="n">
        <v>3404.047</v>
      </c>
      <c r="C216" s="24" t="n">
        <v>0.0126597496371223</v>
      </c>
      <c r="D216" s="29" t="n">
        <v>57</v>
      </c>
      <c r="E216" s="29" t="n">
        <v>665</v>
      </c>
      <c r="F216" s="30" t="n">
        <v>36361</v>
      </c>
      <c r="G216" s="30" t="n">
        <v>31794</v>
      </c>
      <c r="H216" s="30" t="n">
        <v>4567</v>
      </c>
      <c r="I216" s="31" t="n">
        <f aca="false">G216/F216</f>
        <v>0.874398393883557</v>
      </c>
      <c r="J216" s="32" t="n">
        <f aca="false">F216/B216</f>
        <v>10.6816974031205</v>
      </c>
      <c r="K216" s="23" t="n">
        <f aca="false">('PIB, VAB e Txs Cres 02-05'!B216+'PIB, VAB e Txs Cres 02-05'!C216+'PIB, VAB e Txs Cres 02-05'!D216+'PIB, VAB e Txs Cres 02-05'!E216)/4</f>
        <v>471006.8205</v>
      </c>
      <c r="L216" s="24" t="n">
        <f aca="false">K216/K$499</f>
        <v>0.00367821104612653</v>
      </c>
      <c r="M216" s="23" t="n">
        <f aca="false">('PIB, VAB e Txs Cres 02-05'!H216+'PIB, VAB e Txs Cres 02-05'!I216+'PIB, VAB e Txs Cres 02-05'!J216+'PIB, VAB e Txs Cres 02-05'!K216)/4</f>
        <v>132780.6565</v>
      </c>
      <c r="N216" s="24" t="n">
        <f aca="false">M216/M$499</f>
        <v>0.0119041915691113</v>
      </c>
      <c r="O216" s="23" t="n">
        <f aca="false">('PIB, VAB e Txs Cres 02-05'!N216+'PIB, VAB e Txs Cres 02-05'!O216+'PIB, VAB e Txs Cres 02-05'!P216+'PIB, VAB e Txs Cres 02-05'!Q216)/4</f>
        <v>111734.01125</v>
      </c>
      <c r="P216" s="24" t="n">
        <f aca="false">O216/O$499</f>
        <v>0.00339901521234161</v>
      </c>
      <c r="Q216" s="23" t="n">
        <f aca="false">('PIB, VAB e Txs Cres 02-05'!T216+'PIB, VAB e Txs Cres 02-05'!U216+'PIB, VAB e Txs Cres 02-05'!V216+'PIB, VAB e Txs Cres 02-05'!W216)/4</f>
        <v>193459.1735</v>
      </c>
      <c r="R216" s="25" t="n">
        <f aca="false">Q216/Q$499</f>
        <v>0.00288513460295834</v>
      </c>
      <c r="S216" s="33" t="n">
        <f aca="false">K216*1000/(('Calc Pop FEE e Tx Cr 02-06'!B216+'Calc Pop FEE e Tx Cr 02-06'!C216+'Calc Pop FEE e Tx Cr 02-06'!D216+'Calc Pop FEE e Tx Cr 02-06'!E216)/4)</f>
        <v>12274.0332514642</v>
      </c>
      <c r="T216" s="34" t="n">
        <f aca="false">RANK(S216,S$3:S$498)</f>
        <v>103</v>
      </c>
      <c r="U216" s="33" t="n">
        <f aca="false">(M216/B216)*1000</f>
        <v>39006.7048134177</v>
      </c>
      <c r="V216" s="34" t="n">
        <f aca="false">RANK(U216,U$3:U$498)</f>
        <v>359</v>
      </c>
      <c r="W216" s="26" t="n">
        <f aca="false">M216*1000/(('Calc Pop FEE e Tx Cr 02-06'!I216+'Calc Pop FEE e Tx Cr 02-06'!J216+'Calc Pop FEE e Tx Cr 02-06'!K216+'Calc Pop FEE e Tx Cr 02-06'!L216)/4)</f>
        <v>27682.8221619931</v>
      </c>
      <c r="X216" s="27" t="n">
        <f aca="false">RANK(W216,W$3:W$498)</f>
        <v>10</v>
      </c>
    </row>
    <row r="217" customFormat="false" ht="11.25" hidden="false" customHeight="false" outlineLevel="0" collapsed="false">
      <c r="A217" s="28" t="s">
        <v>253</v>
      </c>
      <c r="B217" s="23" t="n">
        <v>201.402</v>
      </c>
      <c r="C217" s="24" t="n">
        <v>0.000749019886157769</v>
      </c>
      <c r="D217" s="29" t="n">
        <v>300</v>
      </c>
      <c r="E217" s="29" t="n">
        <v>161</v>
      </c>
      <c r="F217" s="30" t="n">
        <v>2677</v>
      </c>
      <c r="G217" s="30" t="n">
        <v>239</v>
      </c>
      <c r="H217" s="30" t="n">
        <v>2438</v>
      </c>
      <c r="I217" s="31" t="n">
        <f aca="false">G217/F217</f>
        <v>0.0892790437056407</v>
      </c>
      <c r="J217" s="32" t="n">
        <f aca="false">F217/B217</f>
        <v>13.2918243115759</v>
      </c>
      <c r="K217" s="23" t="n">
        <f aca="false">('PIB, VAB e Txs Cres 02-05'!B217+'PIB, VAB e Txs Cres 02-05'!C217+'PIB, VAB e Txs Cres 02-05'!D217+'PIB, VAB e Txs Cres 02-05'!E217)/4</f>
        <v>10713.477</v>
      </c>
      <c r="L217" s="24" t="n">
        <f aca="false">K217/K$499</f>
        <v>8.36642437618851E-005</v>
      </c>
      <c r="M217" s="23" t="n">
        <f aca="false">('PIB, VAB e Txs Cres 02-05'!H217+'PIB, VAB e Txs Cres 02-05'!I217+'PIB, VAB e Txs Cres 02-05'!J217+'PIB, VAB e Txs Cres 02-05'!K217)/4</f>
        <v>2684.6785</v>
      </c>
      <c r="N217" s="24" t="n">
        <f aca="false">M217/M$499</f>
        <v>0.000240689630612531</v>
      </c>
      <c r="O217" s="23" t="n">
        <f aca="false">('PIB, VAB e Txs Cres 02-05'!N217+'PIB, VAB e Txs Cres 02-05'!O217+'PIB, VAB e Txs Cres 02-05'!P217+'PIB, VAB e Txs Cres 02-05'!Q217)/4</f>
        <v>1175.174</v>
      </c>
      <c r="P217" s="24" t="n">
        <f aca="false">O217/O$499</f>
        <v>3.5749493448427E-005</v>
      </c>
      <c r="Q217" s="23" t="n">
        <f aca="false">('PIB, VAB e Txs Cres 02-05'!T217+'PIB, VAB e Txs Cres 02-05'!U217+'PIB, VAB e Txs Cres 02-05'!V217+'PIB, VAB e Txs Cres 02-05'!W217)/4</f>
        <v>6377.45175</v>
      </c>
      <c r="R217" s="25" t="n">
        <f aca="false">Q217/Q$499</f>
        <v>9.51095075500372E-005</v>
      </c>
      <c r="S217" s="33" t="n">
        <f aca="false">K217*1000/(('Calc Pop FEE e Tx Cr 02-06'!B217+'Calc Pop FEE e Tx Cr 02-06'!C217+'Calc Pop FEE e Tx Cr 02-06'!D217+'Calc Pop FEE e Tx Cr 02-06'!E217)/4)</f>
        <v>3882.04619983694</v>
      </c>
      <c r="T217" s="34" t="n">
        <f aca="false">RANK(S217,S$3:S$498)</f>
        <v>494</v>
      </c>
      <c r="U217" s="33" t="n">
        <f aca="false">(M217/B217)*1000</f>
        <v>13329.9495536291</v>
      </c>
      <c r="V217" s="34" t="n">
        <f aca="false">RANK(U217,U$3:U$498)</f>
        <v>481</v>
      </c>
      <c r="W217" s="26" t="n">
        <f aca="false">M217*1000/(('Calc Pop FEE e Tx Cr 02-06'!I217+'Calc Pop FEE e Tx Cr 02-06'!J217+'Calc Pop FEE e Tx Cr 02-06'!K217+'Calc Pop FEE e Tx Cr 02-06'!L217)/4)</f>
        <v>1167.63227139285</v>
      </c>
      <c r="X217" s="27" t="n">
        <f aca="false">RANK(W217,W$3:W$498)</f>
        <v>487</v>
      </c>
    </row>
    <row r="218" customFormat="false" ht="11.25" hidden="false" customHeight="false" outlineLevel="0" collapsed="false">
      <c r="A218" s="28" t="s">
        <v>254</v>
      </c>
      <c r="B218" s="23" t="n">
        <v>212.121</v>
      </c>
      <c r="C218" s="24" t="n">
        <v>0.000788884158407922</v>
      </c>
      <c r="D218" s="29" t="n">
        <v>771</v>
      </c>
      <c r="E218" s="29" t="n">
        <v>407</v>
      </c>
      <c r="F218" s="30" t="n">
        <v>4574</v>
      </c>
      <c r="G218" s="30" t="n">
        <v>1633</v>
      </c>
      <c r="H218" s="30" t="n">
        <v>2941</v>
      </c>
      <c r="I218" s="31" t="n">
        <f aca="false">G218/F218</f>
        <v>0.357017927415829</v>
      </c>
      <c r="J218" s="32" t="n">
        <f aca="false">F218/B218</f>
        <v>21.5631644203073</v>
      </c>
      <c r="K218" s="23" t="n">
        <f aca="false">('PIB, VAB e Txs Cres 02-05'!B218+'PIB, VAB e Txs Cres 02-05'!C218+'PIB, VAB e Txs Cres 02-05'!D218+'PIB, VAB e Txs Cres 02-05'!E218)/4</f>
        <v>24174.384</v>
      </c>
      <c r="L218" s="24" t="n">
        <f aca="false">K218/K$499</f>
        <v>0.000188783861277661</v>
      </c>
      <c r="M218" s="23" t="n">
        <f aca="false">('PIB, VAB e Txs Cres 02-05'!H218+'PIB, VAB e Txs Cres 02-05'!I218+'PIB, VAB e Txs Cres 02-05'!J218+'PIB, VAB e Txs Cres 02-05'!K218)/4</f>
        <v>9093.90975</v>
      </c>
      <c r="N218" s="24" t="n">
        <f aca="false">M218/M$499</f>
        <v>0.000815296795706151</v>
      </c>
      <c r="O218" s="23" t="n">
        <f aca="false">('PIB, VAB e Txs Cres 02-05'!N218+'PIB, VAB e Txs Cres 02-05'!O218+'PIB, VAB e Txs Cres 02-05'!P218+'PIB, VAB e Txs Cres 02-05'!Q218)/4</f>
        <v>1726.72325</v>
      </c>
      <c r="P218" s="24" t="n">
        <f aca="false">O218/O$499</f>
        <v>5.25279503402232E-005</v>
      </c>
      <c r="Q218" s="23" t="n">
        <f aca="false">('PIB, VAB e Txs Cres 02-05'!T218+'PIB, VAB e Txs Cres 02-05'!U218+'PIB, VAB e Txs Cres 02-05'!V218+'PIB, VAB e Txs Cres 02-05'!W218)/4</f>
        <v>12456.65575</v>
      </c>
      <c r="R218" s="25" t="n">
        <f aca="false">Q218/Q$499</f>
        <v>0.000185771126234368</v>
      </c>
      <c r="S218" s="33" t="n">
        <f aca="false">K218*1000/(('Calc Pop FEE e Tx Cr 02-06'!B218+'Calc Pop FEE e Tx Cr 02-06'!C218+'Calc Pop FEE e Tx Cr 02-06'!D218+'Calc Pop FEE e Tx Cr 02-06'!E218)/4)</f>
        <v>4856.97604098649</v>
      </c>
      <c r="T218" s="34" t="n">
        <f aca="false">RANK(S218,S$3:S$498)</f>
        <v>480</v>
      </c>
      <c r="U218" s="33" t="n">
        <f aca="false">(M218/B218)*1000</f>
        <v>42871.3316927603</v>
      </c>
      <c r="V218" s="34" t="n">
        <f aca="false">RANK(U218,U$3:U$498)</f>
        <v>345</v>
      </c>
      <c r="W218" s="26" t="n">
        <f aca="false">M218*1000/(('Calc Pop FEE e Tx Cr 02-06'!I218+'Calc Pop FEE e Tx Cr 02-06'!J218+'Calc Pop FEE e Tx Cr 02-06'!K218+'Calc Pop FEE e Tx Cr 02-06'!L218)/4)</f>
        <v>2807.19547769717</v>
      </c>
      <c r="X218" s="27" t="n">
        <f aca="false">RANK(W218,W$3:W$498)</f>
        <v>445</v>
      </c>
    </row>
    <row r="219" customFormat="false" ht="11.25" hidden="false" customHeight="false" outlineLevel="0" collapsed="false">
      <c r="A219" s="28" t="s">
        <v>255</v>
      </c>
      <c r="B219" s="23" t="n">
        <v>122.887</v>
      </c>
      <c r="C219" s="24" t="n">
        <v>0.000457020321299043</v>
      </c>
      <c r="D219" s="29" t="n">
        <v>120</v>
      </c>
      <c r="E219" s="29" t="n">
        <v>283</v>
      </c>
      <c r="F219" s="30" t="n">
        <v>2378</v>
      </c>
      <c r="G219" s="30" t="n">
        <v>763</v>
      </c>
      <c r="H219" s="30" t="n">
        <v>1615</v>
      </c>
      <c r="I219" s="31" t="n">
        <f aca="false">G219/F219</f>
        <v>0.320857863751051</v>
      </c>
      <c r="J219" s="32" t="n">
        <f aca="false">F219/B219</f>
        <v>19.351111183445</v>
      </c>
      <c r="K219" s="23" t="n">
        <f aca="false">('PIB, VAB e Txs Cres 02-05'!B219+'PIB, VAB e Txs Cres 02-05'!C219+'PIB, VAB e Txs Cres 02-05'!D219+'PIB, VAB e Txs Cres 02-05'!E219)/4</f>
        <v>17736.019</v>
      </c>
      <c r="L219" s="24" t="n">
        <f aca="false">K219/K$499</f>
        <v>0.000138505045279084</v>
      </c>
      <c r="M219" s="23" t="n">
        <f aca="false">('PIB, VAB e Txs Cres 02-05'!H219+'PIB, VAB e Txs Cres 02-05'!I219+'PIB, VAB e Txs Cres 02-05'!J219+'PIB, VAB e Txs Cres 02-05'!K219)/4</f>
        <v>7427.33025</v>
      </c>
      <c r="N219" s="24" t="n">
        <f aca="false">M219/M$499</f>
        <v>0.000665882851264976</v>
      </c>
      <c r="O219" s="23" t="n">
        <f aca="false">('PIB, VAB e Txs Cres 02-05'!N219+'PIB, VAB e Txs Cres 02-05'!O219+'PIB, VAB e Txs Cres 02-05'!P219+'PIB, VAB e Txs Cres 02-05'!Q219)/4</f>
        <v>1414.004</v>
      </c>
      <c r="P219" s="24" t="n">
        <f aca="false">O219/O$499</f>
        <v>4.30148443839376E-005</v>
      </c>
      <c r="Q219" s="23" t="n">
        <f aca="false">('PIB, VAB e Txs Cres 02-05'!T219+'PIB, VAB e Txs Cres 02-05'!U219+'PIB, VAB e Txs Cres 02-05'!V219+'PIB, VAB e Txs Cres 02-05'!W219)/4</f>
        <v>8500.48675</v>
      </c>
      <c r="R219" s="25" t="n">
        <f aca="false">Q219/Q$499</f>
        <v>0.000126771183918109</v>
      </c>
      <c r="S219" s="33" t="n">
        <f aca="false">K219*1000/(('Calc Pop FEE e Tx Cr 02-06'!B219+'Calc Pop FEE e Tx Cr 02-06'!C219+'Calc Pop FEE e Tx Cr 02-06'!D219+'Calc Pop FEE e Tx Cr 02-06'!E219)/4)</f>
        <v>7280.04884556183</v>
      </c>
      <c r="T219" s="34" t="n">
        <f aca="false">RANK(S219,S$3:S$498)</f>
        <v>328</v>
      </c>
      <c r="U219" s="33" t="n">
        <f aca="false">(M219/B219)*1000</f>
        <v>60440.325258164</v>
      </c>
      <c r="V219" s="34" t="n">
        <f aca="false">RANK(U219,U$3:U$498)</f>
        <v>258</v>
      </c>
      <c r="W219" s="26" t="n">
        <f aca="false">M219*1000/(('Calc Pop FEE e Tx Cr 02-06'!I219+'Calc Pop FEE e Tx Cr 02-06'!J219+'Calc Pop FEE e Tx Cr 02-06'!K219+'Calc Pop FEE e Tx Cr 02-06'!L219)/4)</f>
        <v>4356.20542521994</v>
      </c>
      <c r="X219" s="27" t="n">
        <f aca="false">RANK(W219,W$3:W$498)</f>
        <v>332</v>
      </c>
    </row>
    <row r="220" customFormat="false" ht="11.25" hidden="false" customHeight="false" outlineLevel="0" collapsed="false">
      <c r="A220" s="28" t="s">
        <v>256</v>
      </c>
      <c r="B220" s="23" t="n">
        <v>63.138</v>
      </c>
      <c r="C220" s="24" t="n">
        <v>0.000234812055353121</v>
      </c>
      <c r="D220" s="29" t="n">
        <v>127</v>
      </c>
      <c r="E220" s="29" t="n">
        <v>45</v>
      </c>
      <c r="F220" s="30" t="n">
        <v>18517</v>
      </c>
      <c r="G220" s="30" t="n">
        <v>16572</v>
      </c>
      <c r="H220" s="30" t="n">
        <v>1945</v>
      </c>
      <c r="I220" s="31" t="n">
        <f aca="false">G220/F220</f>
        <v>0.89496138683372</v>
      </c>
      <c r="J220" s="32" t="n">
        <f aca="false">F220/B220</f>
        <v>293.278215971364</v>
      </c>
      <c r="K220" s="23" t="n">
        <f aca="false">('PIB, VAB e Txs Cres 02-05'!B220+'PIB, VAB e Txs Cres 02-05'!C220+'PIB, VAB e Txs Cres 02-05'!D220+'PIB, VAB e Txs Cres 02-05'!E220)/4</f>
        <v>280237.217</v>
      </c>
      <c r="L220" s="24" t="n">
        <f aca="false">K220/K$499</f>
        <v>0.00218844310154773</v>
      </c>
      <c r="M220" s="23" t="n">
        <f aca="false">('PIB, VAB e Txs Cres 02-05'!H220+'PIB, VAB e Txs Cres 02-05'!I220+'PIB, VAB e Txs Cres 02-05'!J220+'PIB, VAB e Txs Cres 02-05'!K220)/4</f>
        <v>17949.52625</v>
      </c>
      <c r="N220" s="24" t="n">
        <f aca="false">M220/M$499</f>
        <v>0.00160922987344013</v>
      </c>
      <c r="O220" s="23" t="n">
        <f aca="false">('PIB, VAB e Txs Cres 02-05'!N220+'PIB, VAB e Txs Cres 02-05'!O220+'PIB, VAB e Txs Cres 02-05'!P220+'PIB, VAB e Txs Cres 02-05'!Q220)/4</f>
        <v>99310.7385</v>
      </c>
      <c r="P220" s="24" t="n">
        <f aca="false">O220/O$499</f>
        <v>0.00302109185138898</v>
      </c>
      <c r="Q220" s="23" t="n">
        <f aca="false">('PIB, VAB e Txs Cres 02-05'!T220+'PIB, VAB e Txs Cres 02-05'!U220+'PIB, VAB e Txs Cres 02-05'!V220+'PIB, VAB e Txs Cres 02-05'!W220)/4</f>
        <v>127187.38175</v>
      </c>
      <c r="R220" s="25" t="n">
        <f aca="false">Q220/Q$499</f>
        <v>0.0018967966703662</v>
      </c>
      <c r="S220" s="33" t="n">
        <f aca="false">K220*1000/(('Calc Pop FEE e Tx Cr 02-06'!B220+'Calc Pop FEE e Tx Cr 02-06'!C220+'Calc Pop FEE e Tx Cr 02-06'!D220+'Calc Pop FEE e Tx Cr 02-06'!E220)/4)</f>
        <v>16628.5749803445</v>
      </c>
      <c r="T220" s="34" t="n">
        <f aca="false">RANK(S220,S$3:S$498)</f>
        <v>42</v>
      </c>
      <c r="U220" s="33" t="n">
        <f aca="false">(M220/B220)*1000</f>
        <v>284290.383762552</v>
      </c>
      <c r="V220" s="34" t="n">
        <f aca="false">RANK(U220,U$3:U$498)</f>
        <v>2</v>
      </c>
      <c r="W220" s="26" t="n">
        <f aca="false">M220*1000/(('Calc Pop FEE e Tx Cr 02-06'!I220+'Calc Pop FEE e Tx Cr 02-06'!J220+'Calc Pop FEE e Tx Cr 02-06'!K220+'Calc Pop FEE e Tx Cr 02-06'!L220)/4)</f>
        <v>10382.9508315257</v>
      </c>
      <c r="X220" s="27" t="n">
        <f aca="false">RANK(W220,W$3:W$498)</f>
        <v>84</v>
      </c>
    </row>
    <row r="221" customFormat="false" ht="11.25" hidden="false" customHeight="false" outlineLevel="0" collapsed="false">
      <c r="A221" s="28" t="s">
        <v>257</v>
      </c>
      <c r="B221" s="23" t="n">
        <v>128.053</v>
      </c>
      <c r="C221" s="24" t="n">
        <v>0.000476232825305413</v>
      </c>
      <c r="D221" s="29" t="n">
        <v>561</v>
      </c>
      <c r="E221" s="29" t="n">
        <v>389</v>
      </c>
      <c r="F221" s="30" t="n">
        <v>4173</v>
      </c>
      <c r="G221" s="30" t="n">
        <v>1377</v>
      </c>
      <c r="H221" s="30" t="n">
        <v>2796</v>
      </c>
      <c r="I221" s="31" t="n">
        <f aca="false">G221/F221</f>
        <v>0.329978432782171</v>
      </c>
      <c r="J221" s="32" t="n">
        <f aca="false">F221/B221</f>
        <v>32.5880690026786</v>
      </c>
      <c r="K221" s="23" t="n">
        <f aca="false">('PIB, VAB e Txs Cres 02-05'!B221+'PIB, VAB e Txs Cres 02-05'!C221+'PIB, VAB e Txs Cres 02-05'!D221+'PIB, VAB e Txs Cres 02-05'!E221)/4</f>
        <v>26940.06275</v>
      </c>
      <c r="L221" s="24" t="n">
        <f aca="false">K221/K$499</f>
        <v>0.000210381744122518</v>
      </c>
      <c r="M221" s="23" t="n">
        <f aca="false">('PIB, VAB e Txs Cres 02-05'!H221+'PIB, VAB e Txs Cres 02-05'!I221+'PIB, VAB e Txs Cres 02-05'!J221+'PIB, VAB e Txs Cres 02-05'!K221)/4</f>
        <v>11914.3005</v>
      </c>
      <c r="N221" s="24" t="n">
        <f aca="false">M221/M$499</f>
        <v>0.00106815344420261</v>
      </c>
      <c r="O221" s="23" t="n">
        <f aca="false">('PIB, VAB e Txs Cres 02-05'!N221+'PIB, VAB e Txs Cres 02-05'!O221+'PIB, VAB e Txs Cres 02-05'!P221+'PIB, VAB e Txs Cres 02-05'!Q221)/4</f>
        <v>1460.88925</v>
      </c>
      <c r="P221" s="24" t="n">
        <f aca="false">O221/O$499</f>
        <v>4.44411216311392E-005</v>
      </c>
      <c r="Q221" s="23" t="n">
        <f aca="false">('PIB, VAB e Txs Cres 02-05'!T221+'PIB, VAB e Txs Cres 02-05'!U221+'PIB, VAB e Txs Cres 02-05'!V221+'PIB, VAB e Txs Cres 02-05'!W221)/4</f>
        <v>12667.31025</v>
      </c>
      <c r="R221" s="25" t="n">
        <f aca="false">Q221/Q$499</f>
        <v>0.00018891270166976</v>
      </c>
      <c r="S221" s="33" t="n">
        <f aca="false">K221*1000/(('Calc Pop FEE e Tx Cr 02-06'!B221+'Calc Pop FEE e Tx Cr 02-06'!C221+'Calc Pop FEE e Tx Cr 02-06'!D221+'Calc Pop FEE e Tx Cr 02-06'!E221)/4)</f>
        <v>6126.91897884922</v>
      </c>
      <c r="T221" s="34" t="n">
        <f aca="false">RANK(S221,S$3:S$498)</f>
        <v>422</v>
      </c>
      <c r="U221" s="33" t="n">
        <f aca="false">(M221/B221)*1000</f>
        <v>93041.9474748737</v>
      </c>
      <c r="V221" s="34" t="n">
        <f aca="false">RANK(U221,U$3:U$498)</f>
        <v>104</v>
      </c>
      <c r="W221" s="26" t="n">
        <f aca="false">M221*1000/(('Calc Pop FEE e Tx Cr 02-06'!I221+'Calc Pop FEE e Tx Cr 02-06'!J221+'Calc Pop FEE e Tx Cr 02-06'!K221+'Calc Pop FEE e Tx Cr 02-06'!L221)/4)</f>
        <v>3985.71564773773</v>
      </c>
      <c r="X221" s="27" t="n">
        <f aca="false">RANK(W221,W$3:W$498)</f>
        <v>368</v>
      </c>
    </row>
    <row r="222" customFormat="false" ht="11.25" hidden="false" customHeight="false" outlineLevel="0" collapsed="false">
      <c r="A222" s="28" t="s">
        <v>258</v>
      </c>
      <c r="B222" s="23" t="n">
        <v>315.672</v>
      </c>
      <c r="C222" s="24" t="n">
        <v>0.00117399333424293</v>
      </c>
      <c r="D222" s="29" t="n">
        <v>283</v>
      </c>
      <c r="E222" s="29" t="n">
        <v>298</v>
      </c>
      <c r="F222" s="30" t="n">
        <v>2619</v>
      </c>
      <c r="G222" s="30" t="n">
        <v>588</v>
      </c>
      <c r="H222" s="30" t="n">
        <v>2031</v>
      </c>
      <c r="I222" s="31" t="n">
        <f aca="false">G222/F222</f>
        <v>0.224513172966781</v>
      </c>
      <c r="J222" s="32" t="n">
        <f aca="false">F222/B222</f>
        <v>8.2965863301148</v>
      </c>
      <c r="K222" s="23" t="n">
        <f aca="false">('PIB, VAB e Txs Cres 02-05'!B222+'PIB, VAB e Txs Cres 02-05'!C222+'PIB, VAB e Txs Cres 02-05'!D222+'PIB, VAB e Txs Cres 02-05'!E222)/4</f>
        <v>21807.60675</v>
      </c>
      <c r="L222" s="24" t="n">
        <f aca="false">K222/K$499</f>
        <v>0.000170301100846656</v>
      </c>
      <c r="M222" s="23" t="n">
        <f aca="false">('PIB, VAB e Txs Cres 02-05'!H222+'PIB, VAB e Txs Cres 02-05'!I222+'PIB, VAB e Txs Cres 02-05'!J222+'PIB, VAB e Txs Cres 02-05'!K222)/4</f>
        <v>12824.094</v>
      </c>
      <c r="N222" s="24" t="n">
        <f aca="false">M222/M$499</f>
        <v>0.0011497192113694</v>
      </c>
      <c r="O222" s="23" t="n">
        <f aca="false">('PIB, VAB e Txs Cres 02-05'!N222+'PIB, VAB e Txs Cres 02-05'!O222+'PIB, VAB e Txs Cres 02-05'!P222+'PIB, VAB e Txs Cres 02-05'!Q222)/4</f>
        <v>782.033</v>
      </c>
      <c r="P222" s="24" t="n">
        <f aca="false">O222/O$499</f>
        <v>2.37899099281925E-005</v>
      </c>
      <c r="Q222" s="23" t="n">
        <f aca="false">('PIB, VAB e Txs Cres 02-05'!T222+'PIB, VAB e Txs Cres 02-05'!U222+'PIB, VAB e Txs Cres 02-05'!V222+'PIB, VAB e Txs Cres 02-05'!W222)/4</f>
        <v>7664.297</v>
      </c>
      <c r="R222" s="25" t="n">
        <f aca="false">Q222/Q$499</f>
        <v>0.00011430074925886</v>
      </c>
      <c r="S222" s="33" t="n">
        <f aca="false">K222*1000/(('Calc Pop FEE e Tx Cr 02-06'!B222+'Calc Pop FEE e Tx Cr 02-06'!C222+'Calc Pop FEE e Tx Cr 02-06'!D222+'Calc Pop FEE e Tx Cr 02-06'!E222)/4)</f>
        <v>8734.39741664163</v>
      </c>
      <c r="T222" s="34" t="n">
        <f aca="false">RANK(S222,S$3:S$498)</f>
        <v>241</v>
      </c>
      <c r="U222" s="33" t="n">
        <f aca="false">(M222/B222)*1000</f>
        <v>40624.7434045465</v>
      </c>
      <c r="V222" s="34" t="n">
        <f aca="false">RANK(U222,U$3:U$498)</f>
        <v>350</v>
      </c>
      <c r="W222" s="26" t="n">
        <f aca="false">M222*1000/(('Calc Pop FEE e Tx Cr 02-06'!I222+'Calc Pop FEE e Tx Cr 02-06'!J222+'Calc Pop FEE e Tx Cr 02-06'!K222+'Calc Pop FEE e Tx Cr 02-06'!L222)/4)</f>
        <v>6510.51859373017</v>
      </c>
      <c r="X222" s="27" t="n">
        <f aca="false">RANK(W222,W$3:W$498)</f>
        <v>184</v>
      </c>
    </row>
    <row r="223" customFormat="false" ht="11.25" hidden="false" customHeight="false" outlineLevel="0" collapsed="false">
      <c r="A223" s="28" t="s">
        <v>259</v>
      </c>
      <c r="B223" s="23" t="n">
        <v>179.296</v>
      </c>
      <c r="C223" s="24" t="n">
        <v>0.00066680703026059</v>
      </c>
      <c r="D223" s="29" t="n">
        <v>577</v>
      </c>
      <c r="E223" s="29" t="n">
        <v>391</v>
      </c>
      <c r="F223" s="30" t="n">
        <v>3567</v>
      </c>
      <c r="G223" s="30" t="n">
        <v>2284</v>
      </c>
      <c r="H223" s="30" t="n">
        <v>1283</v>
      </c>
      <c r="I223" s="31" t="n">
        <f aca="false">G223/F223</f>
        <v>0.64031398934679</v>
      </c>
      <c r="J223" s="32" t="n">
        <f aca="false">F223/B223</f>
        <v>19.8944761734785</v>
      </c>
      <c r="K223" s="23" t="n">
        <f aca="false">('PIB, VAB e Txs Cres 02-05'!B223+'PIB, VAB e Txs Cres 02-05'!C223+'PIB, VAB e Txs Cres 02-05'!D223+'PIB, VAB e Txs Cres 02-05'!E223)/4</f>
        <v>35624.064</v>
      </c>
      <c r="L223" s="24" t="n">
        <f aca="false">K223/K$499</f>
        <v>0.000278197299932132</v>
      </c>
      <c r="M223" s="23" t="n">
        <f aca="false">('PIB, VAB e Txs Cres 02-05'!H223+'PIB, VAB e Txs Cres 02-05'!I223+'PIB, VAB e Txs Cres 02-05'!J223+'PIB, VAB e Txs Cres 02-05'!K223)/4</f>
        <v>14375.1835</v>
      </c>
      <c r="N223" s="24" t="n">
        <f aca="false">M223/M$499</f>
        <v>0.00128877912442862</v>
      </c>
      <c r="O223" s="23" t="n">
        <f aca="false">('PIB, VAB e Txs Cres 02-05'!N223+'PIB, VAB e Txs Cres 02-05'!O223+'PIB, VAB e Txs Cres 02-05'!P223+'PIB, VAB e Txs Cres 02-05'!Q223)/4</f>
        <v>3481.80975</v>
      </c>
      <c r="P223" s="24" t="n">
        <f aca="false">O223/O$499</f>
        <v>0.000105918727649092</v>
      </c>
      <c r="Q223" s="23" t="n">
        <f aca="false">('PIB, VAB e Txs Cres 02-05'!T223+'PIB, VAB e Txs Cres 02-05'!U223+'PIB, VAB e Txs Cres 02-05'!V223+'PIB, VAB e Txs Cres 02-05'!W223)/4</f>
        <v>15795.376</v>
      </c>
      <c r="R223" s="25" t="n">
        <f aca="false">Q223/Q$499</f>
        <v>0.000235562806559481</v>
      </c>
      <c r="S223" s="33" t="n">
        <f aca="false">K223*1000/(('Calc Pop FEE e Tx Cr 02-06'!B223+'Calc Pop FEE e Tx Cr 02-06'!C223+'Calc Pop FEE e Tx Cr 02-06'!D223+'Calc Pop FEE e Tx Cr 02-06'!E223)/4)</f>
        <v>9654.8720102988</v>
      </c>
      <c r="T223" s="34" t="n">
        <f aca="false">RANK(S223,S$3:S$498)</f>
        <v>195</v>
      </c>
      <c r="U223" s="33" t="n">
        <f aca="false">(M223/B223)*1000</f>
        <v>80175.7066526861</v>
      </c>
      <c r="V223" s="34" t="n">
        <f aca="false">RANK(U223,U$3:U$498)</f>
        <v>158</v>
      </c>
      <c r="W223" s="26" t="n">
        <f aca="false">M223*1000/(('Calc Pop FEE e Tx Cr 02-06'!I223+'Calc Pop FEE e Tx Cr 02-06'!J223+'Calc Pop FEE e Tx Cr 02-06'!K223+'Calc Pop FEE e Tx Cr 02-06'!L223)/4)</f>
        <v>9742.58454761098</v>
      </c>
      <c r="X223" s="27" t="n">
        <f aca="false">RANK(W223,W$3:W$498)</f>
        <v>95</v>
      </c>
    </row>
    <row r="224" customFormat="false" ht="11.25" hidden="false" customHeight="false" outlineLevel="0" collapsed="false">
      <c r="A224" s="28" t="s">
        <v>260</v>
      </c>
      <c r="B224" s="23" t="n">
        <v>2054.39</v>
      </c>
      <c r="C224" s="24" t="n">
        <v>0.00764033606381098</v>
      </c>
      <c r="D224" s="29" t="n">
        <v>26</v>
      </c>
      <c r="E224" s="29" t="n">
        <v>384</v>
      </c>
      <c r="F224" s="30" t="n">
        <v>27944</v>
      </c>
      <c r="G224" s="30" t="n">
        <v>25580</v>
      </c>
      <c r="H224" s="30" t="n">
        <v>2364</v>
      </c>
      <c r="I224" s="31" t="n">
        <f aca="false">G224/F224</f>
        <v>0.915402233037504</v>
      </c>
      <c r="J224" s="32" t="n">
        <f aca="false">F224/B224</f>
        <v>13.6020911316741</v>
      </c>
      <c r="K224" s="23" t="n">
        <f aca="false">('PIB, VAB e Txs Cres 02-05'!B224+'PIB, VAB e Txs Cres 02-05'!C224+'PIB, VAB e Txs Cres 02-05'!D224+'PIB, VAB e Txs Cres 02-05'!E224)/4</f>
        <v>179532.8555</v>
      </c>
      <c r="L224" s="24" t="n">
        <f aca="false">K224/K$499</f>
        <v>0.00140201734561238</v>
      </c>
      <c r="M224" s="23" t="n">
        <f aca="false">('PIB, VAB e Txs Cres 02-05'!H224+'PIB, VAB e Txs Cres 02-05'!I224+'PIB, VAB e Txs Cres 02-05'!J224+'PIB, VAB e Txs Cres 02-05'!K224)/4</f>
        <v>45895.72375</v>
      </c>
      <c r="N224" s="24" t="n">
        <f aca="false">M224/M$499</f>
        <v>0.00411469186946678</v>
      </c>
      <c r="O224" s="23" t="n">
        <f aca="false">('PIB, VAB e Txs Cres 02-05'!N224+'PIB, VAB e Txs Cres 02-05'!O224+'PIB, VAB e Txs Cres 02-05'!P224+'PIB, VAB e Txs Cres 02-05'!Q224)/4</f>
        <v>13897.74125</v>
      </c>
      <c r="P224" s="24" t="n">
        <f aca="false">O224/O$499</f>
        <v>0.000422777571461595</v>
      </c>
      <c r="Q224" s="23" t="n">
        <f aca="false">('PIB, VAB e Txs Cres 02-05'!T224+'PIB, VAB e Txs Cres 02-05'!U224+'PIB, VAB e Txs Cres 02-05'!V224+'PIB, VAB e Txs Cres 02-05'!W224)/4</f>
        <v>107163.97725</v>
      </c>
      <c r="R224" s="25" t="n">
        <f aca="false">Q224/Q$499</f>
        <v>0.00159817957122935</v>
      </c>
      <c r="S224" s="33" t="n">
        <f aca="false">K224*1000/(('Calc Pop FEE e Tx Cr 02-06'!B224+'Calc Pop FEE e Tx Cr 02-06'!C224+'Calc Pop FEE e Tx Cr 02-06'!D224+'Calc Pop FEE e Tx Cr 02-06'!E224)/4)</f>
        <v>6170.04400721712</v>
      </c>
      <c r="T224" s="34" t="n">
        <f aca="false">RANK(S224,S$3:S$498)</f>
        <v>419</v>
      </c>
      <c r="U224" s="33" t="n">
        <f aca="false">(M224/B224)*1000</f>
        <v>22340.316955398</v>
      </c>
      <c r="V224" s="34" t="n">
        <f aca="false">RANK(U224,U$3:U$498)</f>
        <v>447</v>
      </c>
      <c r="W224" s="26" t="n">
        <f aca="false">M224*1000/(('Calc Pop FEE e Tx Cr 02-06'!I224+'Calc Pop FEE e Tx Cr 02-06'!J224+'Calc Pop FEE e Tx Cr 02-06'!K224+'Calc Pop FEE e Tx Cr 02-06'!L224)/4)</f>
        <v>17365.0108777904</v>
      </c>
      <c r="X224" s="27" t="n">
        <f aca="false">RANK(W224,W$3:W$498)</f>
        <v>29</v>
      </c>
    </row>
    <row r="225" customFormat="false" ht="11.25" hidden="false" customHeight="false" outlineLevel="0" collapsed="false">
      <c r="A225" s="28" t="s">
        <v>261</v>
      </c>
      <c r="B225" s="23" t="n">
        <v>673.459</v>
      </c>
      <c r="C225" s="24" t="n">
        <v>0.00250461357638914</v>
      </c>
      <c r="D225" s="29" t="n">
        <v>112</v>
      </c>
      <c r="E225" s="29" t="n">
        <v>396</v>
      </c>
      <c r="F225" s="30" t="n">
        <v>11626</v>
      </c>
      <c r="G225" s="30" t="n">
        <v>6425</v>
      </c>
      <c r="H225" s="30" t="n">
        <v>5201</v>
      </c>
      <c r="I225" s="31" t="n">
        <f aca="false">G225/F225</f>
        <v>0.552640633063823</v>
      </c>
      <c r="J225" s="32" t="n">
        <f aca="false">F225/B225</f>
        <v>17.2631147553155</v>
      </c>
      <c r="K225" s="23" t="n">
        <f aca="false">('PIB, VAB e Txs Cres 02-05'!B225+'PIB, VAB e Txs Cres 02-05'!C225+'PIB, VAB e Txs Cres 02-05'!D225+'PIB, VAB e Txs Cres 02-05'!E225)/4</f>
        <v>84362.8635</v>
      </c>
      <c r="L225" s="24" t="n">
        <f aca="false">K225/K$499</f>
        <v>0.00065881087683435</v>
      </c>
      <c r="M225" s="23" t="n">
        <f aca="false">('PIB, VAB e Txs Cres 02-05'!H225+'PIB, VAB e Txs Cres 02-05'!I225+'PIB, VAB e Txs Cres 02-05'!J225+'PIB, VAB e Txs Cres 02-05'!K225)/4</f>
        <v>26450.62375</v>
      </c>
      <c r="N225" s="24" t="n">
        <f aca="false">M225/M$499</f>
        <v>0.00237137923958438</v>
      </c>
      <c r="O225" s="23" t="n">
        <f aca="false">('PIB, VAB e Txs Cres 02-05'!N225+'PIB, VAB e Txs Cres 02-05'!O225+'PIB, VAB e Txs Cres 02-05'!P225+'PIB, VAB e Txs Cres 02-05'!Q225)/4</f>
        <v>10496.52425</v>
      </c>
      <c r="P225" s="24" t="n">
        <f aca="false">O225/O$499</f>
        <v>0.000319310523298362</v>
      </c>
      <c r="Q225" s="23" t="n">
        <f aca="false">('PIB, VAB e Txs Cres 02-05'!T225+'PIB, VAB e Txs Cres 02-05'!U225+'PIB, VAB e Txs Cres 02-05'!V225+'PIB, VAB e Txs Cres 02-05'!W225)/4</f>
        <v>43265.468</v>
      </c>
      <c r="R225" s="25" t="n">
        <f aca="false">Q225/Q$499</f>
        <v>0.000645235356802487</v>
      </c>
      <c r="S225" s="33" t="n">
        <f aca="false">K225*1000/(('Calc Pop FEE e Tx Cr 02-06'!B225+'Calc Pop FEE e Tx Cr 02-06'!C225+'Calc Pop FEE e Tx Cr 02-06'!D225+'Calc Pop FEE e Tx Cr 02-06'!E225)/4)</f>
        <v>6987.15119264535</v>
      </c>
      <c r="T225" s="34" t="n">
        <f aca="false">RANK(S225,S$3:S$498)</f>
        <v>357</v>
      </c>
      <c r="U225" s="33" t="n">
        <f aca="false">(M225/B225)*1000</f>
        <v>39275.7743975506</v>
      </c>
      <c r="V225" s="34" t="n">
        <f aca="false">RANK(U225,U$3:U$498)</f>
        <v>357</v>
      </c>
      <c r="W225" s="26" t="n">
        <f aca="false">M225*1000/(('Calc Pop FEE e Tx Cr 02-06'!I225+'Calc Pop FEE e Tx Cr 02-06'!J225+'Calc Pop FEE e Tx Cr 02-06'!K225+'Calc Pop FEE e Tx Cr 02-06'!L225)/4)</f>
        <v>4777.49909690238</v>
      </c>
      <c r="X225" s="27" t="n">
        <f aca="false">RANK(W225,W$3:W$498)</f>
        <v>291</v>
      </c>
    </row>
    <row r="226" customFormat="false" ht="11.25" hidden="false" customHeight="false" outlineLevel="0" collapsed="false">
      <c r="A226" s="28" t="s">
        <v>262</v>
      </c>
      <c r="B226" s="23" t="n">
        <v>907.936</v>
      </c>
      <c r="C226" s="24" t="n">
        <v>0.00337664034795355</v>
      </c>
      <c r="D226" s="29" t="n">
        <v>927</v>
      </c>
      <c r="E226" s="29" t="n">
        <v>211</v>
      </c>
      <c r="F226" s="30" t="n">
        <v>4404</v>
      </c>
      <c r="G226" s="30" t="n">
        <v>2569</v>
      </c>
      <c r="H226" s="30" t="n">
        <v>1835</v>
      </c>
      <c r="I226" s="31" t="n">
        <f aca="false">G226/F226</f>
        <v>0.583333333333333</v>
      </c>
      <c r="J226" s="32" t="n">
        <f aca="false">F226/B226</f>
        <v>4.85056215416065</v>
      </c>
      <c r="K226" s="23" t="n">
        <f aca="false">('PIB, VAB e Txs Cres 02-05'!B226+'PIB, VAB e Txs Cres 02-05'!C226+'PIB, VAB e Txs Cres 02-05'!D226+'PIB, VAB e Txs Cres 02-05'!E226)/4</f>
        <v>25387.95725</v>
      </c>
      <c r="L226" s="24" t="n">
        <f aca="false">K226/K$499</f>
        <v>0.000198260960842154</v>
      </c>
      <c r="M226" s="23" t="n">
        <f aca="false">('PIB, VAB e Txs Cres 02-05'!H226+'PIB, VAB e Txs Cres 02-05'!I226+'PIB, VAB e Txs Cres 02-05'!J226+'PIB, VAB e Txs Cres 02-05'!K226)/4</f>
        <v>8189.92875</v>
      </c>
      <c r="N226" s="24" t="n">
        <f aca="false">M226/M$499</f>
        <v>0.00073425213692457</v>
      </c>
      <c r="O226" s="23" t="n">
        <f aca="false">('PIB, VAB e Txs Cres 02-05'!N226+'PIB, VAB e Txs Cres 02-05'!O226+'PIB, VAB e Txs Cres 02-05'!P226+'PIB, VAB e Txs Cres 02-05'!Q226)/4</f>
        <v>3545.96375</v>
      </c>
      <c r="P226" s="24" t="n">
        <f aca="false">O226/O$499</f>
        <v>0.00010787033056295</v>
      </c>
      <c r="Q226" s="23" t="n">
        <f aca="false">('PIB, VAB e Txs Cres 02-05'!T226+'PIB, VAB e Txs Cres 02-05'!U226+'PIB, VAB e Txs Cres 02-05'!V226+'PIB, VAB e Txs Cres 02-05'!W226)/4</f>
        <v>12512.655</v>
      </c>
      <c r="R226" s="25" t="n">
        <f aca="false">Q226/Q$499</f>
        <v>0.000186606265612831</v>
      </c>
      <c r="S226" s="33" t="n">
        <f aca="false">K226*1000/(('Calc Pop FEE e Tx Cr 02-06'!B226+'Calc Pop FEE e Tx Cr 02-06'!C226+'Calc Pop FEE e Tx Cr 02-06'!D226+'Calc Pop FEE e Tx Cr 02-06'!E226)/4)</f>
        <v>5461.53753899107</v>
      </c>
      <c r="T226" s="34" t="n">
        <f aca="false">RANK(S226,S$3:S$498)</f>
        <v>459</v>
      </c>
      <c r="U226" s="33" t="n">
        <f aca="false">(M226/B226)*1000</f>
        <v>9020.38111717126</v>
      </c>
      <c r="V226" s="34" t="n">
        <f aca="false">RANK(U226,U$3:U$498)</f>
        <v>493</v>
      </c>
      <c r="W226" s="26" t="n">
        <f aca="false">M226*1000/(('Calc Pop FEE e Tx Cr 02-06'!I226+'Calc Pop FEE e Tx Cr 02-06'!J226+'Calc Pop FEE e Tx Cr 02-06'!K226+'Calc Pop FEE e Tx Cr 02-06'!L226)/4)</f>
        <v>4240.19091379757</v>
      </c>
      <c r="X226" s="27" t="n">
        <f aca="false">RANK(W226,W$3:W$498)</f>
        <v>341</v>
      </c>
    </row>
    <row r="227" customFormat="false" ht="11.25" hidden="false" customHeight="false" outlineLevel="0" collapsed="false">
      <c r="A227" s="28" t="s">
        <v>263</v>
      </c>
      <c r="B227" s="23" t="n">
        <v>856.459</v>
      </c>
      <c r="C227" s="24" t="n">
        <v>0.00318519589020366</v>
      </c>
      <c r="D227" s="29" t="n">
        <v>441</v>
      </c>
      <c r="E227" s="29" t="n">
        <v>374</v>
      </c>
      <c r="F227" s="30" t="n">
        <v>3692</v>
      </c>
      <c r="G227" s="30" t="n">
        <v>563</v>
      </c>
      <c r="H227" s="30" t="n">
        <v>3129</v>
      </c>
      <c r="I227" s="31" t="n">
        <f aca="false">G227/F227</f>
        <v>0.15249187432286</v>
      </c>
      <c r="J227" s="32" t="n">
        <f aca="false">F227/B227</f>
        <v>4.31077261141514</v>
      </c>
      <c r="K227" s="23" t="n">
        <f aca="false">('PIB, VAB e Txs Cres 02-05'!B227+'PIB, VAB e Txs Cres 02-05'!C227+'PIB, VAB e Txs Cres 02-05'!D227+'PIB, VAB e Txs Cres 02-05'!E227)/4</f>
        <v>39122.9075</v>
      </c>
      <c r="L227" s="24" t="n">
        <f aca="false">K227/K$499</f>
        <v>0.000305520651209097</v>
      </c>
      <c r="M227" s="23" t="n">
        <f aca="false">('PIB, VAB e Txs Cres 02-05'!H227+'PIB, VAB e Txs Cres 02-05'!I227+'PIB, VAB e Txs Cres 02-05'!J227+'PIB, VAB e Txs Cres 02-05'!K227)/4</f>
        <v>24843.846</v>
      </c>
      <c r="N227" s="24" t="n">
        <f aca="false">M227/M$499</f>
        <v>0.00222732670475612</v>
      </c>
      <c r="O227" s="23" t="n">
        <f aca="false">('PIB, VAB e Txs Cres 02-05'!N227+'PIB, VAB e Txs Cres 02-05'!O227+'PIB, VAB e Txs Cres 02-05'!P227+'PIB, VAB e Txs Cres 02-05'!Q227)/4</f>
        <v>1012.394</v>
      </c>
      <c r="P227" s="24" t="n">
        <f aca="false">O227/O$499</f>
        <v>3.07976288364334E-005</v>
      </c>
      <c r="Q227" s="23" t="n">
        <f aca="false">('PIB, VAB e Txs Cres 02-05'!T227+'PIB, VAB e Txs Cres 02-05'!U227+'PIB, VAB e Txs Cres 02-05'!V227+'PIB, VAB e Txs Cres 02-05'!W227)/4</f>
        <v>12382.96775</v>
      </c>
      <c r="R227" s="25" t="n">
        <f aca="false">Q227/Q$499</f>
        <v>0.000184672187400005</v>
      </c>
      <c r="S227" s="33" t="n">
        <f aca="false">K227*1000/(('Calc Pop FEE e Tx Cr 02-06'!B227+'Calc Pop FEE e Tx Cr 02-06'!C227+'Calc Pop FEE e Tx Cr 02-06'!D227+'Calc Pop FEE e Tx Cr 02-06'!E227)/4)</f>
        <v>10411.9514304724</v>
      </c>
      <c r="T227" s="34" t="n">
        <f aca="false">RANK(S227,S$3:S$498)</f>
        <v>160</v>
      </c>
      <c r="U227" s="33" t="n">
        <f aca="false">(M227/B227)*1000</f>
        <v>29007.6302543379</v>
      </c>
      <c r="V227" s="34" t="n">
        <f aca="false">RANK(U227,U$3:U$498)</f>
        <v>416</v>
      </c>
      <c r="W227" s="26" t="n">
        <f aca="false">M227*1000/(('Calc Pop FEE e Tx Cr 02-06'!I227+'Calc Pop FEE e Tx Cr 02-06'!J227+'Calc Pop FEE e Tx Cr 02-06'!K227+'Calc Pop FEE e Tx Cr 02-06'!L227)/4)</f>
        <v>7712.48614668219</v>
      </c>
      <c r="X227" s="27" t="n">
        <f aca="false">RANK(W227,W$3:W$498)</f>
        <v>137</v>
      </c>
    </row>
    <row r="228" customFormat="false" ht="11.25" hidden="false" customHeight="false" outlineLevel="0" collapsed="false">
      <c r="A228" s="28" t="s">
        <v>264</v>
      </c>
      <c r="B228" s="23" t="n">
        <v>1235.885</v>
      </c>
      <c r="C228" s="24" t="n">
        <v>0.00459629220168665</v>
      </c>
      <c r="D228" s="29" t="n">
        <v>302</v>
      </c>
      <c r="E228" s="29" t="n">
        <v>424</v>
      </c>
      <c r="F228" s="30" t="n">
        <v>8279</v>
      </c>
      <c r="G228" s="30" t="n">
        <v>1959</v>
      </c>
      <c r="H228" s="30" t="n">
        <v>6320</v>
      </c>
      <c r="I228" s="31" t="n">
        <f aca="false">G228/F228</f>
        <v>0.236622780529049</v>
      </c>
      <c r="J228" s="32" t="n">
        <f aca="false">F228/B228</f>
        <v>6.69884333898381</v>
      </c>
      <c r="K228" s="23" t="n">
        <f aca="false">('PIB, VAB e Txs Cres 02-05'!B228+'PIB, VAB e Txs Cres 02-05'!C228+'PIB, VAB e Txs Cres 02-05'!D228+'PIB, VAB e Txs Cres 02-05'!E228)/4</f>
        <v>102107.59025</v>
      </c>
      <c r="L228" s="24" t="n">
        <f aca="false">K228/K$499</f>
        <v>0.000797383923129222</v>
      </c>
      <c r="M228" s="23" t="n">
        <f aca="false">('PIB, VAB e Txs Cres 02-05'!H228+'PIB, VAB e Txs Cres 02-05'!I228+'PIB, VAB e Txs Cres 02-05'!J228+'PIB, VAB e Txs Cres 02-05'!K228)/4</f>
        <v>54218.93</v>
      </c>
      <c r="N228" s="24" t="n">
        <f aca="false">M228/M$499</f>
        <v>0.00486089274149835</v>
      </c>
      <c r="O228" s="23" t="n">
        <f aca="false">('PIB, VAB e Txs Cres 02-05'!N228+'PIB, VAB e Txs Cres 02-05'!O228+'PIB, VAB e Txs Cres 02-05'!P228+'PIB, VAB e Txs Cres 02-05'!Q228)/4</f>
        <v>3562.8075</v>
      </c>
      <c r="P228" s="24" t="n">
        <f aca="false">O228/O$499</f>
        <v>0.00010838272747632</v>
      </c>
      <c r="Q228" s="23" t="n">
        <f aca="false">('PIB, VAB e Txs Cres 02-05'!T228+'PIB, VAB e Txs Cres 02-05'!U228+'PIB, VAB e Txs Cres 02-05'!V228+'PIB, VAB e Txs Cres 02-05'!W228)/4</f>
        <v>39673.64625</v>
      </c>
      <c r="R228" s="25" t="n">
        <f aca="false">Q228/Q$499</f>
        <v>0.000591669071828239</v>
      </c>
      <c r="S228" s="33" t="n">
        <f aca="false">K228*1000/(('Calc Pop FEE e Tx Cr 02-06'!B228+'Calc Pop FEE e Tx Cr 02-06'!C228+'Calc Pop FEE e Tx Cr 02-06'!D228+'Calc Pop FEE e Tx Cr 02-06'!E228)/4)</f>
        <v>12320.6745399698</v>
      </c>
      <c r="T228" s="34" t="n">
        <f aca="false">RANK(S228,S$3:S$498)</f>
        <v>102</v>
      </c>
      <c r="U228" s="33" t="n">
        <f aca="false">(M228/B228)*1000</f>
        <v>43870.5300250428</v>
      </c>
      <c r="V228" s="34" t="n">
        <f aca="false">RANK(U228,U$3:U$498)</f>
        <v>337</v>
      </c>
      <c r="W228" s="26" t="n">
        <f aca="false">M228*1000/(('Calc Pop FEE e Tx Cr 02-06'!I228+'Calc Pop FEE e Tx Cr 02-06'!J228+'Calc Pop FEE e Tx Cr 02-06'!K228+'Calc Pop FEE e Tx Cr 02-06'!L228)/4)</f>
        <v>8580.3022630163</v>
      </c>
      <c r="X228" s="27" t="n">
        <f aca="false">RANK(W228,W$3:W$498)</f>
        <v>116</v>
      </c>
    </row>
    <row r="229" customFormat="false" ht="11.25" hidden="false" customHeight="false" outlineLevel="0" collapsed="false">
      <c r="A229" s="28" t="s">
        <v>265</v>
      </c>
      <c r="B229" s="23" t="n">
        <v>1929.383</v>
      </c>
      <c r="C229" s="24" t="n">
        <v>0.007175431400953</v>
      </c>
      <c r="D229" s="29" t="n">
        <v>513</v>
      </c>
      <c r="E229" s="29" t="n">
        <v>350</v>
      </c>
      <c r="F229" s="30" t="n">
        <v>19541</v>
      </c>
      <c r="G229" s="30" t="n">
        <v>16200</v>
      </c>
      <c r="H229" s="30" t="n">
        <v>3341</v>
      </c>
      <c r="I229" s="31" t="n">
        <f aca="false">G229/F229</f>
        <v>0.829026150145847</v>
      </c>
      <c r="J229" s="32" t="n">
        <f aca="false">F229/B229</f>
        <v>10.1281083123465</v>
      </c>
      <c r="K229" s="23" t="n">
        <f aca="false">('PIB, VAB e Txs Cres 02-05'!B229+'PIB, VAB e Txs Cres 02-05'!C229+'PIB, VAB e Txs Cres 02-05'!D229+'PIB, VAB e Txs Cres 02-05'!E229)/4</f>
        <v>209511.87225</v>
      </c>
      <c r="L229" s="24" t="n">
        <f aca="false">K229/K$499</f>
        <v>0.00163613104792524</v>
      </c>
      <c r="M229" s="23" t="n">
        <f aca="false">('PIB, VAB e Txs Cres 02-05'!H229+'PIB, VAB e Txs Cres 02-05'!I229+'PIB, VAB e Txs Cres 02-05'!J229+'PIB, VAB e Txs Cres 02-05'!K229)/4</f>
        <v>67754.3375</v>
      </c>
      <c r="N229" s="24" t="n">
        <f aca="false">M229/M$499</f>
        <v>0.00607438338157503</v>
      </c>
      <c r="O229" s="23" t="n">
        <f aca="false">('PIB, VAB e Txs Cres 02-05'!N229+'PIB, VAB e Txs Cres 02-05'!O229+'PIB, VAB e Txs Cres 02-05'!P229+'PIB, VAB e Txs Cres 02-05'!Q229)/4</f>
        <v>13251.9225</v>
      </c>
      <c r="P229" s="24" t="n">
        <f aca="false">O229/O$499</f>
        <v>0.000403131380198006</v>
      </c>
      <c r="Q229" s="23" t="n">
        <f aca="false">('PIB, VAB e Txs Cres 02-05'!T229+'PIB, VAB e Txs Cres 02-05'!U229+'PIB, VAB e Txs Cres 02-05'!V229+'PIB, VAB e Txs Cres 02-05'!W229)/4</f>
        <v>112539.46725</v>
      </c>
      <c r="R229" s="25" t="n">
        <f aca="false">Q229/Q$499</f>
        <v>0.0016783464194913</v>
      </c>
      <c r="S229" s="33" t="n">
        <f aca="false">K229*1000/(('Calc Pop FEE e Tx Cr 02-06'!B229+'Calc Pop FEE e Tx Cr 02-06'!C229+'Calc Pop FEE e Tx Cr 02-06'!D229+'Calc Pop FEE e Tx Cr 02-06'!E229)/4)</f>
        <v>10409.6226290882</v>
      </c>
      <c r="T229" s="34" t="n">
        <f aca="false">RANK(S229,S$3:S$498)</f>
        <v>161</v>
      </c>
      <c r="U229" s="33" t="n">
        <f aca="false">(M229/B229)*1000</f>
        <v>35117.1009073885</v>
      </c>
      <c r="V229" s="34" t="n">
        <f aca="false">RANK(U229,U$3:U$498)</f>
        <v>376</v>
      </c>
      <c r="W229" s="26" t="n">
        <f aca="false">M229*1000/(('Calc Pop FEE e Tx Cr 02-06'!I229+'Calc Pop FEE e Tx Cr 02-06'!J229+'Calc Pop FEE e Tx Cr 02-06'!K229+'Calc Pop FEE e Tx Cr 02-06'!L229)/4)</f>
        <v>18308.2719718976</v>
      </c>
      <c r="X229" s="27" t="n">
        <f aca="false">RANK(W229,W$3:W$498)</f>
        <v>26</v>
      </c>
    </row>
    <row r="230" customFormat="false" ht="11.25" hidden="false" customHeight="false" outlineLevel="0" collapsed="false">
      <c r="A230" s="28" t="s">
        <v>266</v>
      </c>
      <c r="B230" s="23" t="n">
        <v>108.5</v>
      </c>
      <c r="C230" s="24" t="n">
        <v>0.000403514650540302</v>
      </c>
      <c r="D230" s="29" t="n">
        <v>572</v>
      </c>
      <c r="E230" s="29" t="n">
        <v>229</v>
      </c>
      <c r="F230" s="30" t="n">
        <v>2617</v>
      </c>
      <c r="G230" s="30" t="n">
        <v>317</v>
      </c>
      <c r="H230" s="30" t="n">
        <v>2300</v>
      </c>
      <c r="I230" s="31" t="n">
        <f aca="false">G230/F230</f>
        <v>0.121131066106229</v>
      </c>
      <c r="J230" s="32" t="n">
        <f aca="false">F230/B230</f>
        <v>24.1198156682028</v>
      </c>
      <c r="K230" s="23" t="n">
        <f aca="false">('PIB, VAB e Txs Cres 02-05'!B230+'PIB, VAB e Txs Cres 02-05'!C230+'PIB, VAB e Txs Cres 02-05'!D230+'PIB, VAB e Txs Cres 02-05'!E230)/4</f>
        <v>20665.50925</v>
      </c>
      <c r="L230" s="24" t="n">
        <f aca="false">K230/K$499</f>
        <v>0.00016138217343963</v>
      </c>
      <c r="M230" s="23" t="n">
        <f aca="false">('PIB, VAB e Txs Cres 02-05'!H230+'PIB, VAB e Txs Cres 02-05'!I230+'PIB, VAB e Txs Cres 02-05'!J230+'PIB, VAB e Txs Cres 02-05'!K230)/4</f>
        <v>12765.2205</v>
      </c>
      <c r="N230" s="24" t="n">
        <f aca="false">M230/M$499</f>
        <v>0.00114444102220527</v>
      </c>
      <c r="O230" s="23" t="n">
        <f aca="false">('PIB, VAB e Txs Cres 02-05'!N230+'PIB, VAB e Txs Cres 02-05'!O230+'PIB, VAB e Txs Cres 02-05'!P230+'PIB, VAB e Txs Cres 02-05'!Q230)/4</f>
        <v>897.20275</v>
      </c>
      <c r="P230" s="24" t="n">
        <f aca="false">O230/O$499</f>
        <v>2.72934423609063E-005</v>
      </c>
      <c r="Q230" s="23" t="n">
        <f aca="false">('PIB, VAB e Txs Cres 02-05'!T230+'PIB, VAB e Txs Cres 02-05'!U230+'PIB, VAB e Txs Cres 02-05'!V230+'PIB, VAB e Txs Cres 02-05'!W230)/4</f>
        <v>6589.808</v>
      </c>
      <c r="R230" s="25" t="n">
        <f aca="false">Q230/Q$499</f>
        <v>9.82764618688484E-005</v>
      </c>
      <c r="S230" s="33" t="n">
        <f aca="false">K230*1000/(('Calc Pop FEE e Tx Cr 02-06'!B230+'Calc Pop FEE e Tx Cr 02-06'!C230+'Calc Pop FEE e Tx Cr 02-06'!D230+'Calc Pop FEE e Tx Cr 02-06'!E230)/4)</f>
        <v>8188.41376919267</v>
      </c>
      <c r="T230" s="34" t="n">
        <f aca="false">RANK(S230,S$3:S$498)</f>
        <v>265</v>
      </c>
      <c r="U230" s="33" t="n">
        <f aca="false">(M230/B230)*1000</f>
        <v>117651.801843318</v>
      </c>
      <c r="V230" s="34" t="n">
        <f aca="false">RANK(U230,U$3:U$498)</f>
        <v>53</v>
      </c>
      <c r="W230" s="26" t="n">
        <f aca="false">M230*1000/(('Calc Pop FEE e Tx Cr 02-06'!I230+'Calc Pop FEE e Tx Cr 02-06'!J230+'Calc Pop FEE e Tx Cr 02-06'!K230+'Calc Pop FEE e Tx Cr 02-06'!L230)/4)</f>
        <v>5669.65156562292</v>
      </c>
      <c r="X230" s="27" t="n">
        <f aca="false">RANK(W230,W$3:W$498)</f>
        <v>238</v>
      </c>
    </row>
    <row r="231" customFormat="false" ht="11.25" hidden="false" customHeight="false" outlineLevel="0" collapsed="false">
      <c r="A231" s="28" t="s">
        <v>267</v>
      </c>
      <c r="B231" s="23" t="n">
        <v>138.636</v>
      </c>
      <c r="C231" s="24" t="n">
        <v>0.000515591309606501</v>
      </c>
      <c r="D231" s="29" t="n">
        <v>482</v>
      </c>
      <c r="E231" s="29" t="n">
        <v>277</v>
      </c>
      <c r="F231" s="30" t="n">
        <v>1590</v>
      </c>
      <c r="G231" s="30" t="n">
        <v>783</v>
      </c>
      <c r="H231" s="30" t="n">
        <v>807</v>
      </c>
      <c r="I231" s="31" t="n">
        <f aca="false">G231/F231</f>
        <v>0.492452830188679</v>
      </c>
      <c r="J231" s="32" t="n">
        <f aca="false">F231/B231</f>
        <v>11.4688825413313</v>
      </c>
      <c r="K231" s="23" t="n">
        <f aca="false">('PIB, VAB e Txs Cres 02-05'!B231+'PIB, VAB e Txs Cres 02-05'!C231+'PIB, VAB e Txs Cres 02-05'!D231+'PIB, VAB e Txs Cres 02-05'!E231)/4</f>
        <v>22910.98275</v>
      </c>
      <c r="L231" s="24" t="n">
        <f aca="false">K231/K$499</f>
        <v>0.000178917642294873</v>
      </c>
      <c r="M231" s="23" t="n">
        <f aca="false">('PIB, VAB e Txs Cres 02-05'!H231+'PIB, VAB e Txs Cres 02-05'!I231+'PIB, VAB e Txs Cres 02-05'!J231+'PIB, VAB e Txs Cres 02-05'!K231)/4</f>
        <v>12269.923</v>
      </c>
      <c r="N231" s="24" t="n">
        <f aca="false">M231/M$499</f>
        <v>0.0011000360879391</v>
      </c>
      <c r="O231" s="23" t="n">
        <f aca="false">('PIB, VAB e Txs Cres 02-05'!N231+'PIB, VAB e Txs Cres 02-05'!O231+'PIB, VAB e Txs Cres 02-05'!P231+'PIB, VAB e Txs Cres 02-05'!Q231)/4</f>
        <v>699.2765</v>
      </c>
      <c r="P231" s="24" t="n">
        <f aca="false">O231/O$499</f>
        <v>2.12724078778027E-005</v>
      </c>
      <c r="Q231" s="23" t="n">
        <f aca="false">('PIB, VAB e Txs Cres 02-05'!T231+'PIB, VAB e Txs Cres 02-05'!U231+'PIB, VAB e Txs Cres 02-05'!V231+'PIB, VAB e Txs Cres 02-05'!W231)/4</f>
        <v>8760.364</v>
      </c>
      <c r="R231" s="25" t="n">
        <f aca="false">Q231/Q$499</f>
        <v>0.000130646838057077</v>
      </c>
      <c r="S231" s="33" t="n">
        <f aca="false">K231*1000/(('Calc Pop FEE e Tx Cr 02-06'!B231+'Calc Pop FEE e Tx Cr 02-06'!C231+'Calc Pop FEE e Tx Cr 02-06'!D231+'Calc Pop FEE e Tx Cr 02-06'!E231)/4)</f>
        <v>14274.7556074766</v>
      </c>
      <c r="T231" s="34" t="n">
        <f aca="false">RANK(S231,S$3:S$498)</f>
        <v>66</v>
      </c>
      <c r="U231" s="33" t="n">
        <f aca="false">(M231/B231)*1000</f>
        <v>88504.5947661502</v>
      </c>
      <c r="V231" s="34" t="n">
        <f aca="false">RANK(U231,U$3:U$498)</f>
        <v>119</v>
      </c>
      <c r="W231" s="26" t="n">
        <f aca="false">M231*1000/(('Calc Pop FEE e Tx Cr 02-06'!I231+'Calc Pop FEE e Tx Cr 02-06'!J231+'Calc Pop FEE e Tx Cr 02-06'!K231+'Calc Pop FEE e Tx Cr 02-06'!L231)/4)</f>
        <v>13990.7901938426</v>
      </c>
      <c r="X231" s="27" t="n">
        <f aca="false">RANK(W231,W$3:W$498)</f>
        <v>43</v>
      </c>
    </row>
    <row r="232" customFormat="false" ht="11.25" hidden="false" customHeight="false" outlineLevel="0" collapsed="false">
      <c r="A232" s="28" t="s">
        <v>268</v>
      </c>
      <c r="B232" s="23" t="n">
        <v>1262.225</v>
      </c>
      <c r="C232" s="24" t="n">
        <v>0.0046942514265275</v>
      </c>
      <c r="D232" s="29" t="n">
        <v>801</v>
      </c>
      <c r="E232" s="29" t="n">
        <v>314</v>
      </c>
      <c r="F232" s="30" t="n">
        <v>27434</v>
      </c>
      <c r="G232" s="30" t="n">
        <v>23645</v>
      </c>
      <c r="H232" s="30" t="n">
        <v>3789</v>
      </c>
      <c r="I232" s="31" t="n">
        <f aca="false">G232/F232</f>
        <v>0.861886709921995</v>
      </c>
      <c r="J232" s="32" t="n">
        <f aca="false">F232/B232</f>
        <v>21.7346352670879</v>
      </c>
      <c r="K232" s="23" t="n">
        <f aca="false">('PIB, VAB e Txs Cres 02-05'!B232+'PIB, VAB e Txs Cres 02-05'!C232+'PIB, VAB e Txs Cres 02-05'!D232+'PIB, VAB e Txs Cres 02-05'!E232)/4</f>
        <v>242557.508</v>
      </c>
      <c r="L232" s="24" t="n">
        <f aca="false">K232/K$499</f>
        <v>0.00189419275139037</v>
      </c>
      <c r="M232" s="23" t="n">
        <f aca="false">('PIB, VAB e Txs Cres 02-05'!H232+'PIB, VAB e Txs Cres 02-05'!I232+'PIB, VAB e Txs Cres 02-05'!J232+'PIB, VAB e Txs Cres 02-05'!K232)/4</f>
        <v>45504.59225</v>
      </c>
      <c r="N232" s="24" t="n">
        <f aca="false">M232/M$499</f>
        <v>0.00407962573538185</v>
      </c>
      <c r="O232" s="23" t="n">
        <f aca="false">('PIB, VAB e Txs Cres 02-05'!N232+'PIB, VAB e Txs Cres 02-05'!O232+'PIB, VAB e Txs Cres 02-05'!P232+'PIB, VAB e Txs Cres 02-05'!Q232)/4</f>
        <v>36890.8965</v>
      </c>
      <c r="P232" s="24" t="n">
        <f aca="false">O232/O$499</f>
        <v>0.0011222430573969</v>
      </c>
      <c r="Q232" s="23" t="n">
        <f aca="false">('PIB, VAB e Txs Cres 02-05'!T232+'PIB, VAB e Txs Cres 02-05'!U232+'PIB, VAB e Txs Cres 02-05'!V232+'PIB, VAB e Txs Cres 02-05'!W232)/4</f>
        <v>138100.677</v>
      </c>
      <c r="R232" s="25" t="n">
        <f aca="false">Q232/Q$499</f>
        <v>0.00205955103961339</v>
      </c>
      <c r="S232" s="33" t="n">
        <f aca="false">K232*1000/(('Calc Pop FEE e Tx Cr 02-06'!B232+'Calc Pop FEE e Tx Cr 02-06'!C232+'Calc Pop FEE e Tx Cr 02-06'!D232+'Calc Pop FEE e Tx Cr 02-06'!E232)/4)</f>
        <v>8741.9924494301</v>
      </c>
      <c r="T232" s="34" t="n">
        <f aca="false">RANK(S232,S$3:S$498)</f>
        <v>240</v>
      </c>
      <c r="U232" s="33" t="n">
        <f aca="false">(M232/B232)*1000</f>
        <v>36051.0940997049</v>
      </c>
      <c r="V232" s="34" t="n">
        <f aca="false">RANK(U232,U$3:U$498)</f>
        <v>370</v>
      </c>
      <c r="W232" s="26" t="n">
        <f aca="false">M232*1000/(('Calc Pop FEE e Tx Cr 02-06'!I232+'Calc Pop FEE e Tx Cr 02-06'!J232+'Calc Pop FEE e Tx Cr 02-06'!K232+'Calc Pop FEE e Tx Cr 02-06'!L232)/4)</f>
        <v>10659.3094987116</v>
      </c>
      <c r="X232" s="27" t="n">
        <f aca="false">RANK(W232,W$3:W$498)</f>
        <v>79</v>
      </c>
    </row>
    <row r="233" customFormat="false" ht="11.25" hidden="false" customHeight="false" outlineLevel="0" collapsed="false">
      <c r="A233" s="28" t="s">
        <v>269</v>
      </c>
      <c r="B233" s="23" t="n">
        <v>383.658</v>
      </c>
      <c r="C233" s="24" t="n">
        <v>0.00142683524236858</v>
      </c>
      <c r="D233" s="29" t="n">
        <v>577</v>
      </c>
      <c r="E233" s="29" t="n">
        <v>259</v>
      </c>
      <c r="F233" s="30" t="n">
        <v>6389</v>
      </c>
      <c r="G233" s="30" t="n">
        <v>1159</v>
      </c>
      <c r="H233" s="30" t="n">
        <v>5230</v>
      </c>
      <c r="I233" s="31" t="n">
        <f aca="false">G233/F233</f>
        <v>0.181405540773204</v>
      </c>
      <c r="J233" s="32" t="n">
        <f aca="false">F233/B233</f>
        <v>16.6528522798951</v>
      </c>
      <c r="K233" s="23" t="n">
        <f aca="false">('PIB, VAB e Txs Cres 02-05'!B233+'PIB, VAB e Txs Cres 02-05'!C233+'PIB, VAB e Txs Cres 02-05'!D233+'PIB, VAB e Txs Cres 02-05'!E233)/4</f>
        <v>28148.06075</v>
      </c>
      <c r="L233" s="24" t="n">
        <f aca="false">K233/K$499</f>
        <v>0.000219815305153719</v>
      </c>
      <c r="M233" s="23" t="n">
        <f aca="false">('PIB, VAB e Txs Cres 02-05'!H233+'PIB, VAB e Txs Cres 02-05'!I233+'PIB, VAB e Txs Cres 02-05'!J233+'PIB, VAB e Txs Cres 02-05'!K233)/4</f>
        <v>12108.49375</v>
      </c>
      <c r="N233" s="24" t="n">
        <f aca="false">M233/M$499</f>
        <v>0.00108556346242637</v>
      </c>
      <c r="O233" s="23" t="n">
        <f aca="false">('PIB, VAB e Txs Cres 02-05'!N233+'PIB, VAB e Txs Cres 02-05'!O233+'PIB, VAB e Txs Cres 02-05'!P233+'PIB, VAB e Txs Cres 02-05'!Q233)/4</f>
        <v>1463.01425</v>
      </c>
      <c r="P233" s="24" t="n">
        <f aca="false">O233/O$499</f>
        <v>4.45057653975754E-005</v>
      </c>
      <c r="Q233" s="23" t="n">
        <f aca="false">('PIB, VAB e Txs Cres 02-05'!T233+'PIB, VAB e Txs Cres 02-05'!U233+'PIB, VAB e Txs Cres 02-05'!V233+'PIB, VAB e Txs Cres 02-05'!W233)/4</f>
        <v>14057.558</v>
      </c>
      <c r="R233" s="25" t="n">
        <f aca="false">Q233/Q$499</f>
        <v>0.000209646026524009</v>
      </c>
      <c r="S233" s="33" t="n">
        <f aca="false">K233*1000/(('Calc Pop FEE e Tx Cr 02-06'!B233+'Calc Pop FEE e Tx Cr 02-06'!C233+'Calc Pop FEE e Tx Cr 02-06'!D233+'Calc Pop FEE e Tx Cr 02-06'!E233)/4)</f>
        <v>4499.37032448849</v>
      </c>
      <c r="T233" s="34" t="n">
        <f aca="false">RANK(S233,S$3:S$498)</f>
        <v>489</v>
      </c>
      <c r="U233" s="33" t="n">
        <f aca="false">(M233/B233)*1000</f>
        <v>31560.6445063051</v>
      </c>
      <c r="V233" s="34" t="n">
        <f aca="false">RANK(U233,U$3:U$498)</f>
        <v>395</v>
      </c>
      <c r="W233" s="26" t="n">
        <f aca="false">M233*1000/(('Calc Pop FEE e Tx Cr 02-06'!I233+'Calc Pop FEE e Tx Cr 02-06'!J233+'Calc Pop FEE e Tx Cr 02-06'!K233+'Calc Pop FEE e Tx Cr 02-06'!L233)/4)</f>
        <v>2383.91371757641</v>
      </c>
      <c r="X233" s="27" t="n">
        <f aca="false">RANK(W233,W$3:W$498)</f>
        <v>458</v>
      </c>
    </row>
    <row r="234" customFormat="false" ht="11.25" hidden="false" customHeight="false" outlineLevel="0" collapsed="false">
      <c r="A234" s="28" t="s">
        <v>270</v>
      </c>
      <c r="B234" s="23" t="n">
        <v>90.419</v>
      </c>
      <c r="C234" s="24" t="n">
        <v>0.000336270886518006</v>
      </c>
      <c r="D234" s="29" t="n">
        <v>31</v>
      </c>
      <c r="E234" s="29" t="n">
        <v>112</v>
      </c>
      <c r="F234" s="30" t="n">
        <v>67474</v>
      </c>
      <c r="G234" s="30" t="n">
        <v>67239</v>
      </c>
      <c r="H234" s="30" t="n">
        <v>235</v>
      </c>
      <c r="I234" s="31" t="n">
        <f aca="false">G234/F234</f>
        <v>0.996517176986691</v>
      </c>
      <c r="J234" s="32" t="n">
        <f aca="false">F234/B234</f>
        <v>746.236963470067</v>
      </c>
      <c r="K234" s="23" t="n">
        <f aca="false">('PIB, VAB e Txs Cres 02-05'!B234+'PIB, VAB e Txs Cres 02-05'!C234+'PIB, VAB e Txs Cres 02-05'!D234+'PIB, VAB e Txs Cres 02-05'!E234)/4</f>
        <v>996081.5305</v>
      </c>
      <c r="L234" s="24" t="n">
        <f aca="false">K234/K$499</f>
        <v>0.00777865187692694</v>
      </c>
      <c r="M234" s="23" t="n">
        <f aca="false">('PIB, VAB e Txs Cres 02-05'!H234+'PIB, VAB e Txs Cres 02-05'!I234+'PIB, VAB e Txs Cres 02-05'!J234+'PIB, VAB e Txs Cres 02-05'!K234)/4</f>
        <v>9732.53</v>
      </c>
      <c r="N234" s="24" t="n">
        <f aca="false">M234/M$499</f>
        <v>0.000872551052435283</v>
      </c>
      <c r="O234" s="23" t="n">
        <f aca="false">('PIB, VAB e Txs Cres 02-05'!N234+'PIB, VAB e Txs Cres 02-05'!O234+'PIB, VAB e Txs Cres 02-05'!P234+'PIB, VAB e Txs Cres 02-05'!Q234)/4</f>
        <v>318986.75275</v>
      </c>
      <c r="P234" s="24" t="n">
        <f aca="false">O234/O$499</f>
        <v>0.00970376712518411</v>
      </c>
      <c r="Q234" s="23" t="n">
        <f aca="false">('PIB, VAB e Txs Cres 02-05'!T234+'PIB, VAB e Txs Cres 02-05'!U234+'PIB, VAB e Txs Cres 02-05'!V234+'PIB, VAB e Txs Cres 02-05'!W234)/4</f>
        <v>529424.144</v>
      </c>
      <c r="R234" s="25" t="n">
        <f aca="false">Q234/Q$499</f>
        <v>0.00789551557500062</v>
      </c>
      <c r="S234" s="33" t="n">
        <f aca="false">K234*1000/(('Calc Pop FEE e Tx Cr 02-06'!B234+'Calc Pop FEE e Tx Cr 02-06'!C234+'Calc Pop FEE e Tx Cr 02-06'!D234+'Calc Pop FEE e Tx Cr 02-06'!E234)/4)</f>
        <v>15664.2453628351</v>
      </c>
      <c r="T234" s="34" t="n">
        <f aca="false">RANK(S234,S$3:S$498)</f>
        <v>50</v>
      </c>
      <c r="U234" s="33" t="n">
        <f aca="false">(M234/B234)*1000</f>
        <v>107638.107035026</v>
      </c>
      <c r="V234" s="34" t="n">
        <f aca="false">RANK(U234,U$3:U$498)</f>
        <v>70</v>
      </c>
      <c r="W234" s="26" t="n">
        <f aca="false">M234*1000/(('Calc Pop FEE e Tx Cr 02-06'!I234+'Calc Pop FEE e Tx Cr 02-06'!J234+'Calc Pop FEE e Tx Cr 02-06'!K234+'Calc Pop FEE e Tx Cr 02-06'!L234)/4)</f>
        <v>27827.1050750536</v>
      </c>
      <c r="X234" s="27" t="n">
        <f aca="false">RANK(W234,W$3:W$498)</f>
        <v>9</v>
      </c>
    </row>
    <row r="235" customFormat="false" ht="11.25" hidden="false" customHeight="false" outlineLevel="0" collapsed="false">
      <c r="A235" s="28" t="s">
        <v>271</v>
      </c>
      <c r="B235" s="23" t="n">
        <v>67.903</v>
      </c>
      <c r="C235" s="24" t="n">
        <v>0.000252533228715559</v>
      </c>
      <c r="D235" s="29" t="n">
        <v>424</v>
      </c>
      <c r="E235" s="29" t="n">
        <v>388</v>
      </c>
      <c r="F235" s="30" t="n">
        <v>2536</v>
      </c>
      <c r="G235" s="30" t="n">
        <v>610</v>
      </c>
      <c r="H235" s="30" t="n">
        <v>1926</v>
      </c>
      <c r="I235" s="31" t="n">
        <f aca="false">G235/F235</f>
        <v>0.240536277602524</v>
      </c>
      <c r="J235" s="32" t="n">
        <f aca="false">F235/B235</f>
        <v>37.3473926041559</v>
      </c>
      <c r="K235" s="23" t="n">
        <f aca="false">('PIB, VAB e Txs Cres 02-05'!B235+'PIB, VAB e Txs Cres 02-05'!C235+'PIB, VAB e Txs Cres 02-05'!D235+'PIB, VAB e Txs Cres 02-05'!E235)/4</f>
        <v>12178.0215</v>
      </c>
      <c r="L235" s="24" t="n">
        <f aca="false">K235/K$499</f>
        <v>9.5101241110937E-005</v>
      </c>
      <c r="M235" s="23" t="n">
        <f aca="false">('PIB, VAB e Txs Cres 02-05'!H235+'PIB, VAB e Txs Cres 02-05'!I235+'PIB, VAB e Txs Cres 02-05'!J235+'PIB, VAB e Txs Cres 02-05'!K235)/4</f>
        <v>5774.09675</v>
      </c>
      <c r="N235" s="24" t="n">
        <f aca="false">M235/M$499</f>
        <v>0.000517665416502764</v>
      </c>
      <c r="O235" s="23" t="n">
        <f aca="false">('PIB, VAB e Txs Cres 02-05'!N235+'PIB, VAB e Txs Cres 02-05'!O235+'PIB, VAB e Txs Cres 02-05'!P235+'PIB, VAB e Txs Cres 02-05'!Q235)/4</f>
        <v>599.34925</v>
      </c>
      <c r="P235" s="24" t="n">
        <f aca="false">O235/O$499</f>
        <v>1.82325613791614E-005</v>
      </c>
      <c r="Q235" s="23" t="n">
        <f aca="false">('PIB, VAB e Txs Cres 02-05'!T235+'PIB, VAB e Txs Cres 02-05'!U235+'PIB, VAB e Txs Cres 02-05'!V235+'PIB, VAB e Txs Cres 02-05'!W235)/4</f>
        <v>5621.9495</v>
      </c>
      <c r="R235" s="25" t="n">
        <f aca="false">Q235/Q$499</f>
        <v>8.38423980888884E-005</v>
      </c>
      <c r="S235" s="33" t="n">
        <f aca="false">K235*1000/(('Calc Pop FEE e Tx Cr 02-06'!B235+'Calc Pop FEE e Tx Cr 02-06'!C235+'Calc Pop FEE e Tx Cr 02-06'!D235+'Calc Pop FEE e Tx Cr 02-06'!E235)/4)</f>
        <v>4824.889659271</v>
      </c>
      <c r="T235" s="34" t="n">
        <f aca="false">RANK(S235,S$3:S$498)</f>
        <v>482</v>
      </c>
      <c r="U235" s="33" t="n">
        <f aca="false">(M235/B235)*1000</f>
        <v>85034.486694255</v>
      </c>
      <c r="V235" s="34" t="n">
        <f aca="false">RANK(U235,U$3:U$498)</f>
        <v>136</v>
      </c>
      <c r="W235" s="26" t="n">
        <f aca="false">M235*1000/(('Calc Pop FEE e Tx Cr 02-06'!I235+'Calc Pop FEE e Tx Cr 02-06'!J235+'Calc Pop FEE e Tx Cr 02-06'!K235+'Calc Pop FEE e Tx Cr 02-06'!L235)/4)</f>
        <v>2891.02353235699</v>
      </c>
      <c r="X235" s="27" t="n">
        <f aca="false">RANK(W235,W$3:W$498)</f>
        <v>440</v>
      </c>
    </row>
    <row r="236" customFormat="false" ht="11.25" hidden="false" customHeight="false" outlineLevel="0" collapsed="false">
      <c r="A236" s="28" t="s">
        <v>272</v>
      </c>
      <c r="B236" s="23" t="n">
        <v>2599.811</v>
      </c>
      <c r="C236" s="24" t="n">
        <v>0.00966877260033027</v>
      </c>
      <c r="D236" s="29" t="n">
        <v>277</v>
      </c>
      <c r="E236" s="29" t="n">
        <v>325</v>
      </c>
      <c r="F236" s="30" t="n">
        <v>8115</v>
      </c>
      <c r="G236" s="30" t="n">
        <v>4738</v>
      </c>
      <c r="H236" s="30" t="n">
        <v>3377</v>
      </c>
      <c r="I236" s="31" t="n">
        <f aca="false">G236/F236</f>
        <v>0.583857054836722</v>
      </c>
      <c r="J236" s="32" t="n">
        <f aca="false">F236/B236</f>
        <v>3.1213807465235</v>
      </c>
      <c r="K236" s="23" t="n">
        <f aca="false">('PIB, VAB e Txs Cres 02-05'!B236+'PIB, VAB e Txs Cres 02-05'!C236+'PIB, VAB e Txs Cres 02-05'!D236+'PIB, VAB e Txs Cres 02-05'!E236)/4</f>
        <v>69922.56175</v>
      </c>
      <c r="L236" s="24" t="n">
        <f aca="false">K236/K$499</f>
        <v>0.000546042918718868</v>
      </c>
      <c r="M236" s="23" t="n">
        <f aca="false">('PIB, VAB e Txs Cres 02-05'!H236+'PIB, VAB e Txs Cres 02-05'!I236+'PIB, VAB e Txs Cres 02-05'!J236+'PIB, VAB e Txs Cres 02-05'!K236)/4</f>
        <v>36103.4015</v>
      </c>
      <c r="N236" s="24" t="n">
        <f aca="false">M236/M$499</f>
        <v>0.00323678025912261</v>
      </c>
      <c r="O236" s="23" t="n">
        <f aca="false">('PIB, VAB e Txs Cres 02-05'!N236+'PIB, VAB e Txs Cres 02-05'!O236+'PIB, VAB e Txs Cres 02-05'!P236+'PIB, VAB e Txs Cres 02-05'!Q236)/4</f>
        <v>2829.63025</v>
      </c>
      <c r="P236" s="24" t="n">
        <f aca="false">O236/O$499</f>
        <v>8.60790385796876E-005</v>
      </c>
      <c r="Q236" s="23" t="n">
        <f aca="false">('PIB, VAB e Txs Cres 02-05'!T236+'PIB, VAB e Txs Cres 02-05'!U236+'PIB, VAB e Txs Cres 02-05'!V236+'PIB, VAB e Txs Cres 02-05'!W236)/4</f>
        <v>29025.6705</v>
      </c>
      <c r="R236" s="25" t="n">
        <f aca="false">Q236/Q$499</f>
        <v>0.000432871519187055</v>
      </c>
      <c r="S236" s="33" t="n">
        <f aca="false">K236*1000/(('Calc Pop FEE e Tx Cr 02-06'!B236+'Calc Pop FEE e Tx Cr 02-06'!C236+'Calc Pop FEE e Tx Cr 02-06'!D236+'Calc Pop FEE e Tx Cr 02-06'!E236)/4)</f>
        <v>8583.40484885684</v>
      </c>
      <c r="T236" s="34" t="n">
        <f aca="false">RANK(S236,S$3:S$498)</f>
        <v>249</v>
      </c>
      <c r="U236" s="33" t="n">
        <f aca="false">(M236/B236)*1000</f>
        <v>13886.9331270619</v>
      </c>
      <c r="V236" s="34" t="n">
        <f aca="false">RANK(U236,U$3:U$498)</f>
        <v>479</v>
      </c>
      <c r="W236" s="26" t="n">
        <f aca="false">M236*1000/(('Calc Pop FEE e Tx Cr 02-06'!I236+'Calc Pop FEE e Tx Cr 02-06'!J236+'Calc Pop FEE e Tx Cr 02-06'!K236+'Calc Pop FEE e Tx Cr 02-06'!L236)/4)</f>
        <v>10799.7013161831</v>
      </c>
      <c r="X236" s="27" t="n">
        <f aca="false">RANK(W236,W$3:W$498)</f>
        <v>74</v>
      </c>
    </row>
    <row r="237" customFormat="false" ht="11.25" hidden="false" customHeight="false" outlineLevel="0" collapsed="false">
      <c r="A237" s="28" t="s">
        <v>273</v>
      </c>
      <c r="B237" s="23" t="n">
        <v>245.629</v>
      </c>
      <c r="C237" s="24" t="n">
        <v>0.000913501383387686</v>
      </c>
      <c r="D237" s="29" t="n">
        <v>360</v>
      </c>
      <c r="E237" s="29" t="n">
        <v>378</v>
      </c>
      <c r="F237" s="30" t="n">
        <v>6102</v>
      </c>
      <c r="G237" s="30" t="n">
        <v>1345</v>
      </c>
      <c r="H237" s="30" t="n">
        <v>4757</v>
      </c>
      <c r="I237" s="31" t="n">
        <f aca="false">G237/F237</f>
        <v>0.220419534578827</v>
      </c>
      <c r="J237" s="32" t="n">
        <f aca="false">F237/B237</f>
        <v>24.8423435343547</v>
      </c>
      <c r="K237" s="23" t="n">
        <f aca="false">('PIB, VAB e Txs Cres 02-05'!B237+'PIB, VAB e Txs Cres 02-05'!C237+'PIB, VAB e Txs Cres 02-05'!D237+'PIB, VAB e Txs Cres 02-05'!E237)/4</f>
        <v>32911.48</v>
      </c>
      <c r="L237" s="24" t="n">
        <f aca="false">K237/K$499</f>
        <v>0.000257014047380174</v>
      </c>
      <c r="M237" s="23" t="n">
        <f aca="false">('PIB, VAB e Txs Cres 02-05'!H237+'PIB, VAB e Txs Cres 02-05'!I237+'PIB, VAB e Txs Cres 02-05'!J237+'PIB, VAB e Txs Cres 02-05'!K237)/4</f>
        <v>13048.83675</v>
      </c>
      <c r="N237" s="24" t="n">
        <f aca="false">M237/M$499</f>
        <v>0.00116986808561275</v>
      </c>
      <c r="O237" s="23" t="n">
        <f aca="false">('PIB, VAB e Txs Cres 02-05'!N237+'PIB, VAB e Txs Cres 02-05'!O237+'PIB, VAB e Txs Cres 02-05'!P237+'PIB, VAB e Txs Cres 02-05'!Q237)/4</f>
        <v>2389.3305</v>
      </c>
      <c r="P237" s="24" t="n">
        <f aca="false">O237/O$499</f>
        <v>7.26848577792537E-005</v>
      </c>
      <c r="Q237" s="23" t="n">
        <f aca="false">('PIB, VAB e Txs Cres 02-05'!T237+'PIB, VAB e Txs Cres 02-05'!U237+'PIB, VAB e Txs Cres 02-05'!V237+'PIB, VAB e Txs Cres 02-05'!W237)/4</f>
        <v>16074.59275</v>
      </c>
      <c r="R237" s="25" t="n">
        <f aca="false">Q237/Q$499</f>
        <v>0.000239726878454219</v>
      </c>
      <c r="S237" s="33" t="n">
        <f aca="false">K237*1000/(('Calc Pop FEE e Tx Cr 02-06'!B237+'Calc Pop FEE e Tx Cr 02-06'!C237+'Calc Pop FEE e Tx Cr 02-06'!D237+'Calc Pop FEE e Tx Cr 02-06'!E237)/4)</f>
        <v>5180.46277349284</v>
      </c>
      <c r="T237" s="34" t="n">
        <f aca="false">RANK(S237,S$3:S$498)</f>
        <v>472</v>
      </c>
      <c r="U237" s="33" t="n">
        <f aca="false">(M237/B237)*1000</f>
        <v>53124.1699880714</v>
      </c>
      <c r="V237" s="34" t="n">
        <f aca="false">RANK(U237,U$3:U$498)</f>
        <v>300</v>
      </c>
      <c r="W237" s="26" t="n">
        <f aca="false">M237*1000/(('Calc Pop FEE e Tx Cr 02-06'!I237+'Calc Pop FEE e Tx Cr 02-06'!J237+'Calc Pop FEE e Tx Cr 02-06'!K237+'Calc Pop FEE e Tx Cr 02-06'!L237)/4)</f>
        <v>2539.42527002043</v>
      </c>
      <c r="X237" s="27" t="n">
        <f aca="false">RANK(W237,W$3:W$498)</f>
        <v>453</v>
      </c>
    </row>
    <row r="238" customFormat="false" ht="11.25" hidden="false" customHeight="false" outlineLevel="0" collapsed="false">
      <c r="A238" s="28" t="s">
        <v>274</v>
      </c>
      <c r="B238" s="23" t="n">
        <v>33.055</v>
      </c>
      <c r="C238" s="24" t="n">
        <v>0.000122932504825896</v>
      </c>
      <c r="D238" s="29" t="n">
        <v>40</v>
      </c>
      <c r="E238" s="29" t="n">
        <v>57</v>
      </c>
      <c r="F238" s="30" t="n">
        <v>5279</v>
      </c>
      <c r="G238" s="30" t="n">
        <v>4425</v>
      </c>
      <c r="H238" s="30" t="n">
        <v>854</v>
      </c>
      <c r="I238" s="31" t="n">
        <f aca="false">G238/F238</f>
        <v>0.838226936919871</v>
      </c>
      <c r="J238" s="32" t="n">
        <f aca="false">F238/B238</f>
        <v>159.703524428982</v>
      </c>
      <c r="K238" s="23" t="n">
        <f aca="false">('PIB, VAB e Txs Cres 02-05'!B238+'PIB, VAB e Txs Cres 02-05'!C238+'PIB, VAB e Txs Cres 02-05'!D238+'PIB, VAB e Txs Cres 02-05'!E238)/4</f>
        <v>90270.25475</v>
      </c>
      <c r="L238" s="24" t="n">
        <f aca="false">K238/K$499</f>
        <v>0.000704943184911067</v>
      </c>
      <c r="M238" s="23" t="n">
        <f aca="false">('PIB, VAB e Txs Cres 02-05'!H238+'PIB, VAB e Txs Cres 02-05'!I238+'PIB, VAB e Txs Cres 02-05'!J238+'PIB, VAB e Txs Cres 02-05'!K238)/4</f>
        <v>12440.411</v>
      </c>
      <c r="N238" s="24" t="n">
        <f aca="false">M238/M$499</f>
        <v>0.00111532085806851</v>
      </c>
      <c r="O238" s="23" t="n">
        <f aca="false">('PIB, VAB e Txs Cres 02-05'!N238+'PIB, VAB e Txs Cres 02-05'!O238+'PIB, VAB e Txs Cres 02-05'!P238+'PIB, VAB e Txs Cres 02-05'!Q238)/4</f>
        <v>47836.87925</v>
      </c>
      <c r="P238" s="24" t="n">
        <f aca="false">O238/O$499</f>
        <v>0.00145522637612904</v>
      </c>
      <c r="Q238" s="23" t="n">
        <f aca="false">('PIB, VAB e Txs Cres 02-05'!T238+'PIB, VAB e Txs Cres 02-05'!U238+'PIB, VAB e Txs Cres 02-05'!V238+'PIB, VAB e Txs Cres 02-05'!W238)/4</f>
        <v>22530.95675</v>
      </c>
      <c r="R238" s="25" t="n">
        <f aca="false">Q238/Q$499</f>
        <v>0.000336013236183823</v>
      </c>
      <c r="S238" s="33" t="n">
        <f aca="false">K238*1000/(('Calc Pop FEE e Tx Cr 02-06'!B238+'Calc Pop FEE e Tx Cr 02-06'!C238+'Calc Pop FEE e Tx Cr 02-06'!D238+'Calc Pop FEE e Tx Cr 02-06'!E238)/4)</f>
        <v>18745.769857751</v>
      </c>
      <c r="T238" s="34" t="n">
        <f aca="false">RANK(S238,S$3:S$498)</f>
        <v>20</v>
      </c>
      <c r="U238" s="33" t="n">
        <f aca="false">(M238/B238)*1000</f>
        <v>376354.893359552</v>
      </c>
      <c r="V238" s="34" t="n">
        <f aca="false">RANK(U238,U$3:U$498)</f>
        <v>1</v>
      </c>
      <c r="W238" s="26" t="n">
        <f aca="false">M238*1000/(('Calc Pop FEE e Tx Cr 02-06'!I238+'Calc Pop FEE e Tx Cr 02-06'!J238+'Calc Pop FEE e Tx Cr 02-06'!K238+'Calc Pop FEE e Tx Cr 02-06'!L238)/4)</f>
        <v>13355.2453032743</v>
      </c>
      <c r="X238" s="27" t="n">
        <f aca="false">RANK(W238,W$3:W$498)</f>
        <v>47</v>
      </c>
    </row>
    <row r="239" customFormat="false" ht="11.25" hidden="false" customHeight="false" outlineLevel="0" collapsed="false">
      <c r="A239" s="28" t="s">
        <v>275</v>
      </c>
      <c r="B239" s="23" t="n">
        <v>63.733</v>
      </c>
      <c r="C239" s="24" t="n">
        <v>0.000237024877630277</v>
      </c>
      <c r="D239" s="29" t="n">
        <v>365</v>
      </c>
      <c r="E239" s="29" t="n">
        <v>87</v>
      </c>
      <c r="F239" s="30" t="n">
        <v>1488</v>
      </c>
      <c r="G239" s="30" t="n">
        <v>393</v>
      </c>
      <c r="H239" s="30" t="n">
        <v>1095</v>
      </c>
      <c r="I239" s="31" t="n">
        <f aca="false">G239/F239</f>
        <v>0.264112903225806</v>
      </c>
      <c r="J239" s="32" t="n">
        <f aca="false">F239/B239</f>
        <v>23.3474024445735</v>
      </c>
      <c r="K239" s="23" t="n">
        <f aca="false">('PIB, VAB e Txs Cres 02-05'!B239+'PIB, VAB e Txs Cres 02-05'!C239+'PIB, VAB e Txs Cres 02-05'!D239+'PIB, VAB e Txs Cres 02-05'!E239)/4</f>
        <v>11670.422</v>
      </c>
      <c r="L239" s="24" t="n">
        <f aca="false">K239/K$499</f>
        <v>9.11372686021603E-005</v>
      </c>
      <c r="M239" s="23" t="n">
        <f aca="false">('PIB, VAB e Txs Cres 02-05'!H239+'PIB, VAB e Txs Cres 02-05'!I239+'PIB, VAB e Txs Cres 02-05'!J239+'PIB, VAB e Txs Cres 02-05'!K239)/4</f>
        <v>5910.46775</v>
      </c>
      <c r="N239" s="24" t="n">
        <f aca="false">M239/M$499</f>
        <v>0.000529891493337015</v>
      </c>
      <c r="O239" s="23" t="n">
        <f aca="false">('PIB, VAB e Txs Cres 02-05'!N239+'PIB, VAB e Txs Cres 02-05'!O239+'PIB, VAB e Txs Cres 02-05'!P239+'PIB, VAB e Txs Cres 02-05'!Q239)/4</f>
        <v>873.666</v>
      </c>
      <c r="P239" s="24" t="n">
        <f aca="false">O239/O$499</f>
        <v>2.65774403987098E-005</v>
      </c>
      <c r="Q239" s="23" t="n">
        <f aca="false">('PIB, VAB e Txs Cres 02-05'!T239+'PIB, VAB e Txs Cres 02-05'!U239+'PIB, VAB e Txs Cres 02-05'!V239+'PIB, VAB e Txs Cres 02-05'!W239)/4</f>
        <v>4503.1955</v>
      </c>
      <c r="R239" s="25" t="n">
        <f aca="false">Q239/Q$499</f>
        <v>6.7157968918627E-005</v>
      </c>
      <c r="S239" s="33" t="n">
        <f aca="false">K239*1000/(('Calc Pop FEE e Tx Cr 02-06'!B239+'Calc Pop FEE e Tx Cr 02-06'!C239+'Calc Pop FEE e Tx Cr 02-06'!D239+'Calc Pop FEE e Tx Cr 02-06'!E239)/4)</f>
        <v>7590.51837398374</v>
      </c>
      <c r="T239" s="34" t="n">
        <f aca="false">RANK(S239,S$3:S$498)</f>
        <v>298</v>
      </c>
      <c r="U239" s="33" t="n">
        <f aca="false">(M239/B239)*1000</f>
        <v>92737.9497277705</v>
      </c>
      <c r="V239" s="34" t="n">
        <f aca="false">RANK(U239,U$3:U$498)</f>
        <v>105</v>
      </c>
      <c r="W239" s="26" t="n">
        <f aca="false">M239*1000/(('Calc Pop FEE e Tx Cr 02-06'!I239+'Calc Pop FEE e Tx Cr 02-06'!J239+'Calc Pop FEE e Tx Cr 02-06'!K239+'Calc Pop FEE e Tx Cr 02-06'!L239)/4)</f>
        <v>5109.54635833153</v>
      </c>
      <c r="X239" s="27" t="n">
        <f aca="false">RANK(W239,W$3:W$498)</f>
        <v>269</v>
      </c>
    </row>
    <row r="240" customFormat="false" ht="11.25" hidden="false" customHeight="false" outlineLevel="0" collapsed="false">
      <c r="A240" s="28" t="s">
        <v>276</v>
      </c>
      <c r="B240" s="23" t="n">
        <v>1682.821</v>
      </c>
      <c r="C240" s="24" t="n">
        <v>0.00625846016347357</v>
      </c>
      <c r="D240" s="29" t="n">
        <v>110</v>
      </c>
      <c r="E240" s="29" t="n">
        <v>582</v>
      </c>
      <c r="F240" s="30" t="n">
        <v>4415</v>
      </c>
      <c r="G240" s="30" t="n">
        <v>1264</v>
      </c>
      <c r="H240" s="30" t="n">
        <v>3151</v>
      </c>
      <c r="I240" s="31" t="n">
        <f aca="false">G240/F240</f>
        <v>0.286296715741789</v>
      </c>
      <c r="J240" s="32" t="n">
        <f aca="false">F240/B240</f>
        <v>2.62357077787834</v>
      </c>
      <c r="K240" s="23" t="n">
        <f aca="false">('PIB, VAB e Txs Cres 02-05'!B240+'PIB, VAB e Txs Cres 02-05'!C240+'PIB, VAB e Txs Cres 02-05'!D240+'PIB, VAB e Txs Cres 02-05'!E240)/4</f>
        <v>85606.6835</v>
      </c>
      <c r="L240" s="24" t="n">
        <f aca="false">K240/K$499</f>
        <v>0.000668524180897625</v>
      </c>
      <c r="M240" s="23" t="n">
        <f aca="false">('PIB, VAB e Txs Cres 02-05'!H240+'PIB, VAB e Txs Cres 02-05'!I240+'PIB, VAB e Txs Cres 02-05'!J240+'PIB, VAB e Txs Cres 02-05'!K240)/4</f>
        <v>54196.0755</v>
      </c>
      <c r="N240" s="24" t="n">
        <f aca="false">M240/M$499</f>
        <v>0.00485884376574098</v>
      </c>
      <c r="O240" s="23" t="n">
        <f aca="false">('PIB, VAB e Txs Cres 02-05'!N240+'PIB, VAB e Txs Cres 02-05'!O240+'PIB, VAB e Txs Cres 02-05'!P240+'PIB, VAB e Txs Cres 02-05'!Q240)/4</f>
        <v>2899.30475</v>
      </c>
      <c r="P240" s="24" t="n">
        <f aca="false">O240/O$499</f>
        <v>8.8198578393598E-005</v>
      </c>
      <c r="Q240" s="23" t="n">
        <f aca="false">('PIB, VAB e Txs Cres 02-05'!T240+'PIB, VAB e Txs Cres 02-05'!U240+'PIB, VAB e Txs Cres 02-05'!V240+'PIB, VAB e Txs Cres 02-05'!W240)/4</f>
        <v>25514.1745</v>
      </c>
      <c r="R240" s="25" t="n">
        <f aca="false">Q240/Q$499</f>
        <v>0.000380503164487402</v>
      </c>
      <c r="S240" s="33" t="n">
        <f aca="false">K240*1000/(('Calc Pop FEE e Tx Cr 02-06'!B240+'Calc Pop FEE e Tx Cr 02-06'!C240+'Calc Pop FEE e Tx Cr 02-06'!D240+'Calc Pop FEE e Tx Cr 02-06'!E240)/4)</f>
        <v>17953.4805222042</v>
      </c>
      <c r="T240" s="34" t="n">
        <f aca="false">RANK(S240,S$3:S$498)</f>
        <v>27</v>
      </c>
      <c r="U240" s="33" t="n">
        <f aca="false">(M240/B240)*1000</f>
        <v>32205.490364097</v>
      </c>
      <c r="V240" s="34" t="n">
        <f aca="false">RANK(U240,U$3:U$498)</f>
        <v>393</v>
      </c>
      <c r="W240" s="26" t="n">
        <f aca="false">M240*1000/(('Calc Pop FEE e Tx Cr 02-06'!I240+'Calc Pop FEE e Tx Cr 02-06'!J240+'Calc Pop FEE e Tx Cr 02-06'!K240+'Calc Pop FEE e Tx Cr 02-06'!L240)/4)</f>
        <v>15300.9812252964</v>
      </c>
      <c r="X240" s="27" t="n">
        <f aca="false">RANK(W240,W$3:W$498)</f>
        <v>37</v>
      </c>
    </row>
    <row r="241" customFormat="false" ht="11.25" hidden="false" customHeight="false" outlineLevel="0" collapsed="false">
      <c r="A241" s="28" t="s">
        <v>277</v>
      </c>
      <c r="B241" s="23" t="n">
        <v>334.449</v>
      </c>
      <c r="C241" s="24" t="n">
        <v>0.00124382554247515</v>
      </c>
      <c r="D241" s="29" t="n">
        <v>757</v>
      </c>
      <c r="E241" s="29" t="n">
        <v>364</v>
      </c>
      <c r="F241" s="30" t="n">
        <v>5503</v>
      </c>
      <c r="G241" s="30" t="n">
        <v>3081</v>
      </c>
      <c r="H241" s="30" t="n">
        <v>2422</v>
      </c>
      <c r="I241" s="31" t="n">
        <f aca="false">G241/F241</f>
        <v>0.559876431037616</v>
      </c>
      <c r="J241" s="32" t="n">
        <f aca="false">F241/B241</f>
        <v>16.453928700639</v>
      </c>
      <c r="K241" s="23" t="n">
        <f aca="false">('PIB, VAB e Txs Cres 02-05'!B241+'PIB, VAB e Txs Cres 02-05'!C241+'PIB, VAB e Txs Cres 02-05'!D241+'PIB, VAB e Txs Cres 02-05'!E241)/4</f>
        <v>47835.25375</v>
      </c>
      <c r="L241" s="24" t="n">
        <f aca="false">K241/K$499</f>
        <v>0.000373557560272135</v>
      </c>
      <c r="M241" s="23" t="n">
        <f aca="false">('PIB, VAB e Txs Cres 02-05'!H241+'PIB, VAB e Txs Cres 02-05'!I241+'PIB, VAB e Txs Cres 02-05'!J241+'PIB, VAB e Txs Cres 02-05'!K241)/4</f>
        <v>26666.06175</v>
      </c>
      <c r="N241" s="24" t="n">
        <f aca="false">M241/M$499</f>
        <v>0.0023906939145594</v>
      </c>
      <c r="O241" s="23" t="n">
        <f aca="false">('PIB, VAB e Txs Cres 02-05'!N241+'PIB, VAB e Txs Cres 02-05'!O241+'PIB, VAB e Txs Cres 02-05'!P241+'PIB, VAB e Txs Cres 02-05'!Q241)/4</f>
        <v>2097.34125</v>
      </c>
      <c r="P241" s="24" t="n">
        <f aca="false">O241/O$499</f>
        <v>6.38023707774258E-005</v>
      </c>
      <c r="Q241" s="23" t="n">
        <f aca="false">('PIB, VAB e Txs Cres 02-05'!T241+'PIB, VAB e Txs Cres 02-05'!U241+'PIB, VAB e Txs Cres 02-05'!V241+'PIB, VAB e Txs Cres 02-05'!W241)/4</f>
        <v>17543.60025</v>
      </c>
      <c r="R241" s="25" t="n">
        <f aca="false">Q241/Q$499</f>
        <v>0.000261634779194089</v>
      </c>
      <c r="S241" s="33" t="n">
        <f aca="false">K241*1000/(('Calc Pop FEE e Tx Cr 02-06'!B241+'Calc Pop FEE e Tx Cr 02-06'!C241+'Calc Pop FEE e Tx Cr 02-06'!D241+'Calc Pop FEE e Tx Cr 02-06'!E241)/4)</f>
        <v>8504.42308547047</v>
      </c>
      <c r="T241" s="34" t="n">
        <f aca="false">RANK(S241,S$3:S$498)</f>
        <v>253</v>
      </c>
      <c r="U241" s="33" t="n">
        <f aca="false">(M241/B241)*1000</f>
        <v>79731.3245068755</v>
      </c>
      <c r="V241" s="34" t="n">
        <f aca="false">RANK(U241,U$3:U$498)</f>
        <v>159</v>
      </c>
      <c r="W241" s="26" t="n">
        <f aca="false">M241*1000/(('Calc Pop FEE e Tx Cr 02-06'!I241+'Calc Pop FEE e Tx Cr 02-06'!J241+'Calc Pop FEE e Tx Cr 02-06'!K241+'Calc Pop FEE e Tx Cr 02-06'!L241)/4)</f>
        <v>9929.64503816794</v>
      </c>
      <c r="X241" s="27" t="n">
        <f aca="false">RANK(W241,W$3:W$498)</f>
        <v>89</v>
      </c>
    </row>
    <row r="242" customFormat="false" ht="11.25" hidden="false" customHeight="false" outlineLevel="0" collapsed="false">
      <c r="A242" s="28" t="s">
        <v>278</v>
      </c>
      <c r="B242" s="23" t="n">
        <v>157.875</v>
      </c>
      <c r="C242" s="24" t="n">
        <v>0.000587141709253919</v>
      </c>
      <c r="D242" s="29" t="n">
        <v>37</v>
      </c>
      <c r="E242" s="29" t="n">
        <v>204</v>
      </c>
      <c r="F242" s="30" t="n">
        <v>2926</v>
      </c>
      <c r="G242" s="30" t="n">
        <v>464</v>
      </c>
      <c r="H242" s="30" t="n">
        <v>2462</v>
      </c>
      <c r="I242" s="31" t="n">
        <f aca="false">G242/F242</f>
        <v>0.158578263841422</v>
      </c>
      <c r="J242" s="32" t="n">
        <f aca="false">F242/B242</f>
        <v>18.5336500395883</v>
      </c>
      <c r="K242" s="23" t="n">
        <f aca="false">('PIB, VAB e Txs Cres 02-05'!B242+'PIB, VAB e Txs Cres 02-05'!C242+'PIB, VAB e Txs Cres 02-05'!D242+'PIB, VAB e Txs Cres 02-05'!E242)/4</f>
        <v>16313.5165</v>
      </c>
      <c r="L242" s="24" t="n">
        <f aca="false">K242/K$499</f>
        <v>0.00012739636451075</v>
      </c>
      <c r="M242" s="23" t="n">
        <f aca="false">('PIB, VAB e Txs Cres 02-05'!H242+'PIB, VAB e Txs Cres 02-05'!I242+'PIB, VAB e Txs Cres 02-05'!J242+'PIB, VAB e Txs Cres 02-05'!K242)/4</f>
        <v>7106.93225</v>
      </c>
      <c r="N242" s="24" t="n">
        <f aca="false">M242/M$499</f>
        <v>0.000637158191582636</v>
      </c>
      <c r="O242" s="23" t="n">
        <f aca="false">('PIB, VAB e Txs Cres 02-05'!N242+'PIB, VAB e Txs Cres 02-05'!O242+'PIB, VAB e Txs Cres 02-05'!P242+'PIB, VAB e Txs Cres 02-05'!Q242)/4</f>
        <v>1095.5955</v>
      </c>
      <c r="P242" s="24" t="n">
        <f aca="false">O242/O$499</f>
        <v>3.33286680520298E-005</v>
      </c>
      <c r="Q242" s="23" t="n">
        <f aca="false">('PIB, VAB e Txs Cres 02-05'!T242+'PIB, VAB e Txs Cres 02-05'!U242+'PIB, VAB e Txs Cres 02-05'!V242+'PIB, VAB e Txs Cres 02-05'!W242)/4</f>
        <v>7796.3245</v>
      </c>
      <c r="R242" s="25" t="n">
        <f aca="false">Q242/Q$499</f>
        <v>0.000116269728562868</v>
      </c>
      <c r="S242" s="33" t="n">
        <f aca="false">K242*1000/(('Calc Pop FEE e Tx Cr 02-06'!B242+'Calc Pop FEE e Tx Cr 02-06'!C242+'Calc Pop FEE e Tx Cr 02-06'!D242+'Calc Pop FEE e Tx Cr 02-06'!E242)/4)</f>
        <v>5389.77996200545</v>
      </c>
      <c r="T242" s="34" t="n">
        <f aca="false">RANK(S242,S$3:S$498)</f>
        <v>464</v>
      </c>
      <c r="U242" s="33" t="n">
        <f aca="false">(M242/B242)*1000</f>
        <v>45016.1979414093</v>
      </c>
      <c r="V242" s="34" t="n">
        <f aca="false">RANK(U242,U$3:U$498)</f>
        <v>332</v>
      </c>
      <c r="W242" s="26" t="n">
        <f aca="false">M242*1000/(('Calc Pop FEE e Tx Cr 02-06'!I242+'Calc Pop FEE e Tx Cr 02-06'!J242+'Calc Pop FEE e Tx Cr 02-06'!K242+'Calc Pop FEE e Tx Cr 02-06'!L242)/4)</f>
        <v>2634.39245667686</v>
      </c>
      <c r="X242" s="27" t="n">
        <f aca="false">RANK(W242,W$3:W$498)</f>
        <v>448</v>
      </c>
    </row>
    <row r="243" customFormat="false" ht="11.25" hidden="false" customHeight="false" outlineLevel="0" collapsed="false">
      <c r="A243" s="28" t="s">
        <v>279</v>
      </c>
      <c r="B243" s="23" t="n">
        <v>1390.7</v>
      </c>
      <c r="C243" s="24" t="n">
        <v>0.00517205368208662</v>
      </c>
      <c r="D243" s="29" t="n">
        <v>113</v>
      </c>
      <c r="E243" s="29" t="n">
        <v>458</v>
      </c>
      <c r="F243" s="30" t="n">
        <v>6784</v>
      </c>
      <c r="G243" s="30" t="n">
        <v>5103</v>
      </c>
      <c r="H243" s="30" t="n">
        <v>1681</v>
      </c>
      <c r="I243" s="31" t="n">
        <f aca="false">G243/F243</f>
        <v>0.75221108490566</v>
      </c>
      <c r="J243" s="32" t="n">
        <f aca="false">F243/B243</f>
        <v>4.87811893291148</v>
      </c>
      <c r="K243" s="23" t="n">
        <f aca="false">('PIB, VAB e Txs Cres 02-05'!B243+'PIB, VAB e Txs Cres 02-05'!C243+'PIB, VAB e Txs Cres 02-05'!D243+'PIB, VAB e Txs Cres 02-05'!E243)/4</f>
        <v>56614.128</v>
      </c>
      <c r="L243" s="24" t="n">
        <f aca="false">K243/K$499</f>
        <v>0.000442114003265099</v>
      </c>
      <c r="M243" s="23" t="n">
        <f aca="false">('PIB, VAB e Txs Cres 02-05'!H243+'PIB, VAB e Txs Cres 02-05'!I243+'PIB, VAB e Txs Cres 02-05'!J243+'PIB, VAB e Txs Cres 02-05'!K243)/4</f>
        <v>27432.4105</v>
      </c>
      <c r="N243" s="24" t="n">
        <f aca="false">M243/M$499</f>
        <v>0.00245939942159045</v>
      </c>
      <c r="O243" s="23" t="n">
        <f aca="false">('PIB, VAB e Txs Cres 02-05'!N243+'PIB, VAB e Txs Cres 02-05'!O243+'PIB, VAB e Txs Cres 02-05'!P243+'PIB, VAB e Txs Cres 02-05'!Q243)/4</f>
        <v>3678.31225</v>
      </c>
      <c r="P243" s="24" t="n">
        <f aca="false">O243/O$499</f>
        <v>0.000111896450808683</v>
      </c>
      <c r="Q243" s="23" t="n">
        <f aca="false">('PIB, VAB e Txs Cres 02-05'!T243+'PIB, VAB e Txs Cres 02-05'!U243+'PIB, VAB e Txs Cres 02-05'!V243+'PIB, VAB e Txs Cres 02-05'!W243)/4</f>
        <v>23212.1415</v>
      </c>
      <c r="R243" s="25" t="n">
        <f aca="false">Q243/Q$499</f>
        <v>0.000346172018823472</v>
      </c>
      <c r="S243" s="33" t="n">
        <f aca="false">K243*1000/(('Calc Pop FEE e Tx Cr 02-06'!B243+'Calc Pop FEE e Tx Cr 02-06'!C243+'Calc Pop FEE e Tx Cr 02-06'!D243+'Calc Pop FEE e Tx Cr 02-06'!E243)/4)</f>
        <v>8157.06764642317</v>
      </c>
      <c r="T243" s="34" t="n">
        <f aca="false">RANK(S243,S$3:S$498)</f>
        <v>267</v>
      </c>
      <c r="U243" s="33" t="n">
        <f aca="false">(M243/B243)*1000</f>
        <v>19725.6133601783</v>
      </c>
      <c r="V243" s="34" t="n">
        <f aca="false">RANK(U243,U$3:U$498)</f>
        <v>453</v>
      </c>
      <c r="W243" s="26" t="n">
        <f aca="false">M243*1000/(('Calc Pop FEE e Tx Cr 02-06'!I243+'Calc Pop FEE e Tx Cr 02-06'!J243+'Calc Pop FEE e Tx Cr 02-06'!K243+'Calc Pop FEE e Tx Cr 02-06'!L243)/4)</f>
        <v>15990.9125619353</v>
      </c>
      <c r="X243" s="27" t="n">
        <f aca="false">RANK(W243,W$3:W$498)</f>
        <v>33</v>
      </c>
    </row>
    <row r="244" customFormat="false" ht="11.25" hidden="false" customHeight="false" outlineLevel="0" collapsed="false">
      <c r="A244" s="28" t="s">
        <v>280</v>
      </c>
      <c r="B244" s="23" t="n">
        <v>622.121</v>
      </c>
      <c r="C244" s="24" t="n">
        <v>0.00231368606367542</v>
      </c>
      <c r="D244" s="29" t="n">
        <v>12</v>
      </c>
      <c r="E244" s="29" t="n">
        <v>132</v>
      </c>
      <c r="F244" s="30" t="n">
        <v>7374</v>
      </c>
      <c r="G244" s="30" t="n">
        <v>2206</v>
      </c>
      <c r="H244" s="30" t="n">
        <v>5168</v>
      </c>
      <c r="I244" s="31" t="n">
        <f aca="false">G244/F244</f>
        <v>0.299159208028207</v>
      </c>
      <c r="J244" s="32" t="n">
        <f aca="false">F244/B244</f>
        <v>11.8529996576229</v>
      </c>
      <c r="K244" s="23" t="n">
        <f aca="false">('PIB, VAB e Txs Cres 02-05'!B244+'PIB, VAB e Txs Cres 02-05'!C244+'PIB, VAB e Txs Cres 02-05'!D244+'PIB, VAB e Txs Cres 02-05'!E244)/4</f>
        <v>37397.66075</v>
      </c>
      <c r="L244" s="24" t="n">
        <f aca="false">K244/K$499</f>
        <v>0.000292047764242392</v>
      </c>
      <c r="M244" s="23" t="n">
        <f aca="false">('PIB, VAB e Txs Cres 02-05'!H244+'PIB, VAB e Txs Cres 02-05'!I244+'PIB, VAB e Txs Cres 02-05'!J244+'PIB, VAB e Txs Cres 02-05'!K244)/4</f>
        <v>10242.20425</v>
      </c>
      <c r="N244" s="24" t="n">
        <f aca="false">M244/M$499</f>
        <v>0.000918244906267397</v>
      </c>
      <c r="O244" s="23" t="n">
        <f aca="false">('PIB, VAB e Txs Cres 02-05'!N244+'PIB, VAB e Txs Cres 02-05'!O244+'PIB, VAB e Txs Cres 02-05'!P244+'PIB, VAB e Txs Cres 02-05'!Q244)/4</f>
        <v>5829.06425</v>
      </c>
      <c r="P244" s="24" t="n">
        <f aca="false">O244/O$499</f>
        <v>0.000177323608432313</v>
      </c>
      <c r="Q244" s="23" t="n">
        <f aca="false">('PIB, VAB e Txs Cres 02-05'!T244+'PIB, VAB e Txs Cres 02-05'!U244+'PIB, VAB e Txs Cres 02-05'!V244+'PIB, VAB e Txs Cres 02-05'!W244)/4</f>
        <v>19445.5915</v>
      </c>
      <c r="R244" s="25" t="n">
        <f aca="false">Q244/Q$499</f>
        <v>0.000289999941055483</v>
      </c>
      <c r="S244" s="33" t="n">
        <f aca="false">K244*1000/(('Calc Pop FEE e Tx Cr 02-06'!B244+'Calc Pop FEE e Tx Cr 02-06'!C244+'Calc Pop FEE e Tx Cr 02-06'!D244+'Calc Pop FEE e Tx Cr 02-06'!E244)/4)</f>
        <v>5085.86825553327</v>
      </c>
      <c r="T244" s="34" t="n">
        <f aca="false">RANK(S244,S$3:S$498)</f>
        <v>476</v>
      </c>
      <c r="U244" s="33" t="n">
        <f aca="false">(M244/B244)*1000</f>
        <v>16463.3636382633</v>
      </c>
      <c r="V244" s="34" t="n">
        <f aca="false">RANK(U244,U$3:U$498)</f>
        <v>468</v>
      </c>
      <c r="W244" s="26" t="n">
        <f aca="false">M244*1000/(('Calc Pop FEE e Tx Cr 02-06'!I244+'Calc Pop FEE e Tx Cr 02-06'!J244+'Calc Pop FEE e Tx Cr 02-06'!K244+'Calc Pop FEE e Tx Cr 02-06'!L244)/4)</f>
        <v>1938.2512655533</v>
      </c>
      <c r="X244" s="27" t="n">
        <f aca="false">RANK(W244,W$3:W$498)</f>
        <v>475</v>
      </c>
    </row>
    <row r="245" customFormat="false" ht="11.25" hidden="false" customHeight="false" outlineLevel="0" collapsed="false">
      <c r="A245" s="28" t="s">
        <v>281</v>
      </c>
      <c r="B245" s="23" t="n">
        <v>80.354</v>
      </c>
      <c r="C245" s="24" t="n">
        <v>0.000298838859258207</v>
      </c>
      <c r="D245" s="29" t="n">
        <v>30</v>
      </c>
      <c r="E245" s="29" t="n">
        <v>80</v>
      </c>
      <c r="F245" s="30" t="n">
        <v>2444</v>
      </c>
      <c r="G245" s="30" t="n">
        <v>719</v>
      </c>
      <c r="H245" s="30" t="n">
        <v>1725</v>
      </c>
      <c r="I245" s="31" t="n">
        <f aca="false">G245/F245</f>
        <v>0.294189852700491</v>
      </c>
      <c r="J245" s="32" t="n">
        <f aca="false">F245/B245</f>
        <v>30.4154118027727</v>
      </c>
      <c r="K245" s="23" t="n">
        <f aca="false">('PIB, VAB e Txs Cres 02-05'!B245+'PIB, VAB e Txs Cres 02-05'!C245+'PIB, VAB e Txs Cres 02-05'!D245+'PIB, VAB e Txs Cres 02-05'!E245)/4</f>
        <v>25666.056</v>
      </c>
      <c r="L245" s="24" t="n">
        <f aca="false">K245/K$499</f>
        <v>0.000200432704115591</v>
      </c>
      <c r="M245" s="23" t="n">
        <f aca="false">('PIB, VAB e Txs Cres 02-05'!H245+'PIB, VAB e Txs Cres 02-05'!I245+'PIB, VAB e Txs Cres 02-05'!J245+'PIB, VAB e Txs Cres 02-05'!K245)/4</f>
        <v>7157.12275</v>
      </c>
      <c r="N245" s="24" t="n">
        <f aca="false">M245/M$499</f>
        <v>0.000641657923265688</v>
      </c>
      <c r="O245" s="23" t="n">
        <f aca="false">('PIB, VAB e Txs Cres 02-05'!N245+'PIB, VAB e Txs Cres 02-05'!O245+'PIB, VAB e Txs Cres 02-05'!P245+'PIB, VAB e Txs Cres 02-05'!Q245)/4</f>
        <v>5520.1095</v>
      </c>
      <c r="P245" s="24" t="n">
        <f aca="false">O245/O$499</f>
        <v>0.000167925020809556</v>
      </c>
      <c r="Q245" s="23" t="n">
        <f aca="false">('PIB, VAB e Txs Cres 02-05'!T245+'PIB, VAB e Txs Cres 02-05'!U245+'PIB, VAB e Txs Cres 02-05'!V245+'PIB, VAB e Txs Cres 02-05'!W245)/4</f>
        <v>11401.29</v>
      </c>
      <c r="R245" s="25" t="n">
        <f aca="false">Q245/Q$499</f>
        <v>0.000170032031576744</v>
      </c>
      <c r="S245" s="33" t="n">
        <f aca="false">K245*1000/(('Calc Pop FEE e Tx Cr 02-06'!B245+'Calc Pop FEE e Tx Cr 02-06'!C245+'Calc Pop FEE e Tx Cr 02-06'!D245+'Calc Pop FEE e Tx Cr 02-06'!E245)/4)</f>
        <v>10498.4378770835</v>
      </c>
      <c r="T245" s="34" t="n">
        <f aca="false">RANK(S245,S$3:S$498)</f>
        <v>151</v>
      </c>
      <c r="U245" s="33" t="n">
        <f aca="false">(M245/B245)*1000</f>
        <v>89069.9000672027</v>
      </c>
      <c r="V245" s="34" t="n">
        <f aca="false">RANK(U245,U$3:U$498)</f>
        <v>117</v>
      </c>
      <c r="W245" s="26" t="n">
        <f aca="false">M245*1000/(('Calc Pop FEE e Tx Cr 02-06'!I245+'Calc Pop FEE e Tx Cr 02-06'!J245+'Calc Pop FEE e Tx Cr 02-06'!K245+'Calc Pop FEE e Tx Cr 02-06'!L245)/4)</f>
        <v>4072.91094038981</v>
      </c>
      <c r="X245" s="27" t="n">
        <f aca="false">RANK(W245,W$3:W$498)</f>
        <v>361</v>
      </c>
    </row>
    <row r="246" customFormat="false" ht="11.25" hidden="false" customHeight="false" outlineLevel="0" collapsed="false">
      <c r="A246" s="28" t="s">
        <v>282</v>
      </c>
      <c r="B246" s="23" t="n">
        <v>649.3</v>
      </c>
      <c r="C246" s="24" t="n">
        <v>0.00241476555387851</v>
      </c>
      <c r="D246" s="29" t="n">
        <v>571</v>
      </c>
      <c r="E246" s="29" t="n">
        <v>255</v>
      </c>
      <c r="F246" s="30" t="n">
        <v>33778</v>
      </c>
      <c r="G246" s="30" t="n">
        <v>28729</v>
      </c>
      <c r="H246" s="30" t="n">
        <v>5049</v>
      </c>
      <c r="I246" s="31" t="n">
        <f aca="false">G246/F246</f>
        <v>0.850524009710462</v>
      </c>
      <c r="J246" s="32" t="n">
        <f aca="false">F246/B246</f>
        <v>52.0221777298629</v>
      </c>
      <c r="K246" s="23" t="n">
        <f aca="false">('PIB, VAB e Txs Cres 02-05'!B246+'PIB, VAB e Txs Cres 02-05'!C246+'PIB, VAB e Txs Cres 02-05'!D246+'PIB, VAB e Txs Cres 02-05'!E246)/4</f>
        <v>710500.914</v>
      </c>
      <c r="L246" s="24" t="n">
        <f aca="false">K246/K$499</f>
        <v>0.00554848082111328</v>
      </c>
      <c r="M246" s="23" t="n">
        <f aca="false">('PIB, VAB e Txs Cres 02-05'!H246+'PIB, VAB e Txs Cres 02-05'!I246+'PIB, VAB e Txs Cres 02-05'!J246+'PIB, VAB e Txs Cres 02-05'!K246)/4</f>
        <v>57448.341</v>
      </c>
      <c r="N246" s="24" t="n">
        <f aca="false">M246/M$499</f>
        <v>0.00515041930517666</v>
      </c>
      <c r="O246" s="23" t="n">
        <f aca="false">('PIB, VAB e Txs Cres 02-05'!N246+'PIB, VAB e Txs Cres 02-05'!O246+'PIB, VAB e Txs Cres 02-05'!P246+'PIB, VAB e Txs Cres 02-05'!Q246)/4</f>
        <v>361402.2885</v>
      </c>
      <c r="P246" s="24" t="n">
        <f aca="false">O246/O$499</f>
        <v>0.0109940730010852</v>
      </c>
      <c r="Q246" s="23" t="n">
        <f aca="false">('PIB, VAB e Txs Cres 02-05'!T246+'PIB, VAB e Txs Cres 02-05'!U246+'PIB, VAB e Txs Cres 02-05'!V246+'PIB, VAB e Txs Cres 02-05'!W246)/4</f>
        <v>219753.7365</v>
      </c>
      <c r="R246" s="25" t="n">
        <f aca="false">Q246/Q$499</f>
        <v>0.0032772760155803</v>
      </c>
      <c r="S246" s="33" t="n">
        <f aca="false">K246*1000/(('Calc Pop FEE e Tx Cr 02-06'!B246+'Calc Pop FEE e Tx Cr 02-06'!C246+'Calc Pop FEE e Tx Cr 02-06'!D246+'Calc Pop FEE e Tx Cr 02-06'!E246)/4)</f>
        <v>22903.3150612071</v>
      </c>
      <c r="T246" s="34" t="n">
        <f aca="false">RANK(S246,S$3:S$498)</f>
        <v>10</v>
      </c>
      <c r="U246" s="33" t="n">
        <f aca="false">(M246/B246)*1000</f>
        <v>88477.3463730171</v>
      </c>
      <c r="V246" s="34" t="n">
        <f aca="false">RANK(U246,U$3:U$498)</f>
        <v>120</v>
      </c>
      <c r="W246" s="26" t="n">
        <f aca="false">M246*1000/(('Calc Pop FEE e Tx Cr 02-06'!I246+'Calc Pop FEE e Tx Cr 02-06'!J246+'Calc Pop FEE e Tx Cr 02-06'!K246+'Calc Pop FEE e Tx Cr 02-06'!L246)/4)</f>
        <v>10788.927367482</v>
      </c>
      <c r="X246" s="27" t="n">
        <f aca="false">RANK(W246,W$3:W$498)</f>
        <v>75</v>
      </c>
    </row>
    <row r="247" customFormat="false" ht="11.25" hidden="false" customHeight="false" outlineLevel="0" collapsed="false">
      <c r="A247" s="28" t="s">
        <v>283</v>
      </c>
      <c r="B247" s="23" t="n">
        <v>229.619</v>
      </c>
      <c r="C247" s="24" t="n">
        <v>0.000853959728501509</v>
      </c>
      <c r="D247" s="29" t="n">
        <v>405</v>
      </c>
      <c r="E247" s="29" t="n">
        <v>419</v>
      </c>
      <c r="F247" s="30" t="n">
        <v>5372</v>
      </c>
      <c r="G247" s="30" t="n">
        <v>2783</v>
      </c>
      <c r="H247" s="30" t="n">
        <v>2589</v>
      </c>
      <c r="I247" s="31" t="n">
        <f aca="false">G247/F247</f>
        <v>0.518056589724497</v>
      </c>
      <c r="J247" s="32" t="n">
        <f aca="false">F247/B247</f>
        <v>23.3952765232842</v>
      </c>
      <c r="K247" s="23" t="n">
        <f aca="false">('PIB, VAB e Txs Cres 02-05'!B247+'PIB, VAB e Txs Cres 02-05'!C247+'PIB, VAB e Txs Cres 02-05'!D247+'PIB, VAB e Txs Cres 02-05'!E247)/4</f>
        <v>40687.03425</v>
      </c>
      <c r="L247" s="24" t="n">
        <f aca="false">K247/K$499</f>
        <v>0.000317735311462392</v>
      </c>
      <c r="M247" s="23" t="n">
        <f aca="false">('PIB, VAB e Txs Cres 02-05'!H247+'PIB, VAB e Txs Cres 02-05'!I247+'PIB, VAB e Txs Cres 02-05'!J247+'PIB, VAB e Txs Cres 02-05'!K247)/4</f>
        <v>12657.53925</v>
      </c>
      <c r="N247" s="24" t="n">
        <f aca="false">M247/M$499</f>
        <v>0.00113478706912061</v>
      </c>
      <c r="O247" s="23" t="n">
        <f aca="false">('PIB, VAB e Txs Cres 02-05'!N247+'PIB, VAB e Txs Cres 02-05'!O247+'PIB, VAB e Txs Cres 02-05'!P247+'PIB, VAB e Txs Cres 02-05'!Q247)/4</f>
        <v>5249.921</v>
      </c>
      <c r="P247" s="24" t="n">
        <f aca="false">O247/O$499</f>
        <v>0.000159705725615321</v>
      </c>
      <c r="Q247" s="23" t="n">
        <f aca="false">('PIB, VAB e Txs Cres 02-05'!T247+'PIB, VAB e Txs Cres 02-05'!U247+'PIB, VAB e Txs Cres 02-05'!V247+'PIB, VAB e Txs Cres 02-05'!W247)/4</f>
        <v>20757.96525</v>
      </c>
      <c r="R247" s="25" t="n">
        <f aca="false">Q247/Q$499</f>
        <v>0.000309571899570747</v>
      </c>
      <c r="S247" s="33" t="n">
        <f aca="false">K247*1000/(('Calc Pop FEE e Tx Cr 02-06'!B247+'Calc Pop FEE e Tx Cr 02-06'!C247+'Calc Pop FEE e Tx Cr 02-06'!D247+'Calc Pop FEE e Tx Cr 02-06'!E247)/4)</f>
        <v>7013.49437621202</v>
      </c>
      <c r="T247" s="34" t="n">
        <f aca="false">RANK(S247,S$3:S$498)</f>
        <v>353</v>
      </c>
      <c r="U247" s="33" t="n">
        <f aca="false">(M247/B247)*1000</f>
        <v>55124.0936072363</v>
      </c>
      <c r="V247" s="34" t="n">
        <f aca="false">RANK(U247,U$3:U$498)</f>
        <v>289</v>
      </c>
      <c r="W247" s="26" t="n">
        <f aca="false">M247*1000/(('Calc Pop FEE e Tx Cr 02-06'!I247+'Calc Pop FEE e Tx Cr 02-06'!J247+'Calc Pop FEE e Tx Cr 02-06'!K247+'Calc Pop FEE e Tx Cr 02-06'!L247)/4)</f>
        <v>4467.892428521</v>
      </c>
      <c r="X247" s="27" t="n">
        <f aca="false">RANK(W247,W$3:W$498)</f>
        <v>317</v>
      </c>
    </row>
    <row r="248" customFormat="false" ht="11.25" hidden="false" customHeight="false" outlineLevel="0" collapsed="false">
      <c r="A248" s="28" t="s">
        <v>284</v>
      </c>
      <c r="B248" s="23" t="n">
        <v>338.131</v>
      </c>
      <c r="C248" s="24" t="n">
        <v>0.00125751900739026</v>
      </c>
      <c r="D248" s="29" t="n">
        <v>119</v>
      </c>
      <c r="E248" s="29" t="n">
        <v>71</v>
      </c>
      <c r="F248" s="30" t="n">
        <v>3964</v>
      </c>
      <c r="G248" s="30" t="n">
        <v>671</v>
      </c>
      <c r="H248" s="30" t="n">
        <v>3293</v>
      </c>
      <c r="I248" s="31" t="n">
        <f aca="false">G248/F248</f>
        <v>0.169273461150353</v>
      </c>
      <c r="J248" s="32" t="n">
        <f aca="false">F248/B248</f>
        <v>11.7232670178126</v>
      </c>
      <c r="K248" s="23" t="n">
        <f aca="false">('PIB, VAB e Txs Cres 02-05'!B248+'PIB, VAB e Txs Cres 02-05'!C248+'PIB, VAB e Txs Cres 02-05'!D248+'PIB, VAB e Txs Cres 02-05'!E248)/4</f>
        <v>21912.1585</v>
      </c>
      <c r="L248" s="24" t="n">
        <f aca="false">K248/K$499</f>
        <v>0.000171117571829674</v>
      </c>
      <c r="M248" s="23" t="n">
        <f aca="false">('PIB, VAB e Txs Cres 02-05'!H248+'PIB, VAB e Txs Cres 02-05'!I248+'PIB, VAB e Txs Cres 02-05'!J248+'PIB, VAB e Txs Cres 02-05'!K248)/4</f>
        <v>9539.36775</v>
      </c>
      <c r="N248" s="24" t="n">
        <f aca="false">M248/M$499</f>
        <v>0.00085523346651176</v>
      </c>
      <c r="O248" s="23" t="n">
        <f aca="false">('PIB, VAB e Txs Cres 02-05'!N248+'PIB, VAB e Txs Cres 02-05'!O248+'PIB, VAB e Txs Cres 02-05'!P248+'PIB, VAB e Txs Cres 02-05'!Q248)/4</f>
        <v>1511.8175</v>
      </c>
      <c r="P248" s="24" t="n">
        <f aca="false">O248/O$499</f>
        <v>4.59903893478474E-005</v>
      </c>
      <c r="Q248" s="23" t="n">
        <f aca="false">('PIB, VAB e Txs Cres 02-05'!T248+'PIB, VAB e Txs Cres 02-05'!U248+'PIB, VAB e Txs Cres 02-05'!V248+'PIB, VAB e Txs Cres 02-05'!W248)/4</f>
        <v>10100.00075</v>
      </c>
      <c r="R248" s="25" t="n">
        <f aca="false">Q248/Q$499</f>
        <v>0.000150625380676146</v>
      </c>
      <c r="S248" s="33" t="n">
        <f aca="false">K248*1000/(('Calc Pop FEE e Tx Cr 02-06'!B248+'Calc Pop FEE e Tx Cr 02-06'!C248+'Calc Pop FEE e Tx Cr 02-06'!D248+'Calc Pop FEE e Tx Cr 02-06'!E248)/4)</f>
        <v>5706.66280356794</v>
      </c>
      <c r="T248" s="34" t="n">
        <f aca="false">RANK(S248,S$3:S$498)</f>
        <v>450</v>
      </c>
      <c r="U248" s="33" t="n">
        <f aca="false">(M248/B248)*1000</f>
        <v>28212.047253875</v>
      </c>
      <c r="V248" s="34" t="n">
        <f aca="false">RANK(U248,U$3:U$498)</f>
        <v>421</v>
      </c>
      <c r="W248" s="26" t="n">
        <f aca="false">M248*1000/(('Calc Pop FEE e Tx Cr 02-06'!I248+'Calc Pop FEE e Tx Cr 02-06'!J248+'Calc Pop FEE e Tx Cr 02-06'!K248+'Calc Pop FEE e Tx Cr 02-06'!L248)/4)</f>
        <v>2984.54994133751</v>
      </c>
      <c r="X248" s="27" t="n">
        <f aca="false">RANK(W248,W$3:W$498)</f>
        <v>431</v>
      </c>
    </row>
    <row r="249" customFormat="false" ht="11.25" hidden="false" customHeight="false" outlineLevel="0" collapsed="false">
      <c r="A249" s="28" t="s">
        <v>285</v>
      </c>
      <c r="B249" s="23" t="n">
        <v>99.11</v>
      </c>
      <c r="C249" s="24" t="n">
        <v>0.000368592967880639</v>
      </c>
      <c r="D249" s="29" t="n">
        <v>475</v>
      </c>
      <c r="E249" s="29" t="n">
        <v>413</v>
      </c>
      <c r="F249" s="30" t="n">
        <v>2284</v>
      </c>
      <c r="G249" s="30" t="n">
        <v>1066</v>
      </c>
      <c r="H249" s="30" t="n">
        <v>1218</v>
      </c>
      <c r="I249" s="31" t="n">
        <f aca="false">G249/F249</f>
        <v>0.466725043782837</v>
      </c>
      <c r="J249" s="32" t="n">
        <f aca="false">F249/B249</f>
        <v>23.0451014024821</v>
      </c>
      <c r="K249" s="23" t="n">
        <f aca="false">('PIB, VAB e Txs Cres 02-05'!B249+'PIB, VAB e Txs Cres 02-05'!C249+'PIB, VAB e Txs Cres 02-05'!D249+'PIB, VAB e Txs Cres 02-05'!E249)/4</f>
        <v>14130.112</v>
      </c>
      <c r="L249" s="24" t="n">
        <f aca="false">K249/K$499</f>
        <v>0.000110345608129904</v>
      </c>
      <c r="M249" s="23" t="n">
        <f aca="false">('PIB, VAB e Txs Cres 02-05'!H249+'PIB, VAB e Txs Cres 02-05'!I249+'PIB, VAB e Txs Cres 02-05'!J249+'PIB, VAB e Txs Cres 02-05'!K249)/4</f>
        <v>5602.857</v>
      </c>
      <c r="N249" s="24" t="n">
        <f aca="false">M249/M$499</f>
        <v>0.000502313249688868</v>
      </c>
      <c r="O249" s="23" t="n">
        <f aca="false">('PIB, VAB e Txs Cres 02-05'!N249+'PIB, VAB e Txs Cres 02-05'!O249+'PIB, VAB e Txs Cres 02-05'!P249+'PIB, VAB e Txs Cres 02-05'!Q249)/4</f>
        <v>1026.823</v>
      </c>
      <c r="P249" s="24" t="n">
        <f aca="false">O249/O$499</f>
        <v>3.12365676156842E-005</v>
      </c>
      <c r="Q249" s="23" t="n">
        <f aca="false">('PIB, VAB e Txs Cres 02-05'!T249+'PIB, VAB e Txs Cres 02-05'!U249+'PIB, VAB e Txs Cres 02-05'!V249+'PIB, VAB e Txs Cres 02-05'!W249)/4</f>
        <v>6847.6185</v>
      </c>
      <c r="R249" s="25" t="n">
        <f aca="false">Q249/Q$499</f>
        <v>0.000102121293732332</v>
      </c>
      <c r="S249" s="33" t="n">
        <f aca="false">K249*1000/(('Calc Pop FEE e Tx Cr 02-06'!B249+'Calc Pop FEE e Tx Cr 02-06'!C249+'Calc Pop FEE e Tx Cr 02-06'!D249+'Calc Pop FEE e Tx Cr 02-06'!E249)/4)</f>
        <v>5916.51292787606</v>
      </c>
      <c r="T249" s="34" t="n">
        <f aca="false">RANK(S249,S$3:S$498)</f>
        <v>437</v>
      </c>
      <c r="U249" s="33" t="n">
        <f aca="false">(M249/B249)*1000</f>
        <v>56531.7021491272</v>
      </c>
      <c r="V249" s="34" t="n">
        <f aca="false">RANK(U249,U$3:U$498)</f>
        <v>282</v>
      </c>
      <c r="W249" s="26" t="n">
        <f aca="false">M249*1000/(('Calc Pop FEE e Tx Cr 02-06'!I249+'Calc Pop FEE e Tx Cr 02-06'!J249+'Calc Pop FEE e Tx Cr 02-06'!K249+'Calc Pop FEE e Tx Cr 02-06'!L249)/4)</f>
        <v>4262.34842145302</v>
      </c>
      <c r="X249" s="27" t="n">
        <f aca="false">RANK(W249,W$3:W$498)</f>
        <v>336</v>
      </c>
    </row>
    <row r="250" customFormat="false" ht="11.25" hidden="false" customHeight="false" outlineLevel="0" collapsed="false">
      <c r="A250" s="28" t="s">
        <v>286</v>
      </c>
      <c r="B250" s="23" t="n">
        <v>125.175</v>
      </c>
      <c r="C250" s="24" t="n">
        <v>0.000465529459736243</v>
      </c>
      <c r="D250" s="29" t="n">
        <v>69</v>
      </c>
      <c r="E250" s="29" t="n">
        <v>135</v>
      </c>
      <c r="F250" s="30" t="n">
        <v>4043</v>
      </c>
      <c r="G250" s="30" t="n">
        <v>1492</v>
      </c>
      <c r="H250" s="30" t="n">
        <v>2551</v>
      </c>
      <c r="I250" s="31" t="n">
        <f aca="false">G250/F250</f>
        <v>0.369032896364086</v>
      </c>
      <c r="J250" s="32" t="n">
        <f aca="false">F250/B250</f>
        <v>32.2987817056121</v>
      </c>
      <c r="K250" s="23" t="n">
        <f aca="false">('PIB, VAB e Txs Cres 02-05'!B250+'PIB, VAB e Txs Cres 02-05'!C250+'PIB, VAB e Txs Cres 02-05'!D250+'PIB, VAB e Txs Cres 02-05'!E250)/4</f>
        <v>28562.43125</v>
      </c>
      <c r="L250" s="24" t="n">
        <f aca="false">K250/K$499</f>
        <v>0.000223051228889751</v>
      </c>
      <c r="M250" s="23" t="n">
        <f aca="false">('PIB, VAB e Txs Cres 02-05'!H250+'PIB, VAB e Txs Cres 02-05'!I250+'PIB, VAB e Txs Cres 02-05'!J250+'PIB, VAB e Txs Cres 02-05'!K250)/4</f>
        <v>10363.48225</v>
      </c>
      <c r="N250" s="24" t="n">
        <f aca="false">M250/M$499</f>
        <v>0.000929117849534692</v>
      </c>
      <c r="O250" s="23" t="n">
        <f aca="false">('PIB, VAB e Txs Cres 02-05'!N250+'PIB, VAB e Txs Cres 02-05'!O250+'PIB, VAB e Txs Cres 02-05'!P250+'PIB, VAB e Txs Cres 02-05'!Q250)/4</f>
        <v>3620.269</v>
      </c>
      <c r="P250" s="24" t="n">
        <f aca="false">O250/O$499</f>
        <v>0.000110130740551649</v>
      </c>
      <c r="Q250" s="23" t="n">
        <f aca="false">('PIB, VAB e Txs Cres 02-05'!T250+'PIB, VAB e Txs Cres 02-05'!U250+'PIB, VAB e Txs Cres 02-05'!V250+'PIB, VAB e Txs Cres 02-05'!W250)/4</f>
        <v>12792.2995</v>
      </c>
      <c r="R250" s="25" t="n">
        <f aca="false">Q250/Q$499</f>
        <v>0.000190776716715667</v>
      </c>
      <c r="S250" s="33" t="n">
        <f aca="false">K250*1000/(('Calc Pop FEE e Tx Cr 02-06'!B250+'Calc Pop FEE e Tx Cr 02-06'!C250+'Calc Pop FEE e Tx Cr 02-06'!D250+'Calc Pop FEE e Tx Cr 02-06'!E250)/4)</f>
        <v>6881.68443561017</v>
      </c>
      <c r="T250" s="34" t="n">
        <f aca="false">RANK(S250,S$3:S$498)</f>
        <v>365</v>
      </c>
      <c r="U250" s="33" t="n">
        <f aca="false">(M250/B250)*1000</f>
        <v>82791.9492710206</v>
      </c>
      <c r="V250" s="34" t="n">
        <f aca="false">RANK(U250,U$3:U$498)</f>
        <v>143</v>
      </c>
      <c r="W250" s="26" t="n">
        <f aca="false">M250*1000/(('Calc Pop FEE e Tx Cr 02-06'!I250+'Calc Pop FEE e Tx Cr 02-06'!J250+'Calc Pop FEE e Tx Cr 02-06'!K250+'Calc Pop FEE e Tx Cr 02-06'!L250)/4)</f>
        <v>3883.99971891689</v>
      </c>
      <c r="X250" s="27" t="n">
        <f aca="false">RANK(W250,W$3:W$498)</f>
        <v>375</v>
      </c>
    </row>
    <row r="251" customFormat="false" ht="11.25" hidden="false" customHeight="false" outlineLevel="0" collapsed="false">
      <c r="A251" s="28" t="s">
        <v>287</v>
      </c>
      <c r="B251" s="23" t="n">
        <v>312.12</v>
      </c>
      <c r="C251" s="24" t="n">
        <v>0.00116078334310267</v>
      </c>
      <c r="D251" s="29" t="n">
        <v>127</v>
      </c>
      <c r="E251" s="29" t="n">
        <v>372</v>
      </c>
      <c r="F251" s="30" t="n">
        <v>5291</v>
      </c>
      <c r="G251" s="30" t="n">
        <v>2728</v>
      </c>
      <c r="H251" s="30" t="n">
        <v>2563</v>
      </c>
      <c r="I251" s="31" t="n">
        <f aca="false">G251/F251</f>
        <v>0.515592515592516</v>
      </c>
      <c r="J251" s="32" t="n">
        <f aca="false">F251/B251</f>
        <v>16.9518134051006</v>
      </c>
      <c r="K251" s="23" t="n">
        <f aca="false">('PIB, VAB e Txs Cres 02-05'!B251+'PIB, VAB e Txs Cres 02-05'!C251+'PIB, VAB e Txs Cres 02-05'!D251+'PIB, VAB e Txs Cres 02-05'!E251)/4</f>
        <v>29924.67175</v>
      </c>
      <c r="L251" s="24" t="n">
        <f aca="false">K251/K$499</f>
        <v>0.000233689308502403</v>
      </c>
      <c r="M251" s="23" t="n">
        <f aca="false">('PIB, VAB e Txs Cres 02-05'!H251+'PIB, VAB e Txs Cres 02-05'!I251+'PIB, VAB e Txs Cres 02-05'!J251+'PIB, VAB e Txs Cres 02-05'!K251)/4</f>
        <v>10575.3745</v>
      </c>
      <c r="N251" s="24" t="n">
        <f aca="false">M251/M$499</f>
        <v>0.000948114637188096</v>
      </c>
      <c r="O251" s="23" t="n">
        <f aca="false">('PIB, VAB e Txs Cres 02-05'!N251+'PIB, VAB e Txs Cres 02-05'!O251+'PIB, VAB e Txs Cres 02-05'!P251+'PIB, VAB e Txs Cres 02-05'!Q251)/4</f>
        <v>2908.1275</v>
      </c>
      <c r="P251" s="24" t="n">
        <f aca="false">O251/O$499</f>
        <v>8.84669717066922E-005</v>
      </c>
      <c r="Q251" s="23" t="n">
        <f aca="false">('PIB, VAB e Txs Cres 02-05'!T251+'PIB, VAB e Txs Cres 02-05'!U251+'PIB, VAB e Txs Cres 02-05'!V251+'PIB, VAB e Txs Cres 02-05'!W251)/4</f>
        <v>15241.56375</v>
      </c>
      <c r="R251" s="25" t="n">
        <f aca="false">Q251/Q$499</f>
        <v>0.000227303581333249</v>
      </c>
      <c r="S251" s="33" t="n">
        <f aca="false">K251*1000/(('Calc Pop FEE e Tx Cr 02-06'!B251+'Calc Pop FEE e Tx Cr 02-06'!C251+'Calc Pop FEE e Tx Cr 02-06'!D251+'Calc Pop FEE e Tx Cr 02-06'!E251)/4)</f>
        <v>5491.7731235089</v>
      </c>
      <c r="T251" s="34" t="n">
        <f aca="false">RANK(S251,S$3:S$498)</f>
        <v>457</v>
      </c>
      <c r="U251" s="33" t="n">
        <f aca="false">(M251/B251)*1000</f>
        <v>33882.3993976676</v>
      </c>
      <c r="V251" s="34" t="n">
        <f aca="false">RANK(U251,U$3:U$498)</f>
        <v>383</v>
      </c>
      <c r="W251" s="26" t="n">
        <f aca="false">M251*1000/(('Calc Pop FEE e Tx Cr 02-06'!I251+'Calc Pop FEE e Tx Cr 02-06'!J251+'Calc Pop FEE e Tx Cr 02-06'!K251+'Calc Pop FEE e Tx Cr 02-06'!L251)/4)</f>
        <v>3763.14367049195</v>
      </c>
      <c r="X251" s="27" t="n">
        <f aca="false">RANK(W251,W$3:W$498)</f>
        <v>387</v>
      </c>
    </row>
    <row r="252" customFormat="false" ht="11.25" hidden="false" customHeight="false" outlineLevel="0" collapsed="false">
      <c r="A252" s="28" t="s">
        <v>288</v>
      </c>
      <c r="B252" s="23" t="n">
        <v>238.364</v>
      </c>
      <c r="C252" s="24" t="n">
        <v>0.000886482637432153</v>
      </c>
      <c r="D252" s="29" t="n">
        <v>740</v>
      </c>
      <c r="E252" s="29" t="n">
        <v>302</v>
      </c>
      <c r="F252" s="30" t="n">
        <v>2608</v>
      </c>
      <c r="G252" s="30" t="n">
        <v>471</v>
      </c>
      <c r="H252" s="30" t="n">
        <v>2137</v>
      </c>
      <c r="I252" s="31" t="n">
        <f aca="false">G252/F252</f>
        <v>0.180598159509202</v>
      </c>
      <c r="J252" s="32" t="n">
        <f aca="false">F252/B252</f>
        <v>10.9412495175446</v>
      </c>
      <c r="K252" s="23" t="n">
        <f aca="false">('PIB, VAB e Txs Cres 02-05'!B252+'PIB, VAB e Txs Cres 02-05'!C252+'PIB, VAB e Txs Cres 02-05'!D252+'PIB, VAB e Txs Cres 02-05'!E252)/4</f>
        <v>30173.7125</v>
      </c>
      <c r="L252" s="24" t="n">
        <f aca="false">K252/K$499</f>
        <v>0.000235634130525603</v>
      </c>
      <c r="M252" s="23" t="n">
        <f aca="false">('PIB, VAB e Txs Cres 02-05'!H252+'PIB, VAB e Txs Cres 02-05'!I252+'PIB, VAB e Txs Cres 02-05'!J252+'PIB, VAB e Txs Cres 02-05'!K252)/4</f>
        <v>16413.91275</v>
      </c>
      <c r="N252" s="24" t="n">
        <f aca="false">M252/M$499</f>
        <v>0.00147155743106812</v>
      </c>
      <c r="O252" s="23" t="n">
        <f aca="false">('PIB, VAB e Txs Cres 02-05'!N252+'PIB, VAB e Txs Cres 02-05'!O252+'PIB, VAB e Txs Cres 02-05'!P252+'PIB, VAB e Txs Cres 02-05'!Q252)/4</f>
        <v>4467.8465</v>
      </c>
      <c r="P252" s="24" t="n">
        <f aca="false">O252/O$499</f>
        <v>0.000135914553232396</v>
      </c>
      <c r="Q252" s="23" t="n">
        <f aca="false">('PIB, VAB e Txs Cres 02-05'!T252+'PIB, VAB e Txs Cres 02-05'!U252+'PIB, VAB e Txs Cres 02-05'!V252+'PIB, VAB e Txs Cres 02-05'!W252)/4</f>
        <v>8313.39675</v>
      </c>
      <c r="R252" s="25" t="n">
        <f aca="false">Q252/Q$499</f>
        <v>0.000123981035365823</v>
      </c>
      <c r="S252" s="33" t="n">
        <f aca="false">K252*1000/(('Calc Pop FEE e Tx Cr 02-06'!B252+'Calc Pop FEE e Tx Cr 02-06'!C252+'Calc Pop FEE e Tx Cr 02-06'!D252+'Calc Pop FEE e Tx Cr 02-06'!E252)/4)</f>
        <v>11934.6237516068</v>
      </c>
      <c r="T252" s="34" t="n">
        <f aca="false">RANK(S252,S$3:S$498)</f>
        <v>117</v>
      </c>
      <c r="U252" s="33" t="n">
        <f aca="false">(M252/B252)*1000</f>
        <v>68860.7035877901</v>
      </c>
      <c r="V252" s="34" t="n">
        <f aca="false">RANK(U252,U$3:U$498)</f>
        <v>218</v>
      </c>
      <c r="W252" s="26" t="n">
        <f aca="false">M252*1000/(('Calc Pop FEE e Tx Cr 02-06'!I252+'Calc Pop FEE e Tx Cr 02-06'!J252+'Calc Pop FEE e Tx Cr 02-06'!K252+'Calc Pop FEE e Tx Cr 02-06'!L252)/4)</f>
        <v>7819.87267746546</v>
      </c>
      <c r="X252" s="27" t="n">
        <f aca="false">RANK(W252,W$3:W$498)</f>
        <v>131</v>
      </c>
    </row>
    <row r="253" customFormat="false" ht="11.25" hidden="false" customHeight="false" outlineLevel="0" collapsed="false">
      <c r="A253" s="28" t="s">
        <v>289</v>
      </c>
      <c r="B253" s="23" t="n">
        <v>45.903</v>
      </c>
      <c r="C253" s="24" t="n">
        <v>0.000170714589896327</v>
      </c>
      <c r="D253" s="29" t="n">
        <v>81</v>
      </c>
      <c r="E253" s="29" t="n">
        <v>133</v>
      </c>
      <c r="F253" s="30" t="n">
        <v>3585</v>
      </c>
      <c r="G253" s="30" t="n">
        <v>1524</v>
      </c>
      <c r="H253" s="30" t="n">
        <v>2061</v>
      </c>
      <c r="I253" s="31" t="n">
        <f aca="false">G253/F253</f>
        <v>0.42510460251046</v>
      </c>
      <c r="J253" s="32" t="n">
        <f aca="false">F253/B253</f>
        <v>78.0994706228351</v>
      </c>
      <c r="K253" s="23" t="n">
        <f aca="false">('PIB, VAB e Txs Cres 02-05'!B253+'PIB, VAB e Txs Cres 02-05'!C253+'PIB, VAB e Txs Cres 02-05'!D253+'PIB, VAB e Txs Cres 02-05'!E253)/4</f>
        <v>55464.2985</v>
      </c>
      <c r="L253" s="24" t="n">
        <f aca="false">K253/K$499</f>
        <v>0.000433134694720114</v>
      </c>
      <c r="M253" s="23" t="n">
        <f aca="false">('PIB, VAB e Txs Cres 02-05'!H253+'PIB, VAB e Txs Cres 02-05'!I253+'PIB, VAB e Txs Cres 02-05'!J253+'PIB, VAB e Txs Cres 02-05'!K253)/4</f>
        <v>7812.23275</v>
      </c>
      <c r="N253" s="24" t="n">
        <f aca="false">M253/M$499</f>
        <v>0.000700390536467074</v>
      </c>
      <c r="O253" s="23" t="n">
        <f aca="false">('PIB, VAB e Txs Cres 02-05'!N253+'PIB, VAB e Txs Cres 02-05'!O253+'PIB, VAB e Txs Cres 02-05'!P253+'PIB, VAB e Txs Cres 02-05'!Q253)/4</f>
        <v>27198.12925</v>
      </c>
      <c r="P253" s="24" t="n">
        <f aca="false">O253/O$499</f>
        <v>0.000827383301053584</v>
      </c>
      <c r="Q253" s="23" t="n">
        <f aca="false">('PIB, VAB e Txs Cres 02-05'!T253+'PIB, VAB e Txs Cres 02-05'!U253+'PIB, VAB e Txs Cres 02-05'!V253+'PIB, VAB e Txs Cres 02-05'!W253)/4</f>
        <v>15238.83125</v>
      </c>
      <c r="R253" s="25" t="n">
        <f aca="false">Q253/Q$499</f>
        <v>0.000227262830459771</v>
      </c>
      <c r="S253" s="33" t="n">
        <f aca="false">K253*1000/(('Calc Pop FEE e Tx Cr 02-06'!B253+'Calc Pop FEE e Tx Cr 02-06'!C253+'Calc Pop FEE e Tx Cr 02-06'!D253+'Calc Pop FEE e Tx Cr 02-06'!E253)/4)</f>
        <v>16323.8315061438</v>
      </c>
      <c r="T253" s="34" t="n">
        <f aca="false">RANK(S253,S$3:S$498)</f>
        <v>45</v>
      </c>
      <c r="U253" s="33" t="n">
        <f aca="false">(M253/B253)*1000</f>
        <v>170190.025706381</v>
      </c>
      <c r="V253" s="34" t="n">
        <f aca="false">RANK(U253,U$3:U$498)</f>
        <v>14</v>
      </c>
      <c r="W253" s="26" t="n">
        <f aca="false">M253*1000/(('Calc Pop FEE e Tx Cr 02-06'!I253+'Calc Pop FEE e Tx Cr 02-06'!J253+'Calc Pop FEE e Tx Cr 02-06'!K253+'Calc Pop FEE e Tx Cr 02-06'!L253)/4)</f>
        <v>3900.75283984521</v>
      </c>
      <c r="X253" s="27" t="n">
        <f aca="false">RANK(W253,W$3:W$498)</f>
        <v>372</v>
      </c>
    </row>
    <row r="254" customFormat="false" ht="11.25" hidden="false" customHeight="false" outlineLevel="0" collapsed="false">
      <c r="A254" s="28" t="s">
        <v>290</v>
      </c>
      <c r="B254" s="23" t="n">
        <v>114.635</v>
      </c>
      <c r="C254" s="24" t="n">
        <v>0.000426330893683756</v>
      </c>
      <c r="D254" s="29" t="n">
        <v>224</v>
      </c>
      <c r="E254" s="29" t="n">
        <v>481</v>
      </c>
      <c r="F254" s="30" t="n">
        <v>1865</v>
      </c>
      <c r="G254" s="30" t="n">
        <v>422</v>
      </c>
      <c r="H254" s="30" t="n">
        <v>1443</v>
      </c>
      <c r="I254" s="31" t="n">
        <f aca="false">G254/F254</f>
        <v>0.22627345844504</v>
      </c>
      <c r="J254" s="32" t="n">
        <f aca="false">F254/B254</f>
        <v>16.2690277838357</v>
      </c>
      <c r="K254" s="23" t="n">
        <f aca="false">('PIB, VAB e Txs Cres 02-05'!B254+'PIB, VAB e Txs Cres 02-05'!C254+'PIB, VAB e Txs Cres 02-05'!D254+'PIB, VAB e Txs Cres 02-05'!E254)/4</f>
        <v>12902.39575</v>
      </c>
      <c r="L254" s="24" t="n">
        <f aca="false">K254/K$499</f>
        <v>0.000100758062311639</v>
      </c>
      <c r="M254" s="23" t="n">
        <f aca="false">('PIB, VAB e Txs Cres 02-05'!H254+'PIB, VAB e Txs Cres 02-05'!I254+'PIB, VAB e Txs Cres 02-05'!J254+'PIB, VAB e Txs Cres 02-05'!K254)/4</f>
        <v>6537.1245</v>
      </c>
      <c r="N254" s="24" t="n">
        <f aca="false">M254/M$499</f>
        <v>0.00058607318573644</v>
      </c>
      <c r="O254" s="23" t="n">
        <f aca="false">('PIB, VAB e Txs Cres 02-05'!N254+'PIB, VAB e Txs Cres 02-05'!O254+'PIB, VAB e Txs Cres 02-05'!P254+'PIB, VAB e Txs Cres 02-05'!Q254)/4</f>
        <v>625.922</v>
      </c>
      <c r="P254" s="24" t="n">
        <f aca="false">O254/O$499</f>
        <v>1.90409202707227E-005</v>
      </c>
      <c r="Q254" s="23" t="n">
        <f aca="false">('PIB, VAB e Txs Cres 02-05'!T254+'PIB, VAB e Txs Cres 02-05'!U254+'PIB, VAB e Txs Cres 02-05'!V254+'PIB, VAB e Txs Cres 02-05'!W254)/4</f>
        <v>5382.2515</v>
      </c>
      <c r="R254" s="25" t="n">
        <f aca="false">Q254/Q$499</f>
        <v>8.02676852357917E-005</v>
      </c>
      <c r="S254" s="33" t="n">
        <f aca="false">K254*1000/(('Calc Pop FEE e Tx Cr 02-06'!B254+'Calc Pop FEE e Tx Cr 02-06'!C254+'Calc Pop FEE e Tx Cr 02-06'!D254+'Calc Pop FEE e Tx Cr 02-06'!E254)/4)</f>
        <v>6547.77759451916</v>
      </c>
      <c r="T254" s="34" t="n">
        <f aca="false">RANK(S254,S$3:S$498)</f>
        <v>396</v>
      </c>
      <c r="U254" s="33" t="n">
        <f aca="false">(M254/B254)*1000</f>
        <v>57025.5550224626</v>
      </c>
      <c r="V254" s="34" t="n">
        <f aca="false">RANK(U254,U$3:U$498)</f>
        <v>278</v>
      </c>
      <c r="W254" s="26" t="n">
        <f aca="false">M254*1000/(('Calc Pop FEE e Tx Cr 02-06'!I254+'Calc Pop FEE e Tx Cr 02-06'!J254+'Calc Pop FEE e Tx Cr 02-06'!K254+'Calc Pop FEE e Tx Cr 02-06'!L254)/4)</f>
        <v>4126.97253787879</v>
      </c>
      <c r="X254" s="27" t="n">
        <f aca="false">RANK(W254,W$3:W$498)</f>
        <v>355</v>
      </c>
    </row>
    <row r="255" customFormat="false" ht="11.25" hidden="false" customHeight="false" outlineLevel="0" collapsed="false">
      <c r="A255" s="28" t="s">
        <v>291</v>
      </c>
      <c r="B255" s="23" t="n">
        <v>208.524</v>
      </c>
      <c r="C255" s="24" t="n">
        <v>0.000775506810960977</v>
      </c>
      <c r="D255" s="29" t="n">
        <v>583</v>
      </c>
      <c r="E255" s="29" t="n">
        <v>346</v>
      </c>
      <c r="F255" s="30" t="n">
        <v>5059</v>
      </c>
      <c r="G255" s="30" t="n">
        <v>2934</v>
      </c>
      <c r="H255" s="30" t="n">
        <v>2125</v>
      </c>
      <c r="I255" s="31" t="n">
        <f aca="false">G255/F255</f>
        <v>0.57995651314489</v>
      </c>
      <c r="J255" s="32" t="n">
        <f aca="false">F255/B255</f>
        <v>24.2609963361532</v>
      </c>
      <c r="K255" s="23" t="n">
        <f aca="false">('PIB, VAB e Txs Cres 02-05'!B255+'PIB, VAB e Txs Cres 02-05'!C255+'PIB, VAB e Txs Cres 02-05'!D255+'PIB, VAB e Txs Cres 02-05'!E255)/4</f>
        <v>40123.18875</v>
      </c>
      <c r="L255" s="24" t="n">
        <f aca="false">K255/K$499</f>
        <v>0.000313332099754741</v>
      </c>
      <c r="M255" s="23" t="n">
        <f aca="false">('PIB, VAB e Txs Cres 02-05'!H255+'PIB, VAB e Txs Cres 02-05'!I255+'PIB, VAB e Txs Cres 02-05'!J255+'PIB, VAB e Txs Cres 02-05'!K255)/4</f>
        <v>11330.77225</v>
      </c>
      <c r="N255" s="24" t="n">
        <f aca="false">M255/M$499</f>
        <v>0.00101583835360816</v>
      </c>
      <c r="O255" s="23" t="n">
        <f aca="false">('PIB, VAB e Txs Cres 02-05'!N255+'PIB, VAB e Txs Cres 02-05'!O255+'PIB, VAB e Txs Cres 02-05'!P255+'PIB, VAB e Txs Cres 02-05'!Q255)/4</f>
        <v>12117.2695</v>
      </c>
      <c r="P255" s="24" t="n">
        <f aca="false">O255/O$499</f>
        <v>0.000368614559718879</v>
      </c>
      <c r="Q255" s="23" t="n">
        <f aca="false">('PIB, VAB e Txs Cres 02-05'!T255+'PIB, VAB e Txs Cres 02-05'!U255+'PIB, VAB e Txs Cres 02-05'!V255+'PIB, VAB e Txs Cres 02-05'!W255)/4</f>
        <v>15112.008</v>
      </c>
      <c r="R255" s="25" t="n">
        <f aca="false">Q255/Q$499</f>
        <v>0.000225371464232908</v>
      </c>
      <c r="S255" s="33" t="n">
        <f aca="false">K255*1000/(('Calc Pop FEE e Tx Cr 02-06'!B255+'Calc Pop FEE e Tx Cr 02-06'!C255+'Calc Pop FEE e Tx Cr 02-06'!D255+'Calc Pop FEE e Tx Cr 02-06'!E255)/4)</f>
        <v>7433.31735445325</v>
      </c>
      <c r="T255" s="34" t="n">
        <f aca="false">RANK(S255,S$3:S$498)</f>
        <v>315</v>
      </c>
      <c r="U255" s="33" t="n">
        <f aca="false">(M255/B255)*1000</f>
        <v>54337.976683739</v>
      </c>
      <c r="V255" s="34" t="n">
        <f aca="false">RANK(U255,U$3:U$498)</f>
        <v>295</v>
      </c>
      <c r="W255" s="26" t="n">
        <f aca="false">M255*1000/(('Calc Pop FEE e Tx Cr 02-06'!I255+'Calc Pop FEE e Tx Cr 02-06'!J255+'Calc Pop FEE e Tx Cr 02-06'!K255+'Calc Pop FEE e Tx Cr 02-06'!L255)/4)</f>
        <v>4409.28971689853</v>
      </c>
      <c r="X255" s="27" t="n">
        <f aca="false">RANK(W255,W$3:W$498)</f>
        <v>323</v>
      </c>
    </row>
    <row r="256" customFormat="false" ht="11.25" hidden="false" customHeight="false" outlineLevel="0" collapsed="false">
      <c r="A256" s="28" t="s">
        <v>292</v>
      </c>
      <c r="B256" s="23" t="n">
        <v>424.007</v>
      </c>
      <c r="C256" s="24" t="n">
        <v>0.00157689434499209</v>
      </c>
      <c r="D256" s="29" t="n">
        <v>64</v>
      </c>
      <c r="E256" s="29" t="n">
        <v>89</v>
      </c>
      <c r="F256" s="30" t="n">
        <v>7728</v>
      </c>
      <c r="G256" s="30" t="n">
        <v>7412</v>
      </c>
      <c r="H256" s="30" t="n">
        <v>316</v>
      </c>
      <c r="I256" s="31" t="n">
        <f aca="false">G256/F256</f>
        <v>0.959109730848861</v>
      </c>
      <c r="J256" s="32" t="n">
        <f aca="false">F256/B256</f>
        <v>18.226114191511</v>
      </c>
      <c r="K256" s="23" t="n">
        <f aca="false">('PIB, VAB e Txs Cres 02-05'!B256+'PIB, VAB e Txs Cres 02-05'!C256+'PIB, VAB e Txs Cres 02-05'!D256+'PIB, VAB e Txs Cres 02-05'!E256)/4</f>
        <v>48298.0425</v>
      </c>
      <c r="L256" s="24" t="n">
        <f aca="false">K256/K$499</f>
        <v>0.000377171594333183</v>
      </c>
      <c r="M256" s="23" t="n">
        <f aca="false">('PIB, VAB e Txs Cres 02-05'!H256+'PIB, VAB e Txs Cres 02-05'!I256+'PIB, VAB e Txs Cres 02-05'!J256+'PIB, VAB e Txs Cres 02-05'!K256)/4</f>
        <v>12402.747</v>
      </c>
      <c r="N256" s="24" t="n">
        <f aca="false">M256/M$499</f>
        <v>0.00111194416538542</v>
      </c>
      <c r="O256" s="23" t="n">
        <f aca="false">('PIB, VAB e Txs Cres 02-05'!N256+'PIB, VAB e Txs Cres 02-05'!O256+'PIB, VAB e Txs Cres 02-05'!P256+'PIB, VAB e Txs Cres 02-05'!Q256)/4</f>
        <v>11273.96375</v>
      </c>
      <c r="P256" s="24" t="n">
        <f aca="false">O256/O$499</f>
        <v>0.000342960696218967</v>
      </c>
      <c r="Q256" s="23" t="n">
        <f aca="false">('PIB, VAB e Txs Cres 02-05'!T256+'PIB, VAB e Txs Cres 02-05'!U256+'PIB, VAB e Txs Cres 02-05'!V256+'PIB, VAB e Txs Cres 02-05'!W256)/4</f>
        <v>21765.9165</v>
      </c>
      <c r="R256" s="25" t="n">
        <f aca="false">Q256/Q$499</f>
        <v>0.000324603882685624</v>
      </c>
      <c r="S256" s="33" t="n">
        <f aca="false">K256*1000/(('Calc Pop FEE e Tx Cr 02-06'!B256+'Calc Pop FEE e Tx Cr 02-06'!C256+'Calc Pop FEE e Tx Cr 02-06'!D256+'Calc Pop FEE e Tx Cr 02-06'!E256)/4)</f>
        <v>6413.2309786217</v>
      </c>
      <c r="T256" s="34" t="n">
        <f aca="false">RANK(S256,S$3:S$498)</f>
        <v>405</v>
      </c>
      <c r="U256" s="33" t="n">
        <f aca="false">(M256/B256)*1000</f>
        <v>29251.278870396</v>
      </c>
      <c r="V256" s="34" t="n">
        <f aca="false">RANK(U256,U$3:U$498)</f>
        <v>414</v>
      </c>
      <c r="W256" s="26" t="n">
        <f aca="false">M256*1000/(('Calc Pop FEE e Tx Cr 02-06'!I256+'Calc Pop FEE e Tx Cr 02-06'!J256+'Calc Pop FEE e Tx Cr 02-06'!K256+'Calc Pop FEE e Tx Cr 02-06'!L256)/4)</f>
        <v>39405.0738681493</v>
      </c>
      <c r="X256" s="27" t="n">
        <f aca="false">RANK(W256,W$3:W$498)</f>
        <v>2</v>
      </c>
    </row>
    <row r="257" customFormat="false" ht="11.25" hidden="false" customHeight="false" outlineLevel="0" collapsed="false">
      <c r="A257" s="28" t="s">
        <v>293</v>
      </c>
      <c r="B257" s="23" t="n">
        <v>130.425</v>
      </c>
      <c r="C257" s="24" t="n">
        <v>0.000485054362181741</v>
      </c>
      <c r="D257" s="29" t="n">
        <v>488</v>
      </c>
      <c r="E257" s="29" t="n">
        <v>435</v>
      </c>
      <c r="F257" s="30" t="n">
        <v>4869</v>
      </c>
      <c r="G257" s="30" t="n">
        <v>1803</v>
      </c>
      <c r="H257" s="30" t="n">
        <v>3066</v>
      </c>
      <c r="I257" s="31" t="n">
        <f aca="false">G257/F257</f>
        <v>0.37030191004313</v>
      </c>
      <c r="J257" s="32" t="n">
        <f aca="false">F257/B257</f>
        <v>37.3317998849914</v>
      </c>
      <c r="K257" s="23" t="n">
        <f aca="false">('PIB, VAB e Txs Cres 02-05'!B257+'PIB, VAB e Txs Cres 02-05'!C257+'PIB, VAB e Txs Cres 02-05'!D257+'PIB, VAB e Txs Cres 02-05'!E257)/4</f>
        <v>22209.92425</v>
      </c>
      <c r="L257" s="24" t="n">
        <f aca="false">K257/K$499</f>
        <v>0.000173442899666</v>
      </c>
      <c r="M257" s="23" t="n">
        <f aca="false">('PIB, VAB e Txs Cres 02-05'!H257+'PIB, VAB e Txs Cres 02-05'!I257+'PIB, VAB e Txs Cres 02-05'!J257+'PIB, VAB e Txs Cres 02-05'!K257)/4</f>
        <v>6604.25925</v>
      </c>
      <c r="N257" s="24" t="n">
        <f aca="false">M257/M$499</f>
        <v>0.000592092021205479</v>
      </c>
      <c r="O257" s="23" t="n">
        <f aca="false">('PIB, VAB e Txs Cres 02-05'!N257+'PIB, VAB e Txs Cres 02-05'!O257+'PIB, VAB e Txs Cres 02-05'!P257+'PIB, VAB e Txs Cres 02-05'!Q257)/4</f>
        <v>1631.24825</v>
      </c>
      <c r="P257" s="24" t="n">
        <f aca="false">O257/O$499</f>
        <v>4.96235439399893E-005</v>
      </c>
      <c r="Q257" s="23" t="n">
        <f aca="false">('PIB, VAB e Txs Cres 02-05'!T257+'PIB, VAB e Txs Cres 02-05'!U257+'PIB, VAB e Txs Cres 02-05'!V257+'PIB, VAB e Txs Cres 02-05'!W257)/4</f>
        <v>13066.33575</v>
      </c>
      <c r="R257" s="25" t="n">
        <f aca="false">Q257/Q$499</f>
        <v>0.000194863529726579</v>
      </c>
      <c r="S257" s="33" t="n">
        <f aca="false">K257*1000/(('Calc Pop FEE e Tx Cr 02-06'!B257+'Calc Pop FEE e Tx Cr 02-06'!C257+'Calc Pop FEE e Tx Cr 02-06'!D257+'Calc Pop FEE e Tx Cr 02-06'!E257)/4)</f>
        <v>4455.12747605436</v>
      </c>
      <c r="T257" s="34" t="n">
        <f aca="false">RANK(S257,S$3:S$498)</f>
        <v>490</v>
      </c>
      <c r="U257" s="33" t="n">
        <f aca="false">(M257/B257)*1000</f>
        <v>50636.4519838988</v>
      </c>
      <c r="V257" s="34" t="n">
        <f aca="false">RANK(U257,U$3:U$498)</f>
        <v>309</v>
      </c>
      <c r="W257" s="26" t="n">
        <f aca="false">M257*1000/(('Calc Pop FEE e Tx Cr 02-06'!I257+'Calc Pop FEE e Tx Cr 02-06'!J257+'Calc Pop FEE e Tx Cr 02-06'!K257+'Calc Pop FEE e Tx Cr 02-06'!L257)/4)</f>
        <v>2078.28156714657</v>
      </c>
      <c r="X257" s="27" t="n">
        <f aca="false">RANK(W257,W$3:W$498)</f>
        <v>466</v>
      </c>
    </row>
    <row r="258" customFormat="false" ht="11.25" hidden="false" customHeight="false" outlineLevel="0" collapsed="false">
      <c r="A258" s="28" t="s">
        <v>294</v>
      </c>
      <c r="B258" s="23" t="n">
        <v>82.077</v>
      </c>
      <c r="C258" s="24" t="n">
        <v>0.000305246746289368</v>
      </c>
      <c r="D258" s="29" t="n">
        <v>449</v>
      </c>
      <c r="E258" s="29" t="n">
        <v>233</v>
      </c>
      <c r="F258" s="30" t="n">
        <v>1583</v>
      </c>
      <c r="G258" s="30" t="n">
        <v>620</v>
      </c>
      <c r="H258" s="30" t="n">
        <v>963</v>
      </c>
      <c r="I258" s="31" t="n">
        <f aca="false">G258/F258</f>
        <v>0.391661402400505</v>
      </c>
      <c r="J258" s="32" t="n">
        <f aca="false">F258/B258</f>
        <v>19.2867673038732</v>
      </c>
      <c r="K258" s="23" t="n">
        <f aca="false">('PIB, VAB e Txs Cres 02-05'!B258+'PIB, VAB e Txs Cres 02-05'!C258+'PIB, VAB e Txs Cres 02-05'!D258+'PIB, VAB e Txs Cres 02-05'!E258)/4</f>
        <v>15501.84725</v>
      </c>
      <c r="L258" s="24" t="n">
        <f aca="false">K258/K$499</f>
        <v>0.000121057834639819</v>
      </c>
      <c r="M258" s="23" t="n">
        <f aca="false">('PIB, VAB e Txs Cres 02-05'!H258+'PIB, VAB e Txs Cres 02-05'!I258+'PIB, VAB e Txs Cres 02-05'!J258+'PIB, VAB e Txs Cres 02-05'!K258)/4</f>
        <v>8448.10425</v>
      </c>
      <c r="N258" s="24" t="n">
        <f aca="false">M258/M$499</f>
        <v>0.000757398359359847</v>
      </c>
      <c r="O258" s="23" t="n">
        <f aca="false">('PIB, VAB e Txs Cres 02-05'!N258+'PIB, VAB e Txs Cres 02-05'!O258+'PIB, VAB e Txs Cres 02-05'!P258+'PIB, VAB e Txs Cres 02-05'!Q258)/4</f>
        <v>1397.84475</v>
      </c>
      <c r="P258" s="24" t="n">
        <f aca="false">O258/O$499</f>
        <v>4.25232703685097E-005</v>
      </c>
      <c r="Q258" s="23" t="n">
        <f aca="false">('PIB, VAB e Txs Cres 02-05'!T258+'PIB, VAB e Txs Cres 02-05'!U258+'PIB, VAB e Txs Cres 02-05'!V258+'PIB, VAB e Txs Cres 02-05'!W258)/4</f>
        <v>5075.84575</v>
      </c>
      <c r="R258" s="25" t="n">
        <f aca="false">Q258/Q$499</f>
        <v>7.56981328290644E-005</v>
      </c>
      <c r="S258" s="33" t="n">
        <f aca="false">K258*1000/(('Calc Pop FEE e Tx Cr 02-06'!B258+'Calc Pop FEE e Tx Cr 02-06'!C258+'Calc Pop FEE e Tx Cr 02-06'!D258+'Calc Pop FEE e Tx Cr 02-06'!E258)/4)</f>
        <v>9426.48054119793</v>
      </c>
      <c r="T258" s="34" t="n">
        <f aca="false">RANK(S258,S$3:S$498)</f>
        <v>207</v>
      </c>
      <c r="U258" s="33" t="n">
        <f aca="false">(M258/B258)*1000</f>
        <v>102929.008735699</v>
      </c>
      <c r="V258" s="34" t="n">
        <f aca="false">RANK(U258,U$3:U$498)</f>
        <v>82</v>
      </c>
      <c r="W258" s="26" t="n">
        <f aca="false">M258*1000/(('Calc Pop FEE e Tx Cr 02-06'!I258+'Calc Pop FEE e Tx Cr 02-06'!J258+'Calc Pop FEE e Tx Cr 02-06'!K258+'Calc Pop FEE e Tx Cr 02-06'!L258)/4)</f>
        <v>7804.25334872979</v>
      </c>
      <c r="X258" s="27" t="n">
        <f aca="false">RANK(W258,W$3:W$498)</f>
        <v>132</v>
      </c>
    </row>
    <row r="259" customFormat="false" ht="11.25" hidden="false" customHeight="false" outlineLevel="0" collapsed="false">
      <c r="A259" s="28" t="s">
        <v>295</v>
      </c>
      <c r="B259" s="23" t="n">
        <v>549.74</v>
      </c>
      <c r="C259" s="24" t="n">
        <v>0.00204449902293111</v>
      </c>
      <c r="D259" s="29" t="n">
        <v>926</v>
      </c>
      <c r="E259" s="29" t="n">
        <v>274</v>
      </c>
      <c r="F259" s="30" t="n">
        <v>3122</v>
      </c>
      <c r="G259" s="30" t="n">
        <v>152</v>
      </c>
      <c r="H259" s="30" t="n">
        <v>2970</v>
      </c>
      <c r="I259" s="31" t="n">
        <f aca="false">G259/F259</f>
        <v>0.0486867392696989</v>
      </c>
      <c r="J259" s="32" t="n">
        <f aca="false">F259/B259</f>
        <v>5.67904827736748</v>
      </c>
      <c r="K259" s="23" t="n">
        <f aca="false">('PIB, VAB e Txs Cres 02-05'!B259+'PIB, VAB e Txs Cres 02-05'!C259+'PIB, VAB e Txs Cres 02-05'!D259+'PIB, VAB e Txs Cres 02-05'!E259)/4</f>
        <v>20950.69325</v>
      </c>
      <c r="L259" s="24" t="n">
        <f aca="false">K259/K$499</f>
        <v>0.000163609247217172</v>
      </c>
      <c r="M259" s="23" t="n">
        <f aca="false">('PIB, VAB e Txs Cres 02-05'!H259+'PIB, VAB e Txs Cres 02-05'!I259+'PIB, VAB e Txs Cres 02-05'!J259+'PIB, VAB e Txs Cres 02-05'!K259)/4</f>
        <v>11480.2015</v>
      </c>
      <c r="N259" s="24" t="n">
        <f aca="false">M259/M$499</f>
        <v>0.00102923514245465</v>
      </c>
      <c r="O259" s="23" t="n">
        <f aca="false">('PIB, VAB e Txs Cres 02-05'!N259+'PIB, VAB e Txs Cres 02-05'!O259+'PIB, VAB e Txs Cres 02-05'!P259+'PIB, VAB e Txs Cres 02-05'!Q259)/4</f>
        <v>984.4005</v>
      </c>
      <c r="P259" s="24" t="n">
        <f aca="false">O259/O$499</f>
        <v>2.99460498831477E-005</v>
      </c>
      <c r="Q259" s="23" t="n">
        <f aca="false">('PIB, VAB e Txs Cres 02-05'!T259+'PIB, VAB e Txs Cres 02-05'!U259+'PIB, VAB e Txs Cres 02-05'!V259+'PIB, VAB e Txs Cres 02-05'!W259)/4</f>
        <v>8138.00875</v>
      </c>
      <c r="R259" s="25" t="n">
        <f aca="false">Q259/Q$499</f>
        <v>0.000121365403454506</v>
      </c>
      <c r="S259" s="33" t="n">
        <f aca="false">K259*1000/(('Calc Pop FEE e Tx Cr 02-06'!B259+'Calc Pop FEE e Tx Cr 02-06'!C259+'Calc Pop FEE e Tx Cr 02-06'!D259+'Calc Pop FEE e Tx Cr 02-06'!E259)/4)</f>
        <v>6745.77581904532</v>
      </c>
      <c r="T259" s="34" t="n">
        <f aca="false">RANK(S259,S$3:S$498)</f>
        <v>375</v>
      </c>
      <c r="U259" s="33" t="n">
        <f aca="false">(M259/B259)*1000</f>
        <v>20882.9655837305</v>
      </c>
      <c r="V259" s="34" t="n">
        <f aca="false">RANK(U259,U$3:U$498)</f>
        <v>451</v>
      </c>
      <c r="W259" s="26" t="n">
        <f aca="false">M259*1000/(('Calc Pop FEE e Tx Cr 02-06'!I259+'Calc Pop FEE e Tx Cr 02-06'!J259+'Calc Pop FEE e Tx Cr 02-06'!K259+'Calc Pop FEE e Tx Cr 02-06'!L259)/4)</f>
        <v>3864.41184885972</v>
      </c>
      <c r="X259" s="27" t="n">
        <f aca="false">RANK(W259,W$3:W$498)</f>
        <v>377</v>
      </c>
    </row>
    <row r="260" customFormat="false" ht="11.25" hidden="false" customHeight="false" outlineLevel="0" collapsed="false">
      <c r="A260" s="28" t="s">
        <v>296</v>
      </c>
      <c r="B260" s="23" t="n">
        <v>68.369</v>
      </c>
      <c r="C260" s="24" t="n">
        <v>0.000254266296246912</v>
      </c>
      <c r="D260" s="29" t="n">
        <v>645</v>
      </c>
      <c r="E260" s="29" t="n">
        <v>125</v>
      </c>
      <c r="F260" s="30" t="n">
        <v>2766</v>
      </c>
      <c r="G260" s="30" t="n">
        <v>689</v>
      </c>
      <c r="H260" s="30" t="n">
        <v>2077</v>
      </c>
      <c r="I260" s="31" t="n">
        <f aca="false">G260/F260</f>
        <v>0.249096167751265</v>
      </c>
      <c r="J260" s="32" t="n">
        <f aca="false">F260/B260</f>
        <v>40.4569322353698</v>
      </c>
      <c r="K260" s="23" t="n">
        <f aca="false">('PIB, VAB e Txs Cres 02-05'!B260+'PIB, VAB e Txs Cres 02-05'!C260+'PIB, VAB e Txs Cres 02-05'!D260+'PIB, VAB e Txs Cres 02-05'!E260)/4</f>
        <v>26565.3445</v>
      </c>
      <c r="L260" s="24" t="n">
        <f aca="false">K260/K$499</f>
        <v>0.000207455474806774</v>
      </c>
      <c r="M260" s="23" t="n">
        <f aca="false">('PIB, VAB e Txs Cres 02-05'!H260+'PIB, VAB e Txs Cres 02-05'!I260+'PIB, VAB e Txs Cres 02-05'!J260+'PIB, VAB e Txs Cres 02-05'!K260)/4</f>
        <v>13813.06</v>
      </c>
      <c r="N260" s="24" t="n">
        <f aca="false">M260/M$499</f>
        <v>0.0012383830350743</v>
      </c>
      <c r="O260" s="23" t="n">
        <f aca="false">('PIB, VAB e Txs Cres 02-05'!N260+'PIB, VAB e Txs Cres 02-05'!O260+'PIB, VAB e Txs Cres 02-05'!P260+'PIB, VAB e Txs Cres 02-05'!Q260)/4</f>
        <v>2174.102</v>
      </c>
      <c r="P260" s="24" t="n">
        <f aca="false">O260/O$499</f>
        <v>6.61374785395286E-005</v>
      </c>
      <c r="Q260" s="23" t="n">
        <f aca="false">('PIB, VAB e Txs Cres 02-05'!T260+'PIB, VAB e Txs Cres 02-05'!U260+'PIB, VAB e Txs Cres 02-05'!V260+'PIB, VAB e Txs Cres 02-05'!W260)/4</f>
        <v>9653.32075</v>
      </c>
      <c r="R260" s="25" t="n">
        <f aca="false">Q260/Q$499</f>
        <v>0.000143963861859881</v>
      </c>
      <c r="S260" s="33" t="n">
        <f aca="false">K260*1000/(('Calc Pop FEE e Tx Cr 02-06'!B260+'Calc Pop FEE e Tx Cr 02-06'!C260+'Calc Pop FEE e Tx Cr 02-06'!D260+'Calc Pop FEE e Tx Cr 02-06'!E260)/4)</f>
        <v>9451.33665391799</v>
      </c>
      <c r="T260" s="34" t="n">
        <f aca="false">RANK(S260,S$3:S$498)</f>
        <v>206</v>
      </c>
      <c r="U260" s="33" t="n">
        <f aca="false">(M260/B260)*1000</f>
        <v>202036.888063304</v>
      </c>
      <c r="V260" s="34" t="n">
        <f aca="false">RANK(U260,U$3:U$498)</f>
        <v>7</v>
      </c>
      <c r="W260" s="26" t="n">
        <f aca="false">M260*1000/(('Calc Pop FEE e Tx Cr 02-06'!I260+'Calc Pop FEE e Tx Cr 02-06'!J260+'Calc Pop FEE e Tx Cr 02-06'!K260+'Calc Pop FEE e Tx Cr 02-06'!L260)/4)</f>
        <v>6401.60352218746</v>
      </c>
      <c r="X260" s="27" t="n">
        <f aca="false">RANK(W260,W$3:W$498)</f>
        <v>191</v>
      </c>
    </row>
    <row r="261" customFormat="false" ht="11.25" hidden="false" customHeight="false" outlineLevel="0" collapsed="false">
      <c r="A261" s="28" t="s">
        <v>297</v>
      </c>
      <c r="B261" s="23" t="n">
        <v>420.017</v>
      </c>
      <c r="C261" s="24" t="n">
        <v>0.00156205541913351</v>
      </c>
      <c r="D261" s="29" t="n">
        <v>31</v>
      </c>
      <c r="E261" s="29" t="n">
        <v>61</v>
      </c>
      <c r="F261" s="30" t="n">
        <v>56790</v>
      </c>
      <c r="G261" s="30" t="n">
        <v>50470</v>
      </c>
      <c r="H261" s="30" t="n">
        <v>6320</v>
      </c>
      <c r="I261" s="31" t="n">
        <f aca="false">G261/F261</f>
        <v>0.888712801549569</v>
      </c>
      <c r="J261" s="32" t="n">
        <f aca="false">F261/B261</f>
        <v>135.208812976618</v>
      </c>
      <c r="K261" s="23" t="n">
        <f aca="false">('PIB, VAB e Txs Cres 02-05'!B261+'PIB, VAB e Txs Cres 02-05'!C261+'PIB, VAB e Txs Cres 02-05'!D261+'PIB, VAB e Txs Cres 02-05'!E261)/4</f>
        <v>923100.8685</v>
      </c>
      <c r="L261" s="24" t="n">
        <f aca="false">K261/K$499</f>
        <v>0.00720872748212293</v>
      </c>
      <c r="M261" s="23" t="n">
        <f aca="false">('PIB, VAB e Txs Cres 02-05'!H261+'PIB, VAB e Txs Cres 02-05'!I261+'PIB, VAB e Txs Cres 02-05'!J261+'PIB, VAB e Txs Cres 02-05'!K261)/4</f>
        <v>31976.30225</v>
      </c>
      <c r="N261" s="24" t="n">
        <f aca="false">M261/M$499</f>
        <v>0.00286677320092784</v>
      </c>
      <c r="O261" s="23" t="n">
        <f aca="false">('PIB, VAB e Txs Cres 02-05'!N261+'PIB, VAB e Txs Cres 02-05'!O261+'PIB, VAB e Txs Cres 02-05'!P261+'PIB, VAB e Txs Cres 02-05'!Q261)/4</f>
        <v>411610.56425</v>
      </c>
      <c r="P261" s="24" t="n">
        <f aca="false">O261/O$499</f>
        <v>0.0125214386720253</v>
      </c>
      <c r="Q261" s="23" t="n">
        <f aca="false">('PIB, VAB e Txs Cres 02-05'!T261+'PIB, VAB e Txs Cres 02-05'!U261+'PIB, VAB e Txs Cres 02-05'!V261+'PIB, VAB e Txs Cres 02-05'!W261)/4</f>
        <v>370007.1315</v>
      </c>
      <c r="R261" s="25" t="n">
        <f aca="false">Q261/Q$499</f>
        <v>0.00551806543529974</v>
      </c>
      <c r="S261" s="33" t="n">
        <f aca="false">K261*1000/(('Calc Pop FEE e Tx Cr 02-06'!B261+'Calc Pop FEE e Tx Cr 02-06'!C261+'Calc Pop FEE e Tx Cr 02-06'!D261+'Calc Pop FEE e Tx Cr 02-06'!E261)/4)</f>
        <v>16587.0205652986</v>
      </c>
      <c r="T261" s="34" t="n">
        <f aca="false">RANK(S261,S$3:S$498)</f>
        <v>43</v>
      </c>
      <c r="U261" s="33" t="n">
        <f aca="false">(M261/B261)*1000</f>
        <v>76130.9714844875</v>
      </c>
      <c r="V261" s="34" t="n">
        <f aca="false">RANK(U261,U$3:U$498)</f>
        <v>176</v>
      </c>
      <c r="W261" s="26" t="n">
        <f aca="false">M261*1000/(('Calc Pop FEE e Tx Cr 02-06'!I261+'Calc Pop FEE e Tx Cr 02-06'!J261+'Calc Pop FEE e Tx Cr 02-06'!K261+'Calc Pop FEE e Tx Cr 02-06'!L261)/4)</f>
        <v>5431.21906581741</v>
      </c>
      <c r="X261" s="27" t="n">
        <f aca="false">RANK(W261,W$3:W$498)</f>
        <v>250</v>
      </c>
    </row>
    <row r="262" customFormat="false" ht="11.25" hidden="false" customHeight="false" outlineLevel="0" collapsed="false">
      <c r="A262" s="28" t="s">
        <v>298</v>
      </c>
      <c r="B262" s="23" t="n">
        <v>146.109</v>
      </c>
      <c r="C262" s="24" t="n">
        <v>0.000543383613601779</v>
      </c>
      <c r="D262" s="29" t="n">
        <v>410</v>
      </c>
      <c r="E262" s="29" t="n">
        <v>242</v>
      </c>
      <c r="F262" s="30" t="n">
        <v>2578</v>
      </c>
      <c r="G262" s="30" t="n">
        <v>471</v>
      </c>
      <c r="H262" s="30" t="n">
        <v>2107</v>
      </c>
      <c r="I262" s="31" t="n">
        <f aca="false">G262/F262</f>
        <v>0.182699767261443</v>
      </c>
      <c r="J262" s="32" t="n">
        <f aca="false">F262/B262</f>
        <v>17.6443614014195</v>
      </c>
      <c r="K262" s="23" t="n">
        <f aca="false">('PIB, VAB e Txs Cres 02-05'!B262+'PIB, VAB e Txs Cres 02-05'!C262+'PIB, VAB e Txs Cres 02-05'!D262+'PIB, VAB e Txs Cres 02-05'!E262)/4</f>
        <v>24502.58175</v>
      </c>
      <c r="L262" s="24" t="n">
        <f aca="false">K262/K$499</f>
        <v>0.000191346840276739</v>
      </c>
      <c r="M262" s="23" t="n">
        <f aca="false">('PIB, VAB e Txs Cres 02-05'!H262+'PIB, VAB e Txs Cres 02-05'!I262+'PIB, VAB e Txs Cres 02-05'!J262+'PIB, VAB e Txs Cres 02-05'!K262)/4</f>
        <v>9610.6425</v>
      </c>
      <c r="N262" s="24" t="n">
        <f aca="false">M262/M$499</f>
        <v>0.000861623465630649</v>
      </c>
      <c r="O262" s="23" t="n">
        <f aca="false">('PIB, VAB e Txs Cres 02-05'!N262+'PIB, VAB e Txs Cres 02-05'!O262+'PIB, VAB e Txs Cres 02-05'!P262+'PIB, VAB e Txs Cres 02-05'!Q262)/4</f>
        <v>1702.971</v>
      </c>
      <c r="P262" s="24" t="n">
        <f aca="false">O262/O$499</f>
        <v>5.18053927395953E-005</v>
      </c>
      <c r="Q262" s="23" t="n">
        <f aca="false">('PIB, VAB e Txs Cres 02-05'!T262+'PIB, VAB e Txs Cres 02-05'!U262+'PIB, VAB e Txs Cres 02-05'!V262+'PIB, VAB e Txs Cres 02-05'!W262)/4</f>
        <v>11629.8145</v>
      </c>
      <c r="R262" s="25" t="n">
        <f aca="false">Q262/Q$499</f>
        <v>0.000173440109522315</v>
      </c>
      <c r="S262" s="33" t="n">
        <f aca="false">K262*1000/(('Calc Pop FEE e Tx Cr 02-06'!B262+'Calc Pop FEE e Tx Cr 02-06'!C262+'Calc Pop FEE e Tx Cr 02-06'!D262+'Calc Pop FEE e Tx Cr 02-06'!E262)/4)</f>
        <v>9775.61609814482</v>
      </c>
      <c r="T262" s="34" t="n">
        <f aca="false">RANK(S262,S$3:S$498)</f>
        <v>186</v>
      </c>
      <c r="U262" s="33" t="n">
        <f aca="false">(M262/B262)*1000</f>
        <v>65777.2108494343</v>
      </c>
      <c r="V262" s="34" t="n">
        <f aca="false">RANK(U262,U$3:U$498)</f>
        <v>229</v>
      </c>
      <c r="W262" s="26" t="n">
        <f aca="false">M262*1000/(('Calc Pop FEE e Tx Cr 02-06'!I262+'Calc Pop FEE e Tx Cr 02-06'!J262+'Calc Pop FEE e Tx Cr 02-06'!K262+'Calc Pop FEE e Tx Cr 02-06'!L262)/4)</f>
        <v>4610.52650515711</v>
      </c>
      <c r="X262" s="27" t="n">
        <f aca="false">RANK(W262,W$3:W$498)</f>
        <v>302</v>
      </c>
    </row>
    <row r="263" customFormat="false" ht="11.25" hidden="false" customHeight="false" outlineLevel="0" collapsed="false">
      <c r="A263" s="28" t="s">
        <v>299</v>
      </c>
      <c r="B263" s="23" t="n">
        <v>165.44</v>
      </c>
      <c r="C263" s="24" t="n">
        <v>0.000615276163920623</v>
      </c>
      <c r="D263" s="29" t="n">
        <v>180</v>
      </c>
      <c r="E263" s="29" t="n">
        <v>181</v>
      </c>
      <c r="F263" s="30" t="n">
        <v>3241</v>
      </c>
      <c r="G263" s="30" t="n">
        <v>1345</v>
      </c>
      <c r="H263" s="30" t="n">
        <v>1896</v>
      </c>
      <c r="I263" s="31" t="n">
        <f aca="false">G263/F263</f>
        <v>0.414995371798828</v>
      </c>
      <c r="J263" s="32" t="n">
        <f aca="false">F263/B263</f>
        <v>19.5901837524178</v>
      </c>
      <c r="K263" s="23" t="n">
        <f aca="false">('PIB, VAB e Txs Cres 02-05'!B263+'PIB, VAB e Txs Cres 02-05'!C263+'PIB, VAB e Txs Cres 02-05'!D263+'PIB, VAB e Txs Cres 02-05'!E263)/4</f>
        <v>17800.155</v>
      </c>
      <c r="L263" s="24" t="n">
        <f aca="false">K263/K$499</f>
        <v>0.000139005899477764</v>
      </c>
      <c r="M263" s="23" t="n">
        <f aca="false">('PIB, VAB e Txs Cres 02-05'!H263+'PIB, VAB e Txs Cres 02-05'!I263+'PIB, VAB e Txs Cres 02-05'!J263+'PIB, VAB e Txs Cres 02-05'!K263)/4</f>
        <v>6838.801</v>
      </c>
      <c r="N263" s="24" t="n">
        <f aca="false">M263/M$499</f>
        <v>0.000613119405739871</v>
      </c>
      <c r="O263" s="23" t="n">
        <f aca="false">('PIB, VAB e Txs Cres 02-05'!N263+'PIB, VAB e Txs Cres 02-05'!O263+'PIB, VAB e Txs Cres 02-05'!P263+'PIB, VAB e Txs Cres 02-05'!Q263)/4</f>
        <v>1334.03525</v>
      </c>
      <c r="P263" s="24" t="n">
        <f aca="false">O263/O$499</f>
        <v>4.05821473499632E-005</v>
      </c>
      <c r="Q263" s="23" t="n">
        <f aca="false">('PIB, VAB e Txs Cres 02-05'!T263+'PIB, VAB e Txs Cres 02-05'!U263+'PIB, VAB e Txs Cres 02-05'!V263+'PIB, VAB e Txs Cres 02-05'!W263)/4</f>
        <v>9003.30475</v>
      </c>
      <c r="R263" s="25" t="n">
        <f aca="false">Q263/Q$499</f>
        <v>0.000134269911347492</v>
      </c>
      <c r="S263" s="33" t="n">
        <f aca="false">K263*1000/(('Calc Pop FEE e Tx Cr 02-06'!B263+'Calc Pop FEE e Tx Cr 02-06'!C263+'Calc Pop FEE e Tx Cr 02-06'!D263+'Calc Pop FEE e Tx Cr 02-06'!E263)/4)</f>
        <v>5231.49301983835</v>
      </c>
      <c r="T263" s="34" t="n">
        <f aca="false">RANK(S263,S$3:S$498)</f>
        <v>470</v>
      </c>
      <c r="U263" s="33" t="n">
        <f aca="false">(M263/B263)*1000</f>
        <v>41337.0466634429</v>
      </c>
      <c r="V263" s="34" t="n">
        <f aca="false">RANK(U263,U$3:U$498)</f>
        <v>348</v>
      </c>
      <c r="W263" s="26" t="n">
        <f aca="false">M263*1000/(('Calc Pop FEE e Tx Cr 02-06'!I263+'Calc Pop FEE e Tx Cr 02-06'!J263+'Calc Pop FEE e Tx Cr 02-06'!K263+'Calc Pop FEE e Tx Cr 02-06'!L263)/4)</f>
        <v>2896.56967386701</v>
      </c>
      <c r="X263" s="27" t="n">
        <f aca="false">RANK(W263,W$3:W$498)</f>
        <v>438</v>
      </c>
    </row>
    <row r="264" customFormat="false" ht="11.25" hidden="false" customHeight="false" outlineLevel="0" collapsed="false">
      <c r="A264" s="28" t="s">
        <v>300</v>
      </c>
      <c r="B264" s="23" t="n">
        <v>244.643</v>
      </c>
      <c r="C264" s="24" t="n">
        <v>0.00090983442075697</v>
      </c>
      <c r="D264" s="29" t="n">
        <v>245</v>
      </c>
      <c r="E264" s="29" t="n">
        <v>285</v>
      </c>
      <c r="F264" s="30" t="n">
        <v>6199</v>
      </c>
      <c r="G264" s="30" t="n">
        <v>2623</v>
      </c>
      <c r="H264" s="30" t="n">
        <v>3576</v>
      </c>
      <c r="I264" s="31" t="n">
        <f aca="false">G264/F264</f>
        <v>0.423132763348927</v>
      </c>
      <c r="J264" s="32" t="n">
        <f aca="false">F264/B264</f>
        <v>25.3389633057149</v>
      </c>
      <c r="K264" s="23" t="n">
        <f aca="false">('PIB, VAB e Txs Cres 02-05'!B264+'PIB, VAB e Txs Cres 02-05'!C264+'PIB, VAB e Txs Cres 02-05'!D264+'PIB, VAB e Txs Cres 02-05'!E264)/4</f>
        <v>43457.66275</v>
      </c>
      <c r="L264" s="24" t="n">
        <f aca="false">K264/K$499</f>
        <v>0.000339371848153293</v>
      </c>
      <c r="M264" s="23" t="n">
        <f aca="false">('PIB, VAB e Txs Cres 02-05'!H264+'PIB, VAB e Txs Cres 02-05'!I264+'PIB, VAB e Txs Cres 02-05'!J264+'PIB, VAB e Txs Cres 02-05'!K264)/4</f>
        <v>8155.42125</v>
      </c>
      <c r="N264" s="24" t="n">
        <f aca="false">M264/M$499</f>
        <v>0.000731158434111231</v>
      </c>
      <c r="O264" s="23" t="n">
        <f aca="false">('PIB, VAB e Txs Cres 02-05'!N264+'PIB, VAB e Txs Cres 02-05'!O264+'PIB, VAB e Txs Cres 02-05'!P264+'PIB, VAB e Txs Cres 02-05'!Q264)/4</f>
        <v>15153.6325</v>
      </c>
      <c r="P264" s="24" t="n">
        <f aca="false">O264/O$499</f>
        <v>0.00046098253176008</v>
      </c>
      <c r="Q264" s="23" t="n">
        <f aca="false">('PIB, VAB e Txs Cres 02-05'!T264+'PIB, VAB e Txs Cres 02-05'!U264+'PIB, VAB e Txs Cres 02-05'!V264+'PIB, VAB e Txs Cres 02-05'!W264)/4</f>
        <v>16290.25875</v>
      </c>
      <c r="R264" s="25" t="n">
        <f aca="false">Q264/Q$499</f>
        <v>0.000242943192408345</v>
      </c>
      <c r="S264" s="33" t="n">
        <f aca="false">K264*1000/(('Calc Pop FEE e Tx Cr 02-06'!B264+'Calc Pop FEE e Tx Cr 02-06'!C264+'Calc Pop FEE e Tx Cr 02-06'!D264+'Calc Pop FEE e Tx Cr 02-06'!E264)/4)</f>
        <v>7114.58482380387</v>
      </c>
      <c r="T264" s="34" t="n">
        <f aca="false">RANK(S264,S$3:S$498)</f>
        <v>342</v>
      </c>
      <c r="U264" s="33" t="n">
        <f aca="false">(M264/B264)*1000</f>
        <v>33336.0090008707</v>
      </c>
      <c r="V264" s="34" t="n">
        <f aca="false">RANK(U264,U$3:U$498)</f>
        <v>386</v>
      </c>
      <c r="W264" s="26" t="n">
        <f aca="false">M264*1000/(('Calc Pop FEE e Tx Cr 02-06'!I264+'Calc Pop FEE e Tx Cr 02-06'!J264+'Calc Pop FEE e Tx Cr 02-06'!K264+'Calc Pop FEE e Tx Cr 02-06'!L264)/4)</f>
        <v>2192.17021705531</v>
      </c>
      <c r="X264" s="27" t="n">
        <f aca="false">RANK(W264,W$3:W$498)</f>
        <v>462</v>
      </c>
    </row>
    <row r="265" customFormat="false" ht="11.25" hidden="false" customHeight="false" outlineLevel="0" collapsed="false">
      <c r="A265" s="28" t="s">
        <v>301</v>
      </c>
      <c r="B265" s="23" t="n">
        <v>88.066</v>
      </c>
      <c r="C265" s="24" t="n">
        <v>0.000327520011193385</v>
      </c>
      <c r="D265" s="29" t="n">
        <v>492</v>
      </c>
      <c r="E265" s="29" t="n">
        <v>56</v>
      </c>
      <c r="F265" s="30" t="n">
        <v>5599</v>
      </c>
      <c r="G265" s="30" t="n">
        <v>4741</v>
      </c>
      <c r="H265" s="30" t="n">
        <v>858</v>
      </c>
      <c r="I265" s="31" t="n">
        <f aca="false">G265/F265</f>
        <v>0.846758349705305</v>
      </c>
      <c r="J265" s="32" t="n">
        <f aca="false">F265/B265</f>
        <v>63.5773170122408</v>
      </c>
      <c r="K265" s="23" t="n">
        <f aca="false">('PIB, VAB e Txs Cres 02-05'!B265+'PIB, VAB e Txs Cres 02-05'!C265+'PIB, VAB e Txs Cres 02-05'!D265+'PIB, VAB e Txs Cres 02-05'!E265)/4</f>
        <v>55421.44175</v>
      </c>
      <c r="L265" s="24" t="n">
        <f aca="false">K265/K$499</f>
        <v>0.000432800015551171</v>
      </c>
      <c r="M265" s="23" t="n">
        <f aca="false">('PIB, VAB e Txs Cres 02-05'!H265+'PIB, VAB e Txs Cres 02-05'!I265+'PIB, VAB e Txs Cres 02-05'!J265+'PIB, VAB e Txs Cres 02-05'!K265)/4</f>
        <v>6099.74</v>
      </c>
      <c r="N265" s="24" t="n">
        <f aca="false">M265/M$499</f>
        <v>0.000546860328874568</v>
      </c>
      <c r="O265" s="23" t="n">
        <f aca="false">('PIB, VAB e Txs Cres 02-05'!N265+'PIB, VAB e Txs Cres 02-05'!O265+'PIB, VAB e Txs Cres 02-05'!P265+'PIB, VAB e Txs Cres 02-05'!Q265)/4</f>
        <v>21718.25825</v>
      </c>
      <c r="P265" s="24" t="n">
        <f aca="false">O265/O$499</f>
        <v>0.000660682359394966</v>
      </c>
      <c r="Q265" s="23" t="n">
        <f aca="false">('PIB, VAB e Txs Cres 02-05'!T265+'PIB, VAB e Txs Cres 02-05'!U265+'PIB, VAB e Txs Cres 02-05'!V265+'PIB, VAB e Txs Cres 02-05'!W265)/4</f>
        <v>22198.0005</v>
      </c>
      <c r="R265" s="25" t="n">
        <f aca="false">Q265/Q$499</f>
        <v>0.000331047725472871</v>
      </c>
      <c r="S265" s="33" t="n">
        <f aca="false">K265*1000/(('Calc Pop FEE e Tx Cr 02-06'!B265+'Calc Pop FEE e Tx Cr 02-06'!C265+'Calc Pop FEE e Tx Cr 02-06'!D265+'Calc Pop FEE e Tx Cr 02-06'!E265)/4)</f>
        <v>10471.1996126777</v>
      </c>
      <c r="T265" s="34" t="n">
        <f aca="false">RANK(S265,S$3:S$498)</f>
        <v>157</v>
      </c>
      <c r="U265" s="33" t="n">
        <f aca="false">(M265/B265)*1000</f>
        <v>69263.2798128676</v>
      </c>
      <c r="V265" s="34" t="n">
        <f aca="false">RANK(U265,U$3:U$498)</f>
        <v>214</v>
      </c>
      <c r="W265" s="26" t="n">
        <f aca="false">M265*1000/(('Calc Pop FEE e Tx Cr 02-06'!I265+'Calc Pop FEE e Tx Cr 02-06'!J265+'Calc Pop FEE e Tx Cr 02-06'!K265+'Calc Pop FEE e Tx Cr 02-06'!L265)/4)</f>
        <v>7218.62721893491</v>
      </c>
      <c r="X265" s="27" t="n">
        <f aca="false">RANK(W265,W$3:W$498)</f>
        <v>157</v>
      </c>
    </row>
    <row r="266" customFormat="false" ht="11.25" hidden="false" customHeight="false" outlineLevel="0" collapsed="false">
      <c r="A266" s="28" t="s">
        <v>302</v>
      </c>
      <c r="B266" s="23" t="n">
        <v>1983.117</v>
      </c>
      <c r="C266" s="24" t="n">
        <v>0.00737526970723993</v>
      </c>
      <c r="D266" s="29" t="n">
        <v>17</v>
      </c>
      <c r="E266" s="29" t="n">
        <v>188</v>
      </c>
      <c r="F266" s="30" t="n">
        <v>11903</v>
      </c>
      <c r="G266" s="30" t="n">
        <v>7875</v>
      </c>
      <c r="H266" s="30" t="n">
        <v>4028</v>
      </c>
      <c r="I266" s="31" t="n">
        <f aca="false">G266/F266</f>
        <v>0.661597916491641</v>
      </c>
      <c r="J266" s="32" t="n">
        <f aca="false">F266/B266</f>
        <v>6.00216729522262</v>
      </c>
      <c r="K266" s="23" t="n">
        <f aca="false">('PIB, VAB e Txs Cres 02-05'!B266+'PIB, VAB e Txs Cres 02-05'!C266+'PIB, VAB e Txs Cres 02-05'!D266+'PIB, VAB e Txs Cres 02-05'!E266)/4</f>
        <v>123744.6785</v>
      </c>
      <c r="L266" s="24" t="n">
        <f aca="false">K266/K$499</f>
        <v>0.000966353402005727</v>
      </c>
      <c r="M266" s="23" t="n">
        <f aca="false">('PIB, VAB e Txs Cres 02-05'!H266+'PIB, VAB e Txs Cres 02-05'!I266+'PIB, VAB e Txs Cres 02-05'!J266+'PIB, VAB e Txs Cres 02-05'!K266)/4</f>
        <v>62017.14575</v>
      </c>
      <c r="N266" s="24" t="n">
        <f aca="false">M266/M$499</f>
        <v>0.00556002661108621</v>
      </c>
      <c r="O266" s="23" t="n">
        <f aca="false">('PIB, VAB e Txs Cres 02-05'!N266+'PIB, VAB e Txs Cres 02-05'!O266+'PIB, VAB e Txs Cres 02-05'!P266+'PIB, VAB e Txs Cres 02-05'!Q266)/4</f>
        <v>11392.58425</v>
      </c>
      <c r="P266" s="24" t="n">
        <f aca="false">O266/O$499</f>
        <v>0.000346569202523224</v>
      </c>
      <c r="Q266" s="23" t="n">
        <f aca="false">('PIB, VAB e Txs Cres 02-05'!T266+'PIB, VAB e Txs Cres 02-05'!U266+'PIB, VAB e Txs Cres 02-05'!V266+'PIB, VAB e Txs Cres 02-05'!W266)/4</f>
        <v>45742.5275</v>
      </c>
      <c r="R266" s="25" t="n">
        <f aca="false">Q266/Q$499</f>
        <v>0.000682176743182578</v>
      </c>
      <c r="S266" s="33" t="n">
        <f aca="false">K266*1000/(('Calc Pop FEE e Tx Cr 02-06'!B266+'Calc Pop FEE e Tx Cr 02-06'!C266+'Calc Pop FEE e Tx Cr 02-06'!D266+'Calc Pop FEE e Tx Cr 02-06'!E266)/4)</f>
        <v>10478.8448217461</v>
      </c>
      <c r="T266" s="34" t="n">
        <f aca="false">RANK(S266,S$3:S$498)</f>
        <v>156</v>
      </c>
      <c r="U266" s="33" t="n">
        <f aca="false">(M266/B266)*1000</f>
        <v>31272.5601918596</v>
      </c>
      <c r="V266" s="34" t="n">
        <f aca="false">RANK(U266,U$3:U$498)</f>
        <v>400</v>
      </c>
      <c r="W266" s="26" t="n">
        <f aca="false">M266*1000/(('Calc Pop FEE e Tx Cr 02-06'!I266+'Calc Pop FEE e Tx Cr 02-06'!J266+'Calc Pop FEE e Tx Cr 02-06'!K266+'Calc Pop FEE e Tx Cr 02-06'!L266)/4)</f>
        <v>14281.4382843984</v>
      </c>
      <c r="X266" s="27" t="n">
        <f aca="false">RANK(W266,W$3:W$498)</f>
        <v>40</v>
      </c>
    </row>
    <row r="267" customFormat="false" ht="11.25" hidden="false" customHeight="false" outlineLevel="0" collapsed="false">
      <c r="A267" s="28" t="s">
        <v>303</v>
      </c>
      <c r="B267" s="23" t="n">
        <v>110.892</v>
      </c>
      <c r="C267" s="24" t="n">
        <v>0.000412410567997375</v>
      </c>
      <c r="D267" s="29" t="n">
        <v>77</v>
      </c>
      <c r="E267" s="29" t="n">
        <v>152</v>
      </c>
      <c r="F267" s="30" t="n">
        <v>4574</v>
      </c>
      <c r="G267" s="30" t="n">
        <v>3789</v>
      </c>
      <c r="H267" s="30" t="n">
        <v>785</v>
      </c>
      <c r="I267" s="31" t="n">
        <f aca="false">G267/F267</f>
        <v>0.828377787494534</v>
      </c>
      <c r="J267" s="32" t="n">
        <f aca="false">F267/B267</f>
        <v>41.2473397539949</v>
      </c>
      <c r="K267" s="23" t="n">
        <f aca="false">('PIB, VAB e Txs Cres 02-05'!B267+'PIB, VAB e Txs Cres 02-05'!C267+'PIB, VAB e Txs Cres 02-05'!D267+'PIB, VAB e Txs Cres 02-05'!E267)/4</f>
        <v>62187.902</v>
      </c>
      <c r="L267" s="24" t="n">
        <f aca="false">K267/K$499</f>
        <v>0.000485641010100477</v>
      </c>
      <c r="M267" s="23" t="n">
        <f aca="false">('PIB, VAB e Txs Cres 02-05'!H267+'PIB, VAB e Txs Cres 02-05'!I267+'PIB, VAB e Txs Cres 02-05'!J267+'PIB, VAB e Txs Cres 02-05'!K267)/4</f>
        <v>6028.52925</v>
      </c>
      <c r="N267" s="24" t="n">
        <f aca="false">M267/M$499</f>
        <v>0.000540476067551232</v>
      </c>
      <c r="O267" s="23" t="n">
        <f aca="false">('PIB, VAB e Txs Cres 02-05'!N267+'PIB, VAB e Txs Cres 02-05'!O267+'PIB, VAB e Txs Cres 02-05'!P267+'PIB, VAB e Txs Cres 02-05'!Q267)/4</f>
        <v>25619.809</v>
      </c>
      <c r="P267" s="24" t="n">
        <f aca="false">O267/O$499</f>
        <v>0.000779369858417094</v>
      </c>
      <c r="Q267" s="23" t="n">
        <f aca="false">('PIB, VAB e Txs Cres 02-05'!T267+'PIB, VAB e Txs Cres 02-05'!U267+'PIB, VAB e Txs Cres 02-05'!V267+'PIB, VAB e Txs Cres 02-05'!W267)/4</f>
        <v>25559.02975</v>
      </c>
      <c r="R267" s="25" t="n">
        <f aca="false">Q267/Q$499</f>
        <v>0.000381172108903725</v>
      </c>
      <c r="S267" s="33" t="n">
        <f aca="false">K267*1000/(('Calc Pop FEE e Tx Cr 02-06'!B267+'Calc Pop FEE e Tx Cr 02-06'!C267+'Calc Pop FEE e Tx Cr 02-06'!D267+'Calc Pop FEE e Tx Cr 02-06'!E267)/4)</f>
        <v>13370.1482397205</v>
      </c>
      <c r="T267" s="34" t="n">
        <f aca="false">RANK(S267,S$3:S$498)</f>
        <v>85</v>
      </c>
      <c r="U267" s="33" t="n">
        <f aca="false">(M267/B267)*1000</f>
        <v>54363.9689968618</v>
      </c>
      <c r="V267" s="34" t="n">
        <f aca="false">RANK(U267,U$3:U$498)</f>
        <v>293</v>
      </c>
      <c r="W267" s="26" t="n">
        <f aca="false">M267*1000/(('Calc Pop FEE e Tx Cr 02-06'!I267+'Calc Pop FEE e Tx Cr 02-06'!J267+'Calc Pop FEE e Tx Cr 02-06'!K267+'Calc Pop FEE e Tx Cr 02-06'!L267)/4)</f>
        <v>6572.39493049877</v>
      </c>
      <c r="X267" s="27" t="n">
        <f aca="false">RANK(W267,W$3:W$498)</f>
        <v>181</v>
      </c>
    </row>
    <row r="268" customFormat="false" ht="11.25" hidden="false" customHeight="false" outlineLevel="0" collapsed="false">
      <c r="A268" s="28" t="s">
        <v>304</v>
      </c>
      <c r="B268" s="23" t="n">
        <v>1193.131</v>
      </c>
      <c r="C268" s="24" t="n">
        <v>0.00443728883422859</v>
      </c>
      <c r="D268" s="29" t="n">
        <v>937</v>
      </c>
      <c r="E268" s="29" t="n">
        <v>264</v>
      </c>
      <c r="F268" s="30" t="n">
        <v>2969</v>
      </c>
      <c r="G268" s="30" t="n">
        <v>947</v>
      </c>
      <c r="H268" s="30" t="n">
        <v>2022</v>
      </c>
      <c r="I268" s="31" t="n">
        <f aca="false">G268/F268</f>
        <v>0.318962613674638</v>
      </c>
      <c r="J268" s="32" t="n">
        <f aca="false">F268/B268</f>
        <v>2.48841074450333</v>
      </c>
      <c r="K268" s="23" t="n">
        <f aca="false">('PIB, VAB e Txs Cres 02-05'!B268+'PIB, VAB e Txs Cres 02-05'!C268+'PIB, VAB e Txs Cres 02-05'!D268+'PIB, VAB e Txs Cres 02-05'!E268)/4</f>
        <v>91363.204</v>
      </c>
      <c r="L268" s="24" t="n">
        <f aca="false">K268/K$499</f>
        <v>0.000713478301238976</v>
      </c>
      <c r="M268" s="23" t="n">
        <f aca="false">('PIB, VAB e Txs Cres 02-05'!H268+'PIB, VAB e Txs Cres 02-05'!I268+'PIB, VAB e Txs Cres 02-05'!J268+'PIB, VAB e Txs Cres 02-05'!K268)/4</f>
        <v>69810.59225</v>
      </c>
      <c r="N268" s="24" t="n">
        <f aca="false">M268/M$499</f>
        <v>0.00625873290283903</v>
      </c>
      <c r="O268" s="23" t="n">
        <f aca="false">('PIB, VAB e Txs Cres 02-05'!N268+'PIB, VAB e Txs Cres 02-05'!O268+'PIB, VAB e Txs Cres 02-05'!P268+'PIB, VAB e Txs Cres 02-05'!Q268)/4</f>
        <v>1669.33225</v>
      </c>
      <c r="P268" s="24" t="n">
        <f aca="false">O268/O$499</f>
        <v>5.078208191691E-005</v>
      </c>
      <c r="Q268" s="23" t="n">
        <f aca="false">('PIB, VAB e Txs Cres 02-05'!T268+'PIB, VAB e Txs Cres 02-05'!U268+'PIB, VAB e Txs Cres 02-05'!V268+'PIB, VAB e Txs Cres 02-05'!W268)/4</f>
        <v>17880.53225</v>
      </c>
      <c r="R268" s="25" t="n">
        <f aca="false">Q268/Q$499</f>
        <v>0.000266659581866701</v>
      </c>
      <c r="S268" s="33" t="n">
        <f aca="false">K268*1000/(('Calc Pop FEE e Tx Cr 02-06'!B268+'Calc Pop FEE e Tx Cr 02-06'!C268+'Calc Pop FEE e Tx Cr 02-06'!D268+'Calc Pop FEE e Tx Cr 02-06'!E268)/4)</f>
        <v>31227.2764248483</v>
      </c>
      <c r="T268" s="34" t="n">
        <f aca="false">RANK(S268,S$3:S$498)</f>
        <v>4</v>
      </c>
      <c r="U268" s="33" t="n">
        <f aca="false">(M268/B268)*1000</f>
        <v>58510.4169198521</v>
      </c>
      <c r="V268" s="34" t="n">
        <f aca="false">RANK(U268,U$3:U$498)</f>
        <v>270</v>
      </c>
      <c r="W268" s="26" t="n">
        <f aca="false">M268*1000/(('Calc Pop FEE e Tx Cr 02-06'!I268+'Calc Pop FEE e Tx Cr 02-06'!J268+'Calc Pop FEE e Tx Cr 02-06'!K268+'Calc Pop FEE e Tx Cr 02-06'!L268)/4)</f>
        <v>34602.524039653</v>
      </c>
      <c r="X268" s="27" t="n">
        <f aca="false">RANK(W268,W$3:W$498)</f>
        <v>5</v>
      </c>
    </row>
    <row r="269" customFormat="false" ht="11.25" hidden="false" customHeight="false" outlineLevel="0" collapsed="false">
      <c r="A269" s="28" t="s">
        <v>305</v>
      </c>
      <c r="B269" s="23" t="n">
        <v>111.132</v>
      </c>
      <c r="C269" s="24" t="n">
        <v>0.000413303134966312</v>
      </c>
      <c r="D269" s="29" t="n">
        <v>824</v>
      </c>
      <c r="E269" s="29" t="n">
        <v>290</v>
      </c>
      <c r="F269" s="30" t="n">
        <v>1800</v>
      </c>
      <c r="G269" s="30" t="n">
        <v>459</v>
      </c>
      <c r="H269" s="30" t="n">
        <v>1341</v>
      </c>
      <c r="I269" s="31" t="n">
        <f aca="false">G269/F269</f>
        <v>0.255</v>
      </c>
      <c r="J269" s="32" t="n">
        <f aca="false">F269/B269</f>
        <v>16.1969549724652</v>
      </c>
      <c r="K269" s="23" t="n">
        <f aca="false">('PIB, VAB e Txs Cres 02-05'!B269+'PIB, VAB e Txs Cres 02-05'!C269+'PIB, VAB e Txs Cres 02-05'!D269+'PIB, VAB e Txs Cres 02-05'!E269)/4</f>
        <v>15543.55375</v>
      </c>
      <c r="L269" s="24" t="n">
        <f aca="false">K269/K$499</f>
        <v>0.000121383531216426</v>
      </c>
      <c r="M269" s="23" t="n">
        <f aca="false">('PIB, VAB e Txs Cres 02-05'!H269+'PIB, VAB e Txs Cres 02-05'!I269+'PIB, VAB e Txs Cres 02-05'!J269+'PIB, VAB e Txs Cres 02-05'!K269)/4</f>
        <v>8911.08</v>
      </c>
      <c r="N269" s="24" t="n">
        <f aca="false">M269/M$499</f>
        <v>0.000798905549978783</v>
      </c>
      <c r="O269" s="23" t="n">
        <f aca="false">('PIB, VAB e Txs Cres 02-05'!N269+'PIB, VAB e Txs Cres 02-05'!O269+'PIB, VAB e Txs Cres 02-05'!P269+'PIB, VAB e Txs Cres 02-05'!Q269)/4</f>
        <v>540.21975</v>
      </c>
      <c r="P269" s="24" t="n">
        <f aca="false">O269/O$499</f>
        <v>1.64338067497544E-005</v>
      </c>
      <c r="Q269" s="23" t="n">
        <f aca="false">('PIB, VAB e Txs Cres 02-05'!T269+'PIB, VAB e Txs Cres 02-05'!U269+'PIB, VAB e Txs Cres 02-05'!V269+'PIB, VAB e Txs Cres 02-05'!W269)/4</f>
        <v>5727.9305</v>
      </c>
      <c r="R269" s="25" t="n">
        <f aca="false">Q269/Q$499</f>
        <v>8.54229354437434E-005</v>
      </c>
      <c r="S269" s="33" t="n">
        <f aca="false">K269*1000/(('Calc Pop FEE e Tx Cr 02-06'!B269+'Calc Pop FEE e Tx Cr 02-06'!C269+'Calc Pop FEE e Tx Cr 02-06'!D269+'Calc Pop FEE e Tx Cr 02-06'!E269)/4)</f>
        <v>8610.194571389</v>
      </c>
      <c r="T269" s="34" t="n">
        <f aca="false">RANK(S269,S$3:S$498)</f>
        <v>245</v>
      </c>
      <c r="U269" s="33" t="n">
        <f aca="false">(M269/B269)*1000</f>
        <v>80184.6452866861</v>
      </c>
      <c r="V269" s="34" t="n">
        <f aca="false">RANK(U269,U$3:U$498)</f>
        <v>156</v>
      </c>
      <c r="W269" s="26" t="n">
        <f aca="false">M269*1000/(('Calc Pop FEE e Tx Cr 02-06'!I269+'Calc Pop FEE e Tx Cr 02-06'!J269+'Calc Pop FEE e Tx Cr 02-06'!K269+'Calc Pop FEE e Tx Cr 02-06'!L269)/4)</f>
        <v>6530.65591791865</v>
      </c>
      <c r="X269" s="27" t="n">
        <f aca="false">RANK(W269,W$3:W$498)</f>
        <v>183</v>
      </c>
    </row>
    <row r="270" customFormat="false" ht="11.25" hidden="false" customHeight="false" outlineLevel="0" collapsed="false">
      <c r="A270" s="28" t="s">
        <v>306</v>
      </c>
      <c r="B270" s="23" t="n">
        <v>361.67</v>
      </c>
      <c r="C270" s="24" t="n">
        <v>0.0013450612318978</v>
      </c>
      <c r="D270" s="29" t="n">
        <v>514</v>
      </c>
      <c r="E270" s="29" t="n">
        <v>276</v>
      </c>
      <c r="F270" s="30" t="n">
        <v>15228</v>
      </c>
      <c r="G270" s="30" t="n">
        <v>13096</v>
      </c>
      <c r="H270" s="30" t="n">
        <v>2132</v>
      </c>
      <c r="I270" s="31" t="n">
        <f aca="false">G270/F270</f>
        <v>0.859994746519569</v>
      </c>
      <c r="J270" s="32" t="n">
        <f aca="false">F270/B270</f>
        <v>42.1046810628474</v>
      </c>
      <c r="K270" s="23" t="n">
        <f aca="false">('PIB, VAB e Txs Cres 02-05'!B270+'PIB, VAB e Txs Cres 02-05'!C270+'PIB, VAB e Txs Cres 02-05'!D270+'PIB, VAB e Txs Cres 02-05'!E270)/4</f>
        <v>270070.08925</v>
      </c>
      <c r="L270" s="24" t="n">
        <f aca="false">K270/K$499</f>
        <v>0.00210904543686481</v>
      </c>
      <c r="M270" s="23" t="n">
        <f aca="false">('PIB, VAB e Txs Cres 02-05'!H270+'PIB, VAB e Txs Cres 02-05'!I270+'PIB, VAB e Txs Cres 02-05'!J270+'PIB, VAB e Txs Cres 02-05'!K270)/4</f>
        <v>30417.126</v>
      </c>
      <c r="N270" s="24" t="n">
        <f aca="false">M270/M$499</f>
        <v>0.00272698828602189</v>
      </c>
      <c r="O270" s="23" t="n">
        <f aca="false">('PIB, VAB e Txs Cres 02-05'!N270+'PIB, VAB e Txs Cres 02-05'!O270+'PIB, VAB e Txs Cres 02-05'!P270+'PIB, VAB e Txs Cres 02-05'!Q270)/4</f>
        <v>101296.33625</v>
      </c>
      <c r="P270" s="24" t="n">
        <f aca="false">O270/O$499</f>
        <v>0.00308149491830063</v>
      </c>
      <c r="Q270" s="23" t="n">
        <f aca="false">('PIB, VAB e Txs Cres 02-05'!T270+'PIB, VAB e Txs Cres 02-05'!U270+'PIB, VAB e Txs Cres 02-05'!V270+'PIB, VAB e Txs Cres 02-05'!W270)/4</f>
        <v>104806.15275</v>
      </c>
      <c r="R270" s="25" t="n">
        <f aca="false">Q270/Q$499</f>
        <v>0.00156301638444642</v>
      </c>
      <c r="S270" s="33" t="n">
        <f aca="false">K270*1000/(('Calc Pop FEE e Tx Cr 02-06'!B270+'Calc Pop FEE e Tx Cr 02-06'!C270+'Calc Pop FEE e Tx Cr 02-06'!D270+'Calc Pop FEE e Tx Cr 02-06'!E270)/4)</f>
        <v>18177.3575130406</v>
      </c>
      <c r="T270" s="34" t="n">
        <f aca="false">RANK(S270,S$3:S$498)</f>
        <v>24</v>
      </c>
      <c r="U270" s="33" t="n">
        <f aca="false">(M270/B270)*1000</f>
        <v>84101.8774020516</v>
      </c>
      <c r="V270" s="34" t="n">
        <f aca="false">RANK(U270,U$3:U$498)</f>
        <v>140</v>
      </c>
      <c r="W270" s="26" t="n">
        <f aca="false">M270*1000/(('Calc Pop FEE e Tx Cr 02-06'!I270+'Calc Pop FEE e Tx Cr 02-06'!J270+'Calc Pop FEE e Tx Cr 02-06'!K270+'Calc Pop FEE e Tx Cr 02-06'!L270)/4)</f>
        <v>12732.1582251988</v>
      </c>
      <c r="X270" s="27" t="n">
        <f aca="false">RANK(W270,W$3:W$498)</f>
        <v>53</v>
      </c>
    </row>
    <row r="271" customFormat="false" ht="11.25" hidden="false" customHeight="false" outlineLevel="0" collapsed="false">
      <c r="A271" s="28" t="s">
        <v>307</v>
      </c>
      <c r="B271" s="23" t="n">
        <v>155.82</v>
      </c>
      <c r="C271" s="24" t="n">
        <v>0.000579499104582396</v>
      </c>
      <c r="D271" s="29" t="n">
        <v>567</v>
      </c>
      <c r="E271" s="29" t="n">
        <v>257</v>
      </c>
      <c r="F271" s="30" t="n">
        <v>1759</v>
      </c>
      <c r="G271" s="30" t="n">
        <v>607</v>
      </c>
      <c r="H271" s="30" t="n">
        <v>1152</v>
      </c>
      <c r="I271" s="31" t="n">
        <f aca="false">G271/F271</f>
        <v>0.345082433200682</v>
      </c>
      <c r="J271" s="32" t="n">
        <f aca="false">F271/B271</f>
        <v>11.2886664099602</v>
      </c>
      <c r="K271" s="23" t="n">
        <f aca="false">('PIB, VAB e Txs Cres 02-05'!B271+'PIB, VAB e Txs Cres 02-05'!C271+'PIB, VAB e Txs Cres 02-05'!D271+'PIB, VAB e Txs Cres 02-05'!E271)/4</f>
        <v>24993.69325</v>
      </c>
      <c r="L271" s="24" t="n">
        <f aca="false">K271/K$499</f>
        <v>0.00019518205383535</v>
      </c>
      <c r="M271" s="23" t="n">
        <f aca="false">('PIB, VAB e Txs Cres 02-05'!H271+'PIB, VAB e Txs Cres 02-05'!I271+'PIB, VAB e Txs Cres 02-05'!J271+'PIB, VAB e Txs Cres 02-05'!K271)/4</f>
        <v>11712.5205</v>
      </c>
      <c r="N271" s="24" t="n">
        <f aca="false">M271/M$499</f>
        <v>0.00105006325065988</v>
      </c>
      <c r="O271" s="23" t="n">
        <f aca="false">('PIB, VAB e Txs Cres 02-05'!N271+'PIB, VAB e Txs Cres 02-05'!O271+'PIB, VAB e Txs Cres 02-05'!P271+'PIB, VAB e Txs Cres 02-05'!Q271)/4</f>
        <v>2625.7195</v>
      </c>
      <c r="P271" s="24" t="n">
        <f aca="false">O271/O$499</f>
        <v>7.98759520400017E-005</v>
      </c>
      <c r="Q271" s="23" t="n">
        <f aca="false">('PIB, VAB e Txs Cres 02-05'!T271+'PIB, VAB e Txs Cres 02-05'!U271+'PIB, VAB e Txs Cres 02-05'!V271+'PIB, VAB e Txs Cres 02-05'!W271)/4</f>
        <v>9223.883</v>
      </c>
      <c r="R271" s="25" t="n">
        <f aca="false">Q271/Q$499</f>
        <v>0.000137559483665111</v>
      </c>
      <c r="S271" s="33" t="n">
        <f aca="false">K271*1000/(('Calc Pop FEE e Tx Cr 02-06'!B271+'Calc Pop FEE e Tx Cr 02-06'!C271+'Calc Pop FEE e Tx Cr 02-06'!D271+'Calc Pop FEE e Tx Cr 02-06'!E271)/4)</f>
        <v>13931.8245540691</v>
      </c>
      <c r="T271" s="34" t="n">
        <f aca="false">RANK(S271,S$3:S$498)</f>
        <v>75</v>
      </c>
      <c r="U271" s="33" t="n">
        <f aca="false">(M271/B271)*1000</f>
        <v>75166.9907585676</v>
      </c>
      <c r="V271" s="34" t="n">
        <f aca="false">RANK(U271,U$3:U$498)</f>
        <v>182</v>
      </c>
      <c r="W271" s="26" t="n">
        <f aca="false">M271*1000/(('Calc Pop FEE e Tx Cr 02-06'!I271+'Calc Pop FEE e Tx Cr 02-06'!J271+'Calc Pop FEE e Tx Cr 02-06'!K271+'Calc Pop FEE e Tx Cr 02-06'!L271)/4)</f>
        <v>9434.16874748288</v>
      </c>
      <c r="X271" s="27" t="n">
        <f aca="false">RANK(W271,W$3:W$498)</f>
        <v>100</v>
      </c>
    </row>
    <row r="272" customFormat="false" ht="11.25" hidden="false" customHeight="false" outlineLevel="0" collapsed="false">
      <c r="A272" s="28" t="s">
        <v>308</v>
      </c>
      <c r="B272" s="23" t="n">
        <v>469.313</v>
      </c>
      <c r="C272" s="24" t="n">
        <v>0.00174538867455319</v>
      </c>
      <c r="D272" s="29" t="n">
        <v>584</v>
      </c>
      <c r="E272" s="29" t="n">
        <v>404</v>
      </c>
      <c r="F272" s="30" t="n">
        <v>12327</v>
      </c>
      <c r="G272" s="30" t="n">
        <v>9043</v>
      </c>
      <c r="H272" s="30" t="n">
        <v>3284</v>
      </c>
      <c r="I272" s="31" t="n">
        <f aca="false">G272/F272</f>
        <v>0.733592926097185</v>
      </c>
      <c r="J272" s="32" t="n">
        <f aca="false">F272/B272</f>
        <v>26.2660527196136</v>
      </c>
      <c r="K272" s="23" t="n">
        <f aca="false">('PIB, VAB e Txs Cres 02-05'!B272+'PIB, VAB e Txs Cres 02-05'!C272+'PIB, VAB e Txs Cres 02-05'!D272+'PIB, VAB e Txs Cres 02-05'!E272)/4</f>
        <v>97561.77075</v>
      </c>
      <c r="L272" s="24" t="n">
        <f aca="false">K272/K$499</f>
        <v>0.000761884472227752</v>
      </c>
      <c r="M272" s="23" t="n">
        <f aca="false">('PIB, VAB e Txs Cres 02-05'!H272+'PIB, VAB e Txs Cres 02-05'!I272+'PIB, VAB e Txs Cres 02-05'!J272+'PIB, VAB e Txs Cres 02-05'!K272)/4</f>
        <v>18194.228</v>
      </c>
      <c r="N272" s="24" t="n">
        <f aca="false">M272/M$499</f>
        <v>0.0016311681330186</v>
      </c>
      <c r="O272" s="23" t="n">
        <f aca="false">('PIB, VAB e Txs Cres 02-05'!N272+'PIB, VAB e Txs Cres 02-05'!O272+'PIB, VAB e Txs Cres 02-05'!P272+'PIB, VAB e Txs Cres 02-05'!Q272)/4</f>
        <v>6452.51325</v>
      </c>
      <c r="P272" s="24" t="n">
        <f aca="false">O272/O$499</f>
        <v>0.000196289298569202</v>
      </c>
      <c r="Q272" s="23" t="n">
        <f aca="false">('PIB, VAB e Txs Cres 02-05'!T272+'PIB, VAB e Txs Cres 02-05'!U272+'PIB, VAB e Txs Cres 02-05'!V272+'PIB, VAB e Txs Cres 02-05'!W272)/4</f>
        <v>63537.336</v>
      </c>
      <c r="R272" s="25" t="n">
        <f aca="false">Q272/Q$499</f>
        <v>0.000947557892225723</v>
      </c>
      <c r="S272" s="33" t="n">
        <f aca="false">K272*1000/(('Calc Pop FEE e Tx Cr 02-06'!B272+'Calc Pop FEE e Tx Cr 02-06'!C272+'Calc Pop FEE e Tx Cr 02-06'!D272+'Calc Pop FEE e Tx Cr 02-06'!E272)/4)</f>
        <v>7683.39042350023</v>
      </c>
      <c r="T272" s="34" t="n">
        <f aca="false">RANK(S272,S$3:S$498)</f>
        <v>288</v>
      </c>
      <c r="U272" s="33" t="n">
        <f aca="false">(M272/B272)*1000</f>
        <v>38767.7903659179</v>
      </c>
      <c r="V272" s="34" t="n">
        <f aca="false">RANK(U272,U$3:U$498)</f>
        <v>360</v>
      </c>
      <c r="W272" s="26" t="n">
        <f aca="false">M272*1000/(('Calc Pop FEE e Tx Cr 02-06'!I272+'Calc Pop FEE e Tx Cr 02-06'!J272+'Calc Pop FEE e Tx Cr 02-06'!K272+'Calc Pop FEE e Tx Cr 02-06'!L272)/4)</f>
        <v>4935.36633663366</v>
      </c>
      <c r="X272" s="27" t="n">
        <f aca="false">RANK(W272,W$3:W$498)</f>
        <v>283</v>
      </c>
    </row>
    <row r="273" customFormat="false" ht="11.25" hidden="false" customHeight="false" outlineLevel="0" collapsed="false">
      <c r="A273" s="28" t="s">
        <v>309</v>
      </c>
      <c r="B273" s="23" t="n">
        <v>149.362</v>
      </c>
      <c r="C273" s="24" t="n">
        <v>0.000555481615059914</v>
      </c>
      <c r="D273" s="29" t="n">
        <v>427</v>
      </c>
      <c r="E273" s="29" t="n">
        <v>265</v>
      </c>
      <c r="F273" s="30" t="n">
        <v>3058</v>
      </c>
      <c r="G273" s="30" t="n">
        <v>1147</v>
      </c>
      <c r="H273" s="30" t="n">
        <v>1911</v>
      </c>
      <c r="I273" s="31" t="n">
        <f aca="false">G273/F273</f>
        <v>0.375081752779595</v>
      </c>
      <c r="J273" s="32" t="n">
        <f aca="false">F273/B273</f>
        <v>20.473748342952</v>
      </c>
      <c r="K273" s="23" t="n">
        <f aca="false">('PIB, VAB e Txs Cres 02-05'!B273+'PIB, VAB e Txs Cres 02-05'!C273+'PIB, VAB e Txs Cres 02-05'!D273+'PIB, VAB e Txs Cres 02-05'!E273)/4</f>
        <v>41347.71725</v>
      </c>
      <c r="L273" s="24" t="n">
        <f aca="false">K273/K$499</f>
        <v>0.000322894751629327</v>
      </c>
      <c r="M273" s="23" t="n">
        <f aca="false">('PIB, VAB e Txs Cres 02-05'!H273+'PIB, VAB e Txs Cres 02-05'!I273+'PIB, VAB e Txs Cres 02-05'!J273+'PIB, VAB e Txs Cres 02-05'!K273)/4</f>
        <v>13981.865</v>
      </c>
      <c r="N273" s="24" t="n">
        <f aca="false">M273/M$499</f>
        <v>0.00125351691911127</v>
      </c>
      <c r="O273" s="23" t="n">
        <f aca="false">('PIB, VAB e Txs Cres 02-05'!N273+'PIB, VAB e Txs Cres 02-05'!O273+'PIB, VAB e Txs Cres 02-05'!P273+'PIB, VAB e Txs Cres 02-05'!Q273)/4</f>
        <v>2620.884</v>
      </c>
      <c r="P273" s="24" t="n">
        <f aca="false">O273/O$499</f>
        <v>7.97288532481888E-005</v>
      </c>
      <c r="Q273" s="23" t="n">
        <f aca="false">('PIB, VAB e Txs Cres 02-05'!T273+'PIB, VAB e Txs Cres 02-05'!U273+'PIB, VAB e Txs Cres 02-05'!V273+'PIB, VAB e Txs Cres 02-05'!W273)/4</f>
        <v>19787.7955</v>
      </c>
      <c r="R273" s="25" t="n">
        <f aca="false">Q273/Q$499</f>
        <v>0.000295103367188288</v>
      </c>
      <c r="S273" s="33" t="n">
        <f aca="false">K273*1000/(('Calc Pop FEE e Tx Cr 02-06'!B273+'Calc Pop FEE e Tx Cr 02-06'!C273+'Calc Pop FEE e Tx Cr 02-06'!D273+'Calc Pop FEE e Tx Cr 02-06'!E273)/4)</f>
        <v>14278.759302426</v>
      </c>
      <c r="T273" s="34" t="n">
        <f aca="false">RANK(S273,S$3:S$498)</f>
        <v>65</v>
      </c>
      <c r="U273" s="33" t="n">
        <f aca="false">(M273/B273)*1000</f>
        <v>93610.59037774</v>
      </c>
      <c r="V273" s="34" t="n">
        <f aca="false">RANK(U273,U$3:U$498)</f>
        <v>101</v>
      </c>
      <c r="W273" s="26" t="n">
        <f aca="false">M273*1000/(('Calc Pop FEE e Tx Cr 02-06'!I273+'Calc Pop FEE e Tx Cr 02-06'!J273+'Calc Pop FEE e Tx Cr 02-06'!K273+'Calc Pop FEE e Tx Cr 02-06'!L273)/4)</f>
        <v>7220.17299251226</v>
      </c>
      <c r="X273" s="27" t="n">
        <f aca="false">RANK(W273,W$3:W$498)</f>
        <v>156</v>
      </c>
    </row>
    <row r="274" customFormat="false" ht="11.25" hidden="false" customHeight="false" outlineLevel="0" collapsed="false">
      <c r="A274" s="28" t="s">
        <v>310</v>
      </c>
      <c r="B274" s="23" t="n">
        <v>74.36</v>
      </c>
      <c r="C274" s="24" t="n">
        <v>0.000276546999209004</v>
      </c>
      <c r="D274" s="29" t="n">
        <v>597</v>
      </c>
      <c r="E274" s="29" t="n">
        <v>196</v>
      </c>
      <c r="F274" s="30" t="n">
        <v>3775</v>
      </c>
      <c r="G274" s="30" t="n">
        <v>2577</v>
      </c>
      <c r="H274" s="30" t="n">
        <v>1198</v>
      </c>
      <c r="I274" s="31" t="n">
        <f aca="false">G274/F274</f>
        <v>0.682649006622517</v>
      </c>
      <c r="J274" s="32" t="n">
        <f aca="false">F274/B274</f>
        <v>50.7665411511565</v>
      </c>
      <c r="K274" s="23" t="n">
        <f aca="false">('PIB, VAB e Txs Cres 02-05'!B274+'PIB, VAB e Txs Cres 02-05'!C274+'PIB, VAB e Txs Cres 02-05'!D274+'PIB, VAB e Txs Cres 02-05'!E274)/4</f>
        <v>49228.21475</v>
      </c>
      <c r="L274" s="24" t="n">
        <f aca="false">K274/K$499</f>
        <v>0.000384435544016796</v>
      </c>
      <c r="M274" s="23" t="n">
        <f aca="false">('PIB, VAB e Txs Cres 02-05'!H274+'PIB, VAB e Txs Cres 02-05'!I274+'PIB, VAB e Txs Cres 02-05'!J274+'PIB, VAB e Txs Cres 02-05'!K274)/4</f>
        <v>13606.516</v>
      </c>
      <c r="N274" s="24" t="n">
        <f aca="false">M274/M$499</f>
        <v>0.00121986573437508</v>
      </c>
      <c r="O274" s="23" t="n">
        <f aca="false">('PIB, VAB e Txs Cres 02-05'!N274+'PIB, VAB e Txs Cres 02-05'!O274+'PIB, VAB e Txs Cres 02-05'!P274+'PIB, VAB e Txs Cres 02-05'!Q274)/4</f>
        <v>16134.83575</v>
      </c>
      <c r="P274" s="24" t="n">
        <f aca="false">O274/O$499</f>
        <v>0.000490831319392762</v>
      </c>
      <c r="Q274" s="23" t="n">
        <f aca="false">('PIB, VAB e Txs Cres 02-05'!T274+'PIB, VAB e Txs Cres 02-05'!U274+'PIB, VAB e Txs Cres 02-05'!V274+'PIB, VAB e Txs Cres 02-05'!W274)/4</f>
        <v>15141.3285</v>
      </c>
      <c r="R274" s="25" t="n">
        <f aca="false">Q274/Q$499</f>
        <v>0.000225808732663221</v>
      </c>
      <c r="S274" s="33" t="n">
        <f aca="false">K274*1000/(('Calc Pop FEE e Tx Cr 02-06'!B274+'Calc Pop FEE e Tx Cr 02-06'!C274+'Calc Pop FEE e Tx Cr 02-06'!D274+'Calc Pop FEE e Tx Cr 02-06'!E274)/4)</f>
        <v>14076.2641361069</v>
      </c>
      <c r="T274" s="34" t="n">
        <f aca="false">RANK(S274,S$3:S$498)</f>
        <v>71</v>
      </c>
      <c r="U274" s="33" t="n">
        <f aca="false">(M274/B274)*1000</f>
        <v>182981.656804734</v>
      </c>
      <c r="V274" s="34" t="n">
        <f aca="false">RANK(U274,U$3:U$498)</f>
        <v>8</v>
      </c>
      <c r="W274" s="26" t="n">
        <f aca="false">M274*1000/(('Calc Pop FEE e Tx Cr 02-06'!I274+'Calc Pop FEE e Tx Cr 02-06'!J274+'Calc Pop FEE e Tx Cr 02-06'!K274+'Calc Pop FEE e Tx Cr 02-06'!L274)/4)</f>
        <v>11184.9699958898</v>
      </c>
      <c r="X274" s="27" t="n">
        <f aca="false">RANK(W274,W$3:W$498)</f>
        <v>67</v>
      </c>
    </row>
    <row r="275" customFormat="false" ht="11.25" hidden="false" customHeight="false" outlineLevel="0" collapsed="false">
      <c r="A275" s="28" t="s">
        <v>311</v>
      </c>
      <c r="B275" s="23" t="n">
        <v>211.612</v>
      </c>
      <c r="C275" s="24" t="n">
        <v>0.000786991172627968</v>
      </c>
      <c r="D275" s="29" t="n">
        <v>563</v>
      </c>
      <c r="E275" s="29" t="n">
        <v>188</v>
      </c>
      <c r="F275" s="30" t="n">
        <v>8683</v>
      </c>
      <c r="G275" s="30" t="n">
        <v>5210</v>
      </c>
      <c r="H275" s="30" t="n">
        <v>3473</v>
      </c>
      <c r="I275" s="31" t="n">
        <f aca="false">G275/F275</f>
        <v>0.600023033513763</v>
      </c>
      <c r="J275" s="32" t="n">
        <f aca="false">F275/B275</f>
        <v>41.0326446515321</v>
      </c>
      <c r="K275" s="23" t="n">
        <f aca="false">('PIB, VAB e Txs Cres 02-05'!B275+'PIB, VAB e Txs Cres 02-05'!C275+'PIB, VAB e Txs Cres 02-05'!D275+'PIB, VAB e Txs Cres 02-05'!E275)/4</f>
        <v>218283.2875</v>
      </c>
      <c r="L275" s="24" t="n">
        <f aca="false">K275/K$499</f>
        <v>0.00170462924170609</v>
      </c>
      <c r="M275" s="23" t="n">
        <f aca="false">('PIB, VAB e Txs Cres 02-05'!H275+'PIB, VAB e Txs Cres 02-05'!I275+'PIB, VAB e Txs Cres 02-05'!J275+'PIB, VAB e Txs Cres 02-05'!K275)/4</f>
        <v>29218.80875</v>
      </c>
      <c r="N275" s="24" t="n">
        <f aca="false">M275/M$499</f>
        <v>0.00261955548307765</v>
      </c>
      <c r="O275" s="23" t="n">
        <f aca="false">('PIB, VAB e Txs Cres 02-05'!N275+'PIB, VAB e Txs Cres 02-05'!O275+'PIB, VAB e Txs Cres 02-05'!P275+'PIB, VAB e Txs Cres 02-05'!Q275)/4</f>
        <v>111977.36</v>
      </c>
      <c r="P275" s="24" t="n">
        <f aca="false">O275/O$499</f>
        <v>0.00340641802634516</v>
      </c>
      <c r="Q275" s="23" t="n">
        <f aca="false">('PIB, VAB e Txs Cres 02-05'!T275+'PIB, VAB e Txs Cres 02-05'!U275+'PIB, VAB e Txs Cres 02-05'!V275+'PIB, VAB e Txs Cres 02-05'!W275)/4</f>
        <v>56543.187</v>
      </c>
      <c r="R275" s="25" t="n">
        <f aca="false">Q275/Q$499</f>
        <v>0.000843251330106835</v>
      </c>
      <c r="S275" s="33" t="n">
        <f aca="false">K275*1000/(('Calc Pop FEE e Tx Cr 02-06'!B275+'Calc Pop FEE e Tx Cr 02-06'!C275+'Calc Pop FEE e Tx Cr 02-06'!D275+'Calc Pop FEE e Tx Cr 02-06'!E275)/4)</f>
        <v>26352.3722572662</v>
      </c>
      <c r="T275" s="34" t="n">
        <f aca="false">RANK(S275,S$3:S$498)</f>
        <v>6</v>
      </c>
      <c r="U275" s="33" t="n">
        <f aca="false">(M275/B275)*1000</f>
        <v>138077.27704478</v>
      </c>
      <c r="V275" s="34" t="n">
        <f aca="false">RANK(U275,U$3:U$498)</f>
        <v>33</v>
      </c>
      <c r="W275" s="26" t="n">
        <f aca="false">M275*1000/(('Calc Pop FEE e Tx Cr 02-06'!I275+'Calc Pop FEE e Tx Cr 02-06'!J275+'Calc Pop FEE e Tx Cr 02-06'!K275+'Calc Pop FEE e Tx Cr 02-06'!L275)/4)</f>
        <v>7887.91489505298</v>
      </c>
      <c r="X275" s="27" t="n">
        <f aca="false">RANK(W275,W$3:W$498)</f>
        <v>130</v>
      </c>
    </row>
    <row r="276" customFormat="false" ht="11.25" hidden="false" customHeight="false" outlineLevel="0" collapsed="false">
      <c r="A276" s="28" t="s">
        <v>312</v>
      </c>
      <c r="B276" s="23" t="n">
        <v>94.24</v>
      </c>
      <c r="C276" s="24" t="n">
        <v>0.000350481296469291</v>
      </c>
      <c r="D276" s="29" t="n">
        <v>435</v>
      </c>
      <c r="E276" s="29" t="n">
        <v>328</v>
      </c>
      <c r="F276" s="30" t="n">
        <v>2083</v>
      </c>
      <c r="G276" s="30" t="n">
        <v>504</v>
      </c>
      <c r="H276" s="30" t="n">
        <v>1579</v>
      </c>
      <c r="I276" s="31" t="n">
        <f aca="false">G276/F276</f>
        <v>0.241958713394143</v>
      </c>
      <c r="J276" s="32" t="n">
        <f aca="false">F276/B276</f>
        <v>22.1031409168082</v>
      </c>
      <c r="K276" s="23" t="n">
        <f aca="false">('PIB, VAB e Txs Cres 02-05'!B276+'PIB, VAB e Txs Cres 02-05'!C276+'PIB, VAB e Txs Cres 02-05'!D276+'PIB, VAB e Txs Cres 02-05'!E276)/4</f>
        <v>19761.892</v>
      </c>
      <c r="L276" s="24" t="n">
        <f aca="false">K276/K$499</f>
        <v>0.000154325598448015</v>
      </c>
      <c r="M276" s="23" t="n">
        <f aca="false">('PIB, VAB e Txs Cres 02-05'!H276+'PIB, VAB e Txs Cres 02-05'!I276+'PIB, VAB e Txs Cres 02-05'!J276+'PIB, VAB e Txs Cres 02-05'!K276)/4</f>
        <v>8811.303</v>
      </c>
      <c r="N276" s="24" t="n">
        <f aca="false">M276/M$499</f>
        <v>0.000789960237058213</v>
      </c>
      <c r="O276" s="23" t="n">
        <f aca="false">('PIB, VAB e Txs Cres 02-05'!N276+'PIB, VAB e Txs Cres 02-05'!O276+'PIB, VAB e Txs Cres 02-05'!P276+'PIB, VAB e Txs Cres 02-05'!Q276)/4</f>
        <v>1456.53325</v>
      </c>
      <c r="P276" s="24" t="n">
        <f aca="false">O276/O$499</f>
        <v>4.4308609515094E-005</v>
      </c>
      <c r="Q276" s="23" t="n">
        <f aca="false">('PIB, VAB e Txs Cres 02-05'!T276+'PIB, VAB e Txs Cres 02-05'!U276+'PIB, VAB e Txs Cres 02-05'!V276+'PIB, VAB e Txs Cres 02-05'!W276)/4</f>
        <v>8456.1415</v>
      </c>
      <c r="R276" s="25" t="n">
        <f aca="false">Q276/Q$499</f>
        <v>0.000126109845337275</v>
      </c>
      <c r="S276" s="33" t="n">
        <f aca="false">K276*1000/(('Calc Pop FEE e Tx Cr 02-06'!B276+'Calc Pop FEE e Tx Cr 02-06'!C276+'Calc Pop FEE e Tx Cr 02-06'!D276+'Calc Pop FEE e Tx Cr 02-06'!E276)/4)</f>
        <v>9285.5125102784</v>
      </c>
      <c r="T276" s="34" t="n">
        <f aca="false">RANK(S276,S$3:S$498)</f>
        <v>215</v>
      </c>
      <c r="U276" s="33" t="n">
        <f aca="false">(M276/B276)*1000</f>
        <v>93498.5462648557</v>
      </c>
      <c r="V276" s="34" t="n">
        <f aca="false">RANK(U276,U$3:U$498)</f>
        <v>102</v>
      </c>
      <c r="W276" s="26" t="n">
        <f aca="false">M276*1000/(('Calc Pop FEE e Tx Cr 02-06'!I276+'Calc Pop FEE e Tx Cr 02-06'!J276+'Calc Pop FEE e Tx Cr 02-06'!K276+'Calc Pop FEE e Tx Cr 02-06'!L276)/4)</f>
        <v>5454.22655524605</v>
      </c>
      <c r="X276" s="27" t="n">
        <f aca="false">RANK(W276,W$3:W$498)</f>
        <v>249</v>
      </c>
    </row>
    <row r="277" customFormat="false" ht="11.25" hidden="false" customHeight="false" outlineLevel="0" collapsed="false">
      <c r="A277" s="28" t="s">
        <v>313</v>
      </c>
      <c r="B277" s="23" t="n">
        <v>102.183</v>
      </c>
      <c r="C277" s="24" t="n">
        <v>0.000380021544112071</v>
      </c>
      <c r="D277" s="29" t="n">
        <v>322</v>
      </c>
      <c r="E277" s="29" t="n">
        <v>159</v>
      </c>
      <c r="F277" s="30" t="n">
        <v>3162</v>
      </c>
      <c r="G277" s="30" t="n">
        <v>1428</v>
      </c>
      <c r="H277" s="30" t="n">
        <v>1734</v>
      </c>
      <c r="I277" s="31" t="n">
        <f aca="false">G277/F277</f>
        <v>0.451612903225806</v>
      </c>
      <c r="J277" s="32" t="n">
        <f aca="false">F277/B277</f>
        <v>30.9444819588386</v>
      </c>
      <c r="K277" s="23" t="n">
        <f aca="false">('PIB, VAB e Txs Cres 02-05'!B277+'PIB, VAB e Txs Cres 02-05'!C277+'PIB, VAB e Txs Cres 02-05'!D277+'PIB, VAB e Txs Cres 02-05'!E277)/4</f>
        <v>27965.904</v>
      </c>
      <c r="L277" s="24" t="n">
        <f aca="false">K277/K$499</f>
        <v>0.000218392797154227</v>
      </c>
      <c r="M277" s="23" t="n">
        <f aca="false">('PIB, VAB e Txs Cres 02-05'!H277+'PIB, VAB e Txs Cres 02-05'!I277+'PIB, VAB e Txs Cres 02-05'!J277+'PIB, VAB e Txs Cres 02-05'!K277)/4</f>
        <v>11263.48</v>
      </c>
      <c r="N277" s="24" t="n">
        <f aca="false">M277/M$499</f>
        <v>0.00100980539778288</v>
      </c>
      <c r="O277" s="23" t="n">
        <f aca="false">('PIB, VAB e Txs Cres 02-05'!N277+'PIB, VAB e Txs Cres 02-05'!O277+'PIB, VAB e Txs Cres 02-05'!P277+'PIB, VAB e Txs Cres 02-05'!Q277)/4</f>
        <v>2879.09375</v>
      </c>
      <c r="P277" s="24" t="n">
        <f aca="false">O277/O$499</f>
        <v>8.75837477284487E-005</v>
      </c>
      <c r="Q277" s="23" t="n">
        <f aca="false">('PIB, VAB e Txs Cres 02-05'!T277+'PIB, VAB e Txs Cres 02-05'!U277+'PIB, VAB e Txs Cres 02-05'!V277+'PIB, VAB e Txs Cres 02-05'!W277)/4</f>
        <v>12683.2585</v>
      </c>
      <c r="R277" s="25" t="n">
        <f aca="false">Q277/Q$499</f>
        <v>0.000189150544347877</v>
      </c>
      <c r="S277" s="33" t="n">
        <f aca="false">K277*1000/(('Calc Pop FEE e Tx Cr 02-06'!B277+'Calc Pop FEE e Tx Cr 02-06'!C277+'Calc Pop FEE e Tx Cr 02-06'!D277+'Calc Pop FEE e Tx Cr 02-06'!E277)/4)</f>
        <v>8953.38690571474</v>
      </c>
      <c r="T277" s="34" t="n">
        <f aca="false">RANK(S277,S$3:S$498)</f>
        <v>226</v>
      </c>
      <c r="U277" s="33" t="n">
        <f aca="false">(M277/B277)*1000</f>
        <v>110228.511591948</v>
      </c>
      <c r="V277" s="34" t="n">
        <f aca="false">RANK(U277,U$3:U$498)</f>
        <v>67</v>
      </c>
      <c r="W277" s="26" t="n">
        <f aca="false">M277*1000/(('Calc Pop FEE e Tx Cr 02-06'!I277+'Calc Pop FEE e Tx Cr 02-06'!J277+'Calc Pop FEE e Tx Cr 02-06'!K277+'Calc Pop FEE e Tx Cr 02-06'!L277)/4)</f>
        <v>6441.79582499285</v>
      </c>
      <c r="X277" s="27" t="n">
        <f aca="false">RANK(W277,W$3:W$498)</f>
        <v>187</v>
      </c>
    </row>
    <row r="278" customFormat="false" ht="11.25" hidden="false" customHeight="false" outlineLevel="0" collapsed="false">
      <c r="A278" s="28" t="s">
        <v>314</v>
      </c>
      <c r="B278" s="23" t="n">
        <v>97.832</v>
      </c>
      <c r="C278" s="24" t="n">
        <v>0.000363840048771049</v>
      </c>
      <c r="D278" s="29" t="n">
        <v>303</v>
      </c>
      <c r="E278" s="29" t="n">
        <v>467</v>
      </c>
      <c r="F278" s="30" t="n">
        <v>2739</v>
      </c>
      <c r="G278" s="30" t="n">
        <v>440</v>
      </c>
      <c r="H278" s="30" t="n">
        <v>2299</v>
      </c>
      <c r="I278" s="31" t="n">
        <f aca="false">G278/F278</f>
        <v>0.160642570281125</v>
      </c>
      <c r="J278" s="32" t="n">
        <f aca="false">F278/B278</f>
        <v>27.9969744051026</v>
      </c>
      <c r="K278" s="23" t="n">
        <f aca="false">('PIB, VAB e Txs Cres 02-05'!B278+'PIB, VAB e Txs Cres 02-05'!C278+'PIB, VAB e Txs Cres 02-05'!D278+'PIB, VAB e Txs Cres 02-05'!E278)/4</f>
        <v>27820.08425</v>
      </c>
      <c r="L278" s="24" t="n">
        <f aca="false">K278/K$499</f>
        <v>0.000217254053951689</v>
      </c>
      <c r="M278" s="23" t="n">
        <f aca="false">('PIB, VAB e Txs Cres 02-05'!H278+'PIB, VAB e Txs Cres 02-05'!I278+'PIB, VAB e Txs Cres 02-05'!J278+'PIB, VAB e Txs Cres 02-05'!K278)/4</f>
        <v>16754.6185</v>
      </c>
      <c r="N278" s="24" t="n">
        <f aca="false">M278/M$499</f>
        <v>0.00150210274258869</v>
      </c>
      <c r="O278" s="23" t="n">
        <f aca="false">('PIB, VAB e Txs Cres 02-05'!N278+'PIB, VAB e Txs Cres 02-05'!O278+'PIB, VAB e Txs Cres 02-05'!P278+'PIB, VAB e Txs Cres 02-05'!Q278)/4</f>
        <v>1572.32325</v>
      </c>
      <c r="P278" s="24" t="n">
        <f aca="false">O278/O$499</f>
        <v>4.78310103224581E-005</v>
      </c>
      <c r="Q278" s="23" t="n">
        <f aca="false">('PIB, VAB e Txs Cres 02-05'!T278+'PIB, VAB e Txs Cres 02-05'!U278+'PIB, VAB e Txs Cres 02-05'!V278+'PIB, VAB e Txs Cres 02-05'!W278)/4</f>
        <v>8677.3605</v>
      </c>
      <c r="R278" s="25" t="n">
        <f aca="false">Q278/Q$499</f>
        <v>0.000129408973417815</v>
      </c>
      <c r="S278" s="33" t="n">
        <f aca="false">K278*1000/(('Calc Pop FEE e Tx Cr 02-06'!B278+'Calc Pop FEE e Tx Cr 02-06'!C278+'Calc Pop FEE e Tx Cr 02-06'!D278+'Calc Pop FEE e Tx Cr 02-06'!E278)/4)</f>
        <v>9891.58551111111</v>
      </c>
      <c r="T278" s="34" t="n">
        <f aca="false">RANK(S278,S$3:S$498)</f>
        <v>183</v>
      </c>
      <c r="U278" s="33" t="n">
        <f aca="false">(M278/B278)*1000</f>
        <v>171259.081895494</v>
      </c>
      <c r="V278" s="34" t="n">
        <f aca="false">RANK(U278,U$3:U$498)</f>
        <v>12</v>
      </c>
      <c r="W278" s="26" t="n">
        <f aca="false">M278*1000/(('Calc Pop FEE e Tx Cr 02-06'!I278+'Calc Pop FEE e Tx Cr 02-06'!J278+'Calc Pop FEE e Tx Cr 02-06'!K278+'Calc Pop FEE e Tx Cr 02-06'!L278)/4)</f>
        <v>6820.52452676572</v>
      </c>
      <c r="X278" s="27" t="n">
        <f aca="false">RANK(W278,W$3:W$498)</f>
        <v>171</v>
      </c>
    </row>
    <row r="279" customFormat="false" ht="11.25" hidden="false" customHeight="false" outlineLevel="0" collapsed="false">
      <c r="A279" s="28" t="s">
        <v>315</v>
      </c>
      <c r="B279" s="23" t="n">
        <v>191.394</v>
      </c>
      <c r="C279" s="24" t="n">
        <v>0.000711799843553093</v>
      </c>
      <c r="D279" s="29" t="n">
        <v>318</v>
      </c>
      <c r="E279" s="29" t="n">
        <v>427</v>
      </c>
      <c r="F279" s="30" t="n">
        <v>4775</v>
      </c>
      <c r="G279" s="30" t="n">
        <v>3634</v>
      </c>
      <c r="H279" s="30" t="n">
        <v>1141</v>
      </c>
      <c r="I279" s="31" t="n">
        <f aca="false">G279/F279</f>
        <v>0.761047120418848</v>
      </c>
      <c r="J279" s="32" t="n">
        <f aca="false">F279/B279</f>
        <v>24.948535481781</v>
      </c>
      <c r="K279" s="23" t="n">
        <f aca="false">('PIB, VAB e Txs Cres 02-05'!B279+'PIB, VAB e Txs Cres 02-05'!C279+'PIB, VAB e Txs Cres 02-05'!D279+'PIB, VAB e Txs Cres 02-05'!E279)/4</f>
        <v>73190.29875</v>
      </c>
      <c r="L279" s="24" t="n">
        <f aca="false">K279/K$499</f>
        <v>0.000571561501053785</v>
      </c>
      <c r="M279" s="23" t="n">
        <f aca="false">('PIB, VAB e Txs Cres 02-05'!H279+'PIB, VAB e Txs Cres 02-05'!I279+'PIB, VAB e Txs Cres 02-05'!J279+'PIB, VAB e Txs Cres 02-05'!K279)/4</f>
        <v>6519.71975</v>
      </c>
      <c r="N279" s="24" t="n">
        <f aca="false">M279/M$499</f>
        <v>0.000584512796718387</v>
      </c>
      <c r="O279" s="23" t="n">
        <f aca="false">('PIB, VAB e Txs Cres 02-05'!N279+'PIB, VAB e Txs Cres 02-05'!O279+'PIB, VAB e Txs Cres 02-05'!P279+'PIB, VAB e Txs Cres 02-05'!Q279)/4</f>
        <v>39951.6495</v>
      </c>
      <c r="P279" s="24" t="n">
        <f aca="false">O279/O$499</f>
        <v>0.00121535298777381</v>
      </c>
      <c r="Q279" s="23" t="n">
        <f aca="false">('PIB, VAB e Txs Cres 02-05'!T279+'PIB, VAB e Txs Cres 02-05'!U279+'PIB, VAB e Txs Cres 02-05'!V279+'PIB, VAB e Txs Cres 02-05'!W279)/4</f>
        <v>20571.921</v>
      </c>
      <c r="R279" s="25" t="n">
        <f aca="false">Q279/Q$499</f>
        <v>0.000306797346709564</v>
      </c>
      <c r="S279" s="33" t="n">
        <f aca="false">K279*1000/(('Calc Pop FEE e Tx Cr 02-06'!B279+'Calc Pop FEE e Tx Cr 02-06'!C279+'Calc Pop FEE e Tx Cr 02-06'!D279+'Calc Pop FEE e Tx Cr 02-06'!E279)/4)</f>
        <v>16673.9489121768</v>
      </c>
      <c r="T279" s="34" t="n">
        <f aca="false">RANK(S279,S$3:S$498)</f>
        <v>41</v>
      </c>
      <c r="U279" s="33" t="n">
        <f aca="false">(M279/B279)*1000</f>
        <v>34064.3894270458</v>
      </c>
      <c r="V279" s="34" t="n">
        <f aca="false">RANK(U279,U$3:U$498)</f>
        <v>381</v>
      </c>
      <c r="W279" s="26" t="n">
        <f aca="false">M279*1000/(('Calc Pop FEE e Tx Cr 02-06'!I279+'Calc Pop FEE e Tx Cr 02-06'!J279+'Calc Pop FEE e Tx Cr 02-06'!K279+'Calc Pop FEE e Tx Cr 02-06'!L279)/4)</f>
        <v>5469.56354865772</v>
      </c>
      <c r="X279" s="27" t="n">
        <f aca="false">RANK(W279,W$3:W$498)</f>
        <v>248</v>
      </c>
    </row>
    <row r="280" customFormat="false" ht="11.25" hidden="false" customHeight="false" outlineLevel="0" collapsed="false">
      <c r="A280" s="28" t="s">
        <v>316</v>
      </c>
      <c r="B280" s="23" t="n">
        <v>62.558</v>
      </c>
      <c r="C280" s="24" t="n">
        <v>0.000232655018511523</v>
      </c>
      <c r="D280" s="29" t="n">
        <v>36</v>
      </c>
      <c r="E280" s="29" t="n">
        <v>69</v>
      </c>
      <c r="F280" s="30" t="n">
        <v>16688</v>
      </c>
      <c r="G280" s="30" t="n">
        <v>14039</v>
      </c>
      <c r="H280" s="30" t="n">
        <v>2649</v>
      </c>
      <c r="I280" s="31" t="n">
        <f aca="false">G280/F280</f>
        <v>0.841263183125599</v>
      </c>
      <c r="J280" s="32" t="n">
        <f aca="false">F280/B280</f>
        <v>266.760446305828</v>
      </c>
      <c r="K280" s="23" t="n">
        <f aca="false">('PIB, VAB e Txs Cres 02-05'!B280+'PIB, VAB e Txs Cres 02-05'!C280+'PIB, VAB e Txs Cres 02-05'!D280+'PIB, VAB e Txs Cres 02-05'!E280)/4</f>
        <v>191863.8225</v>
      </c>
      <c r="L280" s="24" t="n">
        <f aca="false">K280/K$499</f>
        <v>0.00149831297670467</v>
      </c>
      <c r="M280" s="23" t="n">
        <f aca="false">('PIB, VAB e Txs Cres 02-05'!H280+'PIB, VAB e Txs Cres 02-05'!I280+'PIB, VAB e Txs Cres 02-05'!J280+'PIB, VAB e Txs Cres 02-05'!K280)/4</f>
        <v>2205.307</v>
      </c>
      <c r="N280" s="24" t="n">
        <f aca="false">M280/M$499</f>
        <v>0.000197712510908561</v>
      </c>
      <c r="O280" s="23" t="n">
        <f aca="false">('PIB, VAB e Txs Cres 02-05'!N280+'PIB, VAB e Txs Cres 02-05'!O280+'PIB, VAB e Txs Cres 02-05'!P280+'PIB, VAB e Txs Cres 02-05'!Q280)/4</f>
        <v>99604.152</v>
      </c>
      <c r="P280" s="24" t="n">
        <f aca="false">O280/O$499</f>
        <v>0.00303001766492462</v>
      </c>
      <c r="Q280" s="23" t="n">
        <f aca="false">('PIB, VAB e Txs Cres 02-05'!T280+'PIB, VAB e Txs Cres 02-05'!U280+'PIB, VAB e Txs Cres 02-05'!V280+'PIB, VAB e Txs Cres 02-05'!W280)/4</f>
        <v>67920.83625</v>
      </c>
      <c r="R280" s="25" t="n">
        <f aca="false">Q280/Q$499</f>
        <v>0.0010129307976535</v>
      </c>
      <c r="S280" s="33" t="n">
        <f aca="false">K280*1000/(('Calc Pop FEE e Tx Cr 02-06'!B280+'Calc Pop FEE e Tx Cr 02-06'!C280+'Calc Pop FEE e Tx Cr 02-06'!D280+'Calc Pop FEE e Tx Cr 02-06'!E280)/4)</f>
        <v>12090.8606673599</v>
      </c>
      <c r="T280" s="34" t="n">
        <f aca="false">RANK(S280,S$3:S$498)</f>
        <v>113</v>
      </c>
      <c r="U280" s="33" t="n">
        <f aca="false">(M280/B280)*1000</f>
        <v>35252.1979602929</v>
      </c>
      <c r="V280" s="34" t="n">
        <f aca="false">RANK(U280,U$3:U$498)</f>
        <v>373</v>
      </c>
      <c r="W280" s="26" t="n">
        <f aca="false">M280*1000/(('Calc Pop FEE e Tx Cr 02-06'!I280+'Calc Pop FEE e Tx Cr 02-06'!J280+'Calc Pop FEE e Tx Cr 02-06'!K280+'Calc Pop FEE e Tx Cr 02-06'!L280)/4)</f>
        <v>913.548881524441</v>
      </c>
      <c r="X280" s="27" t="n">
        <f aca="false">RANK(W280,W$3:W$498)</f>
        <v>490</v>
      </c>
    </row>
    <row r="281" customFormat="false" ht="11.25" hidden="false" customHeight="false" outlineLevel="0" collapsed="false">
      <c r="A281" s="28" t="s">
        <v>317</v>
      </c>
      <c r="B281" s="23" t="n">
        <v>103.239</v>
      </c>
      <c r="C281" s="24" t="n">
        <v>0.000383948838775394</v>
      </c>
      <c r="D281" s="29" t="n">
        <v>638</v>
      </c>
      <c r="E281" s="29" t="n">
        <v>162</v>
      </c>
      <c r="F281" s="30" t="n">
        <v>2484</v>
      </c>
      <c r="G281" s="30" t="n">
        <v>739</v>
      </c>
      <c r="H281" s="30" t="n">
        <v>1745</v>
      </c>
      <c r="I281" s="31" t="n">
        <f aca="false">G281/F281</f>
        <v>0.297504025764895</v>
      </c>
      <c r="J281" s="32" t="n">
        <f aca="false">F281/B281</f>
        <v>24.0606747450092</v>
      </c>
      <c r="K281" s="23" t="n">
        <f aca="false">('PIB, VAB e Txs Cres 02-05'!B281+'PIB, VAB e Txs Cres 02-05'!C281+'PIB, VAB e Txs Cres 02-05'!D281+'PIB, VAB e Txs Cres 02-05'!E281)/4</f>
        <v>40808.74975</v>
      </c>
      <c r="L281" s="24" t="n">
        <f aca="false">K281/K$499</f>
        <v>0.000318685818497745</v>
      </c>
      <c r="M281" s="23" t="n">
        <f aca="false">('PIB, VAB e Txs Cres 02-05'!H281+'PIB, VAB e Txs Cres 02-05'!I281+'PIB, VAB e Txs Cres 02-05'!J281+'PIB, VAB e Txs Cres 02-05'!K281)/4</f>
        <v>23918.51325</v>
      </c>
      <c r="N281" s="24" t="n">
        <f aca="false">M281/M$499</f>
        <v>0.00214436779634635</v>
      </c>
      <c r="O281" s="23" t="n">
        <f aca="false">('PIB, VAB e Txs Cres 02-05'!N281+'PIB, VAB e Txs Cres 02-05'!O281+'PIB, VAB e Txs Cres 02-05'!P281+'PIB, VAB e Txs Cres 02-05'!Q281)/4</f>
        <v>3163.68225</v>
      </c>
      <c r="P281" s="24" t="n">
        <f aca="false">O281/O$499</f>
        <v>9.62410995046518E-005</v>
      </c>
      <c r="Q281" s="23" t="n">
        <f aca="false">('PIB, VAB e Txs Cres 02-05'!T281+'PIB, VAB e Txs Cres 02-05'!U281+'PIB, VAB e Txs Cres 02-05'!V281+'PIB, VAB e Txs Cres 02-05'!W281)/4</f>
        <v>12034.99925</v>
      </c>
      <c r="R281" s="25" t="n">
        <f aca="false">Q281/Q$499</f>
        <v>0.000179482792956069</v>
      </c>
      <c r="S281" s="33" t="n">
        <f aca="false">K281*1000/(('Calc Pop FEE e Tx Cr 02-06'!B281+'Calc Pop FEE e Tx Cr 02-06'!C281+'Calc Pop FEE e Tx Cr 02-06'!D281+'Calc Pop FEE e Tx Cr 02-06'!E281)/4)</f>
        <v>16678.7574333299</v>
      </c>
      <c r="T281" s="34" t="n">
        <f aca="false">RANK(S281,S$3:S$498)</f>
        <v>40</v>
      </c>
      <c r="U281" s="33" t="n">
        <f aca="false">(M281/B281)*1000</f>
        <v>231680.985383431</v>
      </c>
      <c r="V281" s="34" t="n">
        <f aca="false">RANK(U281,U$3:U$498)</f>
        <v>4</v>
      </c>
      <c r="W281" s="26" t="n">
        <f aca="false">M281*1000/(('Calc Pop FEE e Tx Cr 02-06'!I281+'Calc Pop FEE e Tx Cr 02-06'!J281+'Calc Pop FEE e Tx Cr 02-06'!K281+'Calc Pop FEE e Tx Cr 02-06'!L281)/4)</f>
        <v>13200.0625</v>
      </c>
      <c r="X281" s="27" t="n">
        <f aca="false">RANK(W281,W$3:W$498)</f>
        <v>50</v>
      </c>
    </row>
    <row r="282" customFormat="false" ht="11.25" hidden="false" customHeight="false" outlineLevel="0" collapsed="false">
      <c r="A282" s="28" t="s">
        <v>318</v>
      </c>
      <c r="B282" s="23" t="n">
        <v>313.506</v>
      </c>
      <c r="C282" s="24" t="n">
        <v>0.00116593791734828</v>
      </c>
      <c r="D282" s="29" t="n">
        <v>117</v>
      </c>
      <c r="E282" s="29" t="n">
        <v>277</v>
      </c>
      <c r="F282" s="30" t="n">
        <v>6432</v>
      </c>
      <c r="G282" s="30" t="n">
        <v>2898</v>
      </c>
      <c r="H282" s="30" t="n">
        <v>3534</v>
      </c>
      <c r="I282" s="31" t="n">
        <f aca="false">G282/F282</f>
        <v>0.450559701492537</v>
      </c>
      <c r="J282" s="32" t="n">
        <f aca="false">F282/B282</f>
        <v>20.5163537539951</v>
      </c>
      <c r="K282" s="23" t="n">
        <f aca="false">('PIB, VAB e Txs Cres 02-05'!B282+'PIB, VAB e Txs Cres 02-05'!C282+'PIB, VAB e Txs Cres 02-05'!D282+'PIB, VAB e Txs Cres 02-05'!E282)/4</f>
        <v>73507.747</v>
      </c>
      <c r="L282" s="24" t="n">
        <f aca="false">K282/K$499</f>
        <v>0.000574040534496409</v>
      </c>
      <c r="M282" s="23" t="n">
        <f aca="false">('PIB, VAB e Txs Cres 02-05'!H282+'PIB, VAB e Txs Cres 02-05'!I282+'PIB, VAB e Txs Cres 02-05'!J282+'PIB, VAB e Txs Cres 02-05'!K282)/4</f>
        <v>18845.7295</v>
      </c>
      <c r="N282" s="24" t="n">
        <f aca="false">M282/M$499</f>
        <v>0.00168957723316914</v>
      </c>
      <c r="O282" s="23" t="n">
        <f aca="false">('PIB, VAB e Txs Cres 02-05'!N282+'PIB, VAB e Txs Cres 02-05'!O282+'PIB, VAB e Txs Cres 02-05'!P282+'PIB, VAB e Txs Cres 02-05'!Q282)/4</f>
        <v>14280.097</v>
      </c>
      <c r="P282" s="24" t="n">
        <f aca="false">O282/O$499</f>
        <v>0.000434409061249144</v>
      </c>
      <c r="Q282" s="23" t="n">
        <f aca="false">('PIB, VAB e Txs Cres 02-05'!T282+'PIB, VAB e Txs Cres 02-05'!U282+'PIB, VAB e Txs Cres 02-05'!V282+'PIB, VAB e Txs Cres 02-05'!W282)/4</f>
        <v>34481.7575</v>
      </c>
      <c r="R282" s="25" t="n">
        <f aca="false">Q282/Q$499</f>
        <v>0.00051424034298414</v>
      </c>
      <c r="S282" s="33" t="n">
        <f aca="false">K282*1000/(('Calc Pop FEE e Tx Cr 02-06'!B282+'Calc Pop FEE e Tx Cr 02-06'!C282+'Calc Pop FEE e Tx Cr 02-06'!D282+'Calc Pop FEE e Tx Cr 02-06'!E282)/4)</f>
        <v>11516.6263757785</v>
      </c>
      <c r="T282" s="34" t="n">
        <f aca="false">RANK(S282,S$3:S$498)</f>
        <v>126</v>
      </c>
      <c r="U282" s="33" t="n">
        <f aca="false">(M282/B282)*1000</f>
        <v>60112.8192123915</v>
      </c>
      <c r="V282" s="34" t="n">
        <f aca="false">RANK(U282,U$3:U$498)</f>
        <v>260</v>
      </c>
      <c r="W282" s="26" t="n">
        <f aca="false">M282*1000/(('Calc Pop FEE e Tx Cr 02-06'!I282+'Calc Pop FEE e Tx Cr 02-06'!J282+'Calc Pop FEE e Tx Cr 02-06'!K282+'Calc Pop FEE e Tx Cr 02-06'!L282)/4)</f>
        <v>5237.83476931629</v>
      </c>
      <c r="X282" s="27" t="n">
        <f aca="false">RANK(W282,W$3:W$498)</f>
        <v>264</v>
      </c>
    </row>
    <row r="283" customFormat="false" ht="11.25" hidden="false" customHeight="false" outlineLevel="0" collapsed="false">
      <c r="A283" s="28" t="s">
        <v>319</v>
      </c>
      <c r="B283" s="23" t="n">
        <v>291.079</v>
      </c>
      <c r="C283" s="24" t="n">
        <v>0.00108253125313014</v>
      </c>
      <c r="D283" s="29" t="n">
        <v>579</v>
      </c>
      <c r="E283" s="29" t="n">
        <v>91</v>
      </c>
      <c r="F283" s="30" t="n">
        <v>17747</v>
      </c>
      <c r="G283" s="30" t="n">
        <v>12846</v>
      </c>
      <c r="H283" s="30" t="n">
        <v>4901</v>
      </c>
      <c r="I283" s="31" t="n">
        <f aca="false">G283/F283</f>
        <v>0.723840649123796</v>
      </c>
      <c r="J283" s="32" t="n">
        <f aca="false">F283/B283</f>
        <v>60.9697023832018</v>
      </c>
      <c r="K283" s="23" t="n">
        <f aca="false">('PIB, VAB e Txs Cres 02-05'!B283+'PIB, VAB e Txs Cres 02-05'!C283+'PIB, VAB e Txs Cres 02-05'!D283+'PIB, VAB e Txs Cres 02-05'!E283)/4</f>
        <v>202781.71775</v>
      </c>
      <c r="L283" s="24" t="n">
        <f aca="false">K283/K$499</f>
        <v>0.00158357357413376</v>
      </c>
      <c r="M283" s="23" t="n">
        <f aca="false">('PIB, VAB e Txs Cres 02-05'!H283+'PIB, VAB e Txs Cres 02-05'!I283+'PIB, VAB e Txs Cres 02-05'!J283+'PIB, VAB e Txs Cres 02-05'!K283)/4</f>
        <v>21539.53925</v>
      </c>
      <c r="N283" s="24" t="n">
        <f aca="false">M283/M$499</f>
        <v>0.00193108550824489</v>
      </c>
      <c r="O283" s="23" t="n">
        <f aca="false">('PIB, VAB e Txs Cres 02-05'!N283+'PIB, VAB e Txs Cres 02-05'!O283+'PIB, VAB e Txs Cres 02-05'!P283+'PIB, VAB e Txs Cres 02-05'!Q283)/4</f>
        <v>60369.02625</v>
      </c>
      <c r="P283" s="24" t="n">
        <f aca="false">O283/O$499</f>
        <v>0.00183646175665245</v>
      </c>
      <c r="Q283" s="23" t="n">
        <f aca="false">('PIB, VAB e Txs Cres 02-05'!T283+'PIB, VAB e Txs Cres 02-05'!U283+'PIB, VAB e Txs Cres 02-05'!V283+'PIB, VAB e Txs Cres 02-05'!W283)/4</f>
        <v>98489.99575</v>
      </c>
      <c r="R283" s="25" t="n">
        <f aca="false">Q283/Q$499</f>
        <v>0.00146882099020001</v>
      </c>
      <c r="S283" s="33" t="n">
        <f aca="false">K283*1000/(('Calc Pop FEE e Tx Cr 02-06'!B283+'Calc Pop FEE e Tx Cr 02-06'!C283+'Calc Pop FEE e Tx Cr 02-06'!D283+'Calc Pop FEE e Tx Cr 02-06'!E283)/4)</f>
        <v>11684.6764671987</v>
      </c>
      <c r="T283" s="34" t="n">
        <f aca="false">RANK(S283,S$3:S$498)</f>
        <v>120</v>
      </c>
      <c r="U283" s="33" t="n">
        <f aca="false">(M283/B283)*1000</f>
        <v>73998.946162382</v>
      </c>
      <c r="V283" s="34" t="n">
        <f aca="false">RANK(U283,U$3:U$498)</f>
        <v>187</v>
      </c>
      <c r="W283" s="26" t="n">
        <f aca="false">M283*1000/(('Calc Pop FEE e Tx Cr 02-06'!I283+'Calc Pop FEE e Tx Cr 02-06'!J283+'Calc Pop FEE e Tx Cr 02-06'!K283+'Calc Pop FEE e Tx Cr 02-06'!L283)/4)</f>
        <v>4485.53503748438</v>
      </c>
      <c r="X283" s="27" t="n">
        <f aca="false">RANK(W283,W$3:W$498)</f>
        <v>315</v>
      </c>
    </row>
    <row r="284" customFormat="false" ht="11.25" hidden="false" customHeight="false" outlineLevel="0" collapsed="false">
      <c r="A284" s="28" t="s">
        <v>320</v>
      </c>
      <c r="B284" s="23" t="n">
        <v>258.752</v>
      </c>
      <c r="C284" s="24" t="n">
        <v>0.000962306201443358</v>
      </c>
      <c r="D284" s="29" t="n">
        <v>662</v>
      </c>
      <c r="E284" s="29" t="n">
        <v>171</v>
      </c>
      <c r="F284" s="30" t="n">
        <v>22257</v>
      </c>
      <c r="G284" s="30" t="n">
        <v>18204</v>
      </c>
      <c r="H284" s="30" t="n">
        <v>4053</v>
      </c>
      <c r="I284" s="31" t="n">
        <f aca="false">G284/F284</f>
        <v>0.817899986521095</v>
      </c>
      <c r="J284" s="32" t="n">
        <f aca="false">F284/B284</f>
        <v>86.0167264407618</v>
      </c>
      <c r="K284" s="23" t="n">
        <f aca="false">('PIB, VAB e Txs Cres 02-05'!B284+'PIB, VAB e Txs Cres 02-05'!C284+'PIB, VAB e Txs Cres 02-05'!D284+'PIB, VAB e Txs Cres 02-05'!E284)/4</f>
        <v>502333.294</v>
      </c>
      <c r="L284" s="24" t="n">
        <f aca="false">K284/K$499</f>
        <v>0.00392284737801992</v>
      </c>
      <c r="M284" s="23" t="n">
        <f aca="false">('PIB, VAB e Txs Cres 02-05'!H284+'PIB, VAB e Txs Cres 02-05'!I284+'PIB, VAB e Txs Cres 02-05'!J284+'PIB, VAB e Txs Cres 02-05'!K284)/4</f>
        <v>15227.15225</v>
      </c>
      <c r="N284" s="24" t="n">
        <f aca="false">M284/M$499</f>
        <v>0.00136516072607326</v>
      </c>
      <c r="O284" s="23" t="n">
        <f aca="false">('PIB, VAB e Txs Cres 02-05'!N284+'PIB, VAB e Txs Cres 02-05'!O284+'PIB, VAB e Txs Cres 02-05'!P284+'PIB, VAB e Txs Cres 02-05'!Q284)/4</f>
        <v>273731.03075</v>
      </c>
      <c r="P284" s="24" t="n">
        <f aca="false">O284/O$499</f>
        <v>0.00832706109089232</v>
      </c>
      <c r="Q284" s="23" t="n">
        <f aca="false">('PIB, VAB e Txs Cres 02-05'!T284+'PIB, VAB e Txs Cres 02-05'!U284+'PIB, VAB e Txs Cres 02-05'!V284+'PIB, VAB e Txs Cres 02-05'!W284)/4</f>
        <v>150089.8865</v>
      </c>
      <c r="R284" s="25" t="n">
        <f aca="false">Q284/Q$499</f>
        <v>0.00223835095157811</v>
      </c>
      <c r="S284" s="33" t="n">
        <f aca="false">K284*1000/(('Calc Pop FEE e Tx Cr 02-06'!B284+'Calc Pop FEE e Tx Cr 02-06'!C284+'Calc Pop FEE e Tx Cr 02-06'!D284+'Calc Pop FEE e Tx Cr 02-06'!E284)/4)</f>
        <v>24824.9712873734</v>
      </c>
      <c r="T284" s="34" t="n">
        <f aca="false">RANK(S284,S$3:S$498)</f>
        <v>7</v>
      </c>
      <c r="U284" s="33" t="n">
        <f aca="false">(M284/B284)*1000</f>
        <v>58848.442717351</v>
      </c>
      <c r="V284" s="34" t="n">
        <f aca="false">RANK(U284,U$3:U$498)</f>
        <v>266</v>
      </c>
      <c r="W284" s="26" t="n">
        <f aca="false">M284*1000/(('Calc Pop FEE e Tx Cr 02-06'!I284+'Calc Pop FEE e Tx Cr 02-06'!J284+'Calc Pop FEE e Tx Cr 02-06'!K284+'Calc Pop FEE e Tx Cr 02-06'!L284)/4)</f>
        <v>3802.98507742258</v>
      </c>
      <c r="X284" s="27" t="n">
        <f aca="false">RANK(W284,W$3:W$498)</f>
        <v>383</v>
      </c>
    </row>
    <row r="285" customFormat="false" ht="11.25" hidden="false" customHeight="false" outlineLevel="0" collapsed="false">
      <c r="A285" s="28" t="s">
        <v>321</v>
      </c>
      <c r="B285" s="23" t="n">
        <v>254.909</v>
      </c>
      <c r="C285" s="24" t="n">
        <v>0.000948013972853253</v>
      </c>
      <c r="D285" s="29" t="n">
        <v>511</v>
      </c>
      <c r="E285" s="29" t="n">
        <v>446</v>
      </c>
      <c r="F285" s="30" t="n">
        <v>2461</v>
      </c>
      <c r="G285" s="30" t="n">
        <v>601</v>
      </c>
      <c r="H285" s="30" t="n">
        <v>1860</v>
      </c>
      <c r="I285" s="31" t="n">
        <f aca="false">G285/F285</f>
        <v>0.244209670865502</v>
      </c>
      <c r="J285" s="32" t="n">
        <f aca="false">F285/B285</f>
        <v>9.65442569701344</v>
      </c>
      <c r="K285" s="23" t="n">
        <f aca="false">('PIB, VAB e Txs Cres 02-05'!B285+'PIB, VAB e Txs Cres 02-05'!C285+'PIB, VAB e Txs Cres 02-05'!D285+'PIB, VAB e Txs Cres 02-05'!E285)/4</f>
        <v>24829.562</v>
      </c>
      <c r="L285" s="24" t="n">
        <f aca="false">K285/K$499</f>
        <v>0.000193900311511271</v>
      </c>
      <c r="M285" s="23" t="n">
        <f aca="false">('PIB, VAB e Txs Cres 02-05'!H285+'PIB, VAB e Txs Cres 02-05'!I285+'PIB, VAB e Txs Cres 02-05'!J285+'PIB, VAB e Txs Cres 02-05'!K285)/4</f>
        <v>14306.16725</v>
      </c>
      <c r="N285" s="24" t="n">
        <f aca="false">M285/M$499</f>
        <v>0.00128259160673563</v>
      </c>
      <c r="O285" s="23" t="n">
        <f aca="false">('PIB, VAB e Txs Cres 02-05'!N285+'PIB, VAB e Txs Cres 02-05'!O285+'PIB, VAB e Txs Cres 02-05'!P285+'PIB, VAB e Txs Cres 02-05'!Q285)/4</f>
        <v>827.482</v>
      </c>
      <c r="P285" s="24" t="n">
        <f aca="false">O285/O$499</f>
        <v>2.51724955944322E-005</v>
      </c>
      <c r="Q285" s="23" t="n">
        <f aca="false">('PIB, VAB e Txs Cres 02-05'!T285+'PIB, VAB e Txs Cres 02-05'!U285+'PIB, VAB e Txs Cres 02-05'!V285+'PIB, VAB e Txs Cres 02-05'!W285)/4</f>
        <v>8914.69675</v>
      </c>
      <c r="R285" s="25" t="n">
        <f aca="false">Q285/Q$499</f>
        <v>0.000132948464541565</v>
      </c>
      <c r="S285" s="33" t="n">
        <f aca="false">K285*1000/(('Calc Pop FEE e Tx Cr 02-06'!B285+'Calc Pop FEE e Tx Cr 02-06'!C285+'Calc Pop FEE e Tx Cr 02-06'!D285+'Calc Pop FEE e Tx Cr 02-06'!E285)/4)</f>
        <v>9517.80047915668</v>
      </c>
      <c r="T285" s="34" t="n">
        <f aca="false">RANK(S285,S$3:S$498)</f>
        <v>201</v>
      </c>
      <c r="U285" s="33" t="n">
        <f aca="false">(M285/B285)*1000</f>
        <v>56122.6447477335</v>
      </c>
      <c r="V285" s="34" t="n">
        <f aca="false">RANK(U285,U$3:U$498)</f>
        <v>285</v>
      </c>
      <c r="W285" s="26" t="n">
        <f aca="false">M285*1000/(('Calc Pop FEE e Tx Cr 02-06'!I285+'Calc Pop FEE e Tx Cr 02-06'!J285+'Calc Pop FEE e Tx Cr 02-06'!K285+'Calc Pop FEE e Tx Cr 02-06'!L285)/4)</f>
        <v>6241.78326788831</v>
      </c>
      <c r="X285" s="27" t="n">
        <f aca="false">RANK(W285,W$3:W$498)</f>
        <v>203</v>
      </c>
    </row>
    <row r="286" customFormat="false" ht="11.25" hidden="false" customHeight="false" outlineLevel="0" collapsed="false">
      <c r="A286" s="28" t="s">
        <v>322</v>
      </c>
      <c r="B286" s="23" t="n">
        <v>149.057</v>
      </c>
      <c r="C286" s="24" t="n">
        <v>0.000554347311203556</v>
      </c>
      <c r="D286" s="29" t="n">
        <v>591</v>
      </c>
      <c r="E286" s="29" t="n">
        <v>150</v>
      </c>
      <c r="F286" s="30" t="n">
        <v>3490</v>
      </c>
      <c r="G286" s="30" t="n">
        <v>1777</v>
      </c>
      <c r="H286" s="30" t="n">
        <v>1713</v>
      </c>
      <c r="I286" s="31" t="n">
        <f aca="false">G286/F286</f>
        <v>0.509169054441261</v>
      </c>
      <c r="J286" s="32" t="n">
        <f aca="false">F286/B286</f>
        <v>23.4138618112534</v>
      </c>
      <c r="K286" s="23" t="n">
        <f aca="false">('PIB, VAB e Txs Cres 02-05'!B286+'PIB, VAB e Txs Cres 02-05'!C286+'PIB, VAB e Txs Cres 02-05'!D286+'PIB, VAB e Txs Cres 02-05'!E286)/4</f>
        <v>31024.258</v>
      </c>
      <c r="L286" s="24" t="n">
        <f aca="false">K286/K$499</f>
        <v>0.000242276254837119</v>
      </c>
      <c r="M286" s="23" t="n">
        <f aca="false">('PIB, VAB e Txs Cres 02-05'!H286+'PIB, VAB e Txs Cres 02-05'!I286+'PIB, VAB e Txs Cres 02-05'!J286+'PIB, VAB e Txs Cres 02-05'!K286)/4</f>
        <v>12973.70875</v>
      </c>
      <c r="N286" s="24" t="n">
        <f aca="false">M286/M$499</f>
        <v>0.00116313263085769</v>
      </c>
      <c r="O286" s="23" t="n">
        <f aca="false">('PIB, VAB e Txs Cres 02-05'!N286+'PIB, VAB e Txs Cres 02-05'!O286+'PIB, VAB e Txs Cres 02-05'!P286+'PIB, VAB e Txs Cres 02-05'!Q286)/4</f>
        <v>3535.3425</v>
      </c>
      <c r="P286" s="24" t="n">
        <f aca="false">O286/O$499</f>
        <v>0.000107547225808004</v>
      </c>
      <c r="Q286" s="23" t="n">
        <f aca="false">('PIB, VAB e Txs Cres 02-05'!T286+'PIB, VAB e Txs Cres 02-05'!U286+'PIB, VAB e Txs Cres 02-05'!V286+'PIB, VAB e Txs Cres 02-05'!W286)/4</f>
        <v>12864.36675</v>
      </c>
      <c r="R286" s="25" t="n">
        <f aca="false">Q286/Q$499</f>
        <v>0.000191851484652247</v>
      </c>
      <c r="S286" s="33" t="n">
        <f aca="false">K286*1000/(('Calc Pop FEE e Tx Cr 02-06'!B286+'Calc Pop FEE e Tx Cr 02-06'!C286+'Calc Pop FEE e Tx Cr 02-06'!D286+'Calc Pop FEE e Tx Cr 02-06'!E286)/4)</f>
        <v>9592.41184200356</v>
      </c>
      <c r="T286" s="34" t="n">
        <f aca="false">RANK(S286,S$3:S$498)</f>
        <v>198</v>
      </c>
      <c r="U286" s="33" t="n">
        <f aca="false">(M286/B286)*1000</f>
        <v>87038.574169613</v>
      </c>
      <c r="V286" s="34" t="n">
        <f aca="false">RANK(U286,U$3:U$498)</f>
        <v>129</v>
      </c>
      <c r="W286" s="26" t="n">
        <f aca="false">M286*1000/(('Calc Pop FEE e Tx Cr 02-06'!I286+'Calc Pop FEE e Tx Cr 02-06'!J286+'Calc Pop FEE e Tx Cr 02-06'!K286+'Calc Pop FEE e Tx Cr 02-06'!L286)/4)</f>
        <v>7328.74382149414</v>
      </c>
      <c r="X286" s="27" t="n">
        <f aca="false">RANK(W286,W$3:W$498)</f>
        <v>150</v>
      </c>
    </row>
    <row r="287" customFormat="false" ht="11.25" hidden="false" customHeight="false" outlineLevel="0" collapsed="false">
      <c r="A287" s="28" t="s">
        <v>323</v>
      </c>
      <c r="B287" s="23" t="n">
        <v>217.868</v>
      </c>
      <c r="C287" s="24" t="n">
        <v>0.000810257418284927</v>
      </c>
      <c r="D287" s="29" t="n">
        <v>63</v>
      </c>
      <c r="E287" s="29" t="n">
        <v>23</v>
      </c>
      <c r="F287" s="30" t="n">
        <v>20591</v>
      </c>
      <c r="G287" s="30" t="n">
        <v>16941</v>
      </c>
      <c r="H287" s="30" t="n">
        <v>3650</v>
      </c>
      <c r="I287" s="31" t="n">
        <f aca="false">G287/F287</f>
        <v>0.822738089456559</v>
      </c>
      <c r="J287" s="32" t="n">
        <f aca="false">F287/B287</f>
        <v>94.5113554996604</v>
      </c>
      <c r="K287" s="23" t="n">
        <f aca="false">('PIB, VAB e Txs Cres 02-05'!B287+'PIB, VAB e Txs Cres 02-05'!C287+'PIB, VAB e Txs Cres 02-05'!D287+'PIB, VAB e Txs Cres 02-05'!E287)/4</f>
        <v>176188.54975</v>
      </c>
      <c r="L287" s="24" t="n">
        <f aca="false">K287/K$499</f>
        <v>0.00137590081859858</v>
      </c>
      <c r="M287" s="23" t="n">
        <f aca="false">('PIB, VAB e Txs Cres 02-05'!H287+'PIB, VAB e Txs Cres 02-05'!I287+'PIB, VAB e Txs Cres 02-05'!J287+'PIB, VAB e Txs Cres 02-05'!K287)/4</f>
        <v>6510.22625</v>
      </c>
      <c r="N287" s="24" t="n">
        <f aca="false">M287/M$499</f>
        <v>0.000583661675435813</v>
      </c>
      <c r="O287" s="23" t="n">
        <f aca="false">('PIB, VAB e Txs Cres 02-05'!N287+'PIB, VAB e Txs Cres 02-05'!O287+'PIB, VAB e Txs Cres 02-05'!P287+'PIB, VAB e Txs Cres 02-05'!Q287)/4</f>
        <v>70104.2165</v>
      </c>
      <c r="P287" s="24" t="n">
        <f aca="false">O287/O$499</f>
        <v>0.00213261204593861</v>
      </c>
      <c r="Q287" s="23" t="n">
        <f aca="false">('PIB, VAB e Txs Cres 02-05'!T287+'PIB, VAB e Txs Cres 02-05'!U287+'PIB, VAB e Txs Cres 02-05'!V287+'PIB, VAB e Txs Cres 02-05'!W287)/4</f>
        <v>71476.40125</v>
      </c>
      <c r="R287" s="25" t="n">
        <f aca="false">Q287/Q$499</f>
        <v>0.00106595637110643</v>
      </c>
      <c r="S287" s="33" t="n">
        <f aca="false">K287*1000/(('Calc Pop FEE e Tx Cr 02-06'!B287+'Calc Pop FEE e Tx Cr 02-06'!C287+'Calc Pop FEE e Tx Cr 02-06'!D287+'Calc Pop FEE e Tx Cr 02-06'!E287)/4)</f>
        <v>9754.6534021703</v>
      </c>
      <c r="T287" s="34" t="n">
        <f aca="false">RANK(S287,S$3:S$498)</f>
        <v>187</v>
      </c>
      <c r="U287" s="33" t="n">
        <f aca="false">(M287/B287)*1000</f>
        <v>29881.5165604862</v>
      </c>
      <c r="V287" s="34" t="n">
        <f aca="false">RANK(U287,U$3:U$498)</f>
        <v>406</v>
      </c>
      <c r="W287" s="26" t="n">
        <f aca="false">M287*1000/(('Calc Pop FEE e Tx Cr 02-06'!I287+'Calc Pop FEE e Tx Cr 02-06'!J287+'Calc Pop FEE e Tx Cr 02-06'!K287+'Calc Pop FEE e Tx Cr 02-06'!L287)/4)</f>
        <v>1628.37074787394</v>
      </c>
      <c r="X287" s="27" t="n">
        <f aca="false">RANK(W287,W$3:W$498)</f>
        <v>482</v>
      </c>
    </row>
    <row r="288" customFormat="false" ht="11.25" hidden="false" customHeight="false" outlineLevel="0" collapsed="false">
      <c r="A288" s="28" t="s">
        <v>324</v>
      </c>
      <c r="B288" s="23" t="n">
        <v>123.582</v>
      </c>
      <c r="C288" s="24" t="n">
        <v>0.000459605046479923</v>
      </c>
      <c r="D288" s="29" t="n">
        <v>449</v>
      </c>
      <c r="E288" s="29" t="n">
        <v>343</v>
      </c>
      <c r="F288" s="30" t="n">
        <v>3858</v>
      </c>
      <c r="G288" s="30" t="n">
        <v>1020</v>
      </c>
      <c r="H288" s="30" t="n">
        <v>2838</v>
      </c>
      <c r="I288" s="31" t="n">
        <f aca="false">G288/F288</f>
        <v>0.264385692068429</v>
      </c>
      <c r="J288" s="32" t="n">
        <f aca="false">F288/B288</f>
        <v>31.2181385638685</v>
      </c>
      <c r="K288" s="23" t="n">
        <f aca="false">('PIB, VAB e Txs Cres 02-05'!B288+'PIB, VAB e Txs Cres 02-05'!C288+'PIB, VAB e Txs Cres 02-05'!D288+'PIB, VAB e Txs Cres 02-05'!E288)/4</f>
        <v>21454.0835</v>
      </c>
      <c r="L288" s="24" t="n">
        <f aca="false">K288/K$499</f>
        <v>0.000167540348631153</v>
      </c>
      <c r="M288" s="23" t="n">
        <f aca="false">('PIB, VAB e Txs Cres 02-05'!H288+'PIB, VAB e Txs Cres 02-05'!I288+'PIB, VAB e Txs Cres 02-05'!J288+'PIB, VAB e Txs Cres 02-05'!K288)/4</f>
        <v>8361.4745</v>
      </c>
      <c r="N288" s="24" t="n">
        <f aca="false">M288/M$499</f>
        <v>0.000749631737573456</v>
      </c>
      <c r="O288" s="23" t="n">
        <f aca="false">('PIB, VAB e Txs Cres 02-05'!N288+'PIB, VAB e Txs Cres 02-05'!O288+'PIB, VAB e Txs Cres 02-05'!P288+'PIB, VAB e Txs Cres 02-05'!Q288)/4</f>
        <v>1400.56025</v>
      </c>
      <c r="P288" s="24" t="n">
        <f aca="false">O288/O$499</f>
        <v>4.26058774968662E-005</v>
      </c>
      <c r="Q288" s="23" t="n">
        <f aca="false">('PIB, VAB e Txs Cres 02-05'!T288+'PIB, VAB e Txs Cres 02-05'!U288+'PIB, VAB e Txs Cres 02-05'!V288+'PIB, VAB e Txs Cres 02-05'!W288)/4</f>
        <v>10840.741</v>
      </c>
      <c r="R288" s="25" t="n">
        <f aca="false">Q288/Q$499</f>
        <v>0.000161672338483392</v>
      </c>
      <c r="S288" s="33" t="n">
        <f aca="false">K288*1000/(('Calc Pop FEE e Tx Cr 02-06'!B288+'Calc Pop FEE e Tx Cr 02-06'!C288+'Calc Pop FEE e Tx Cr 02-06'!D288+'Calc Pop FEE e Tx Cr 02-06'!E288)/4)</f>
        <v>5512.00038538121</v>
      </c>
      <c r="T288" s="34" t="n">
        <f aca="false">RANK(S288,S$3:S$498)</f>
        <v>456</v>
      </c>
      <c r="U288" s="33" t="n">
        <f aca="false">(M288/B288)*1000</f>
        <v>67659.323364244</v>
      </c>
      <c r="V288" s="34" t="n">
        <f aca="false">RANK(U288,U$3:U$498)</f>
        <v>221</v>
      </c>
      <c r="W288" s="26" t="n">
        <f aca="false">M288*1000/(('Calc Pop FEE e Tx Cr 02-06'!I288+'Calc Pop FEE e Tx Cr 02-06'!J288+'Calc Pop FEE e Tx Cr 02-06'!K288+'Calc Pop FEE e Tx Cr 02-06'!L288)/4)</f>
        <v>2819.8210943428</v>
      </c>
      <c r="X288" s="27" t="n">
        <f aca="false">RANK(W288,W$3:W$498)</f>
        <v>444</v>
      </c>
    </row>
    <row r="289" customFormat="false" ht="11.25" hidden="false" customHeight="false" outlineLevel="0" collapsed="false">
      <c r="A289" s="28" t="s">
        <v>325</v>
      </c>
      <c r="B289" s="23" t="n">
        <v>192.342</v>
      </c>
      <c r="C289" s="24" t="n">
        <v>0.000715325483080395</v>
      </c>
      <c r="D289" s="29" t="n">
        <v>50</v>
      </c>
      <c r="E289" s="29" t="n">
        <v>201</v>
      </c>
      <c r="F289" s="30" t="n">
        <v>3766</v>
      </c>
      <c r="G289" s="30" t="n">
        <v>451</v>
      </c>
      <c r="H289" s="30" t="n">
        <v>3315</v>
      </c>
      <c r="I289" s="31" t="n">
        <f aca="false">G289/F289</f>
        <v>0.11975570897504</v>
      </c>
      <c r="J289" s="32" t="n">
        <f aca="false">F289/B289</f>
        <v>19.5797069802747</v>
      </c>
      <c r="K289" s="23" t="n">
        <f aca="false">('PIB, VAB e Txs Cres 02-05'!B289+'PIB, VAB e Txs Cres 02-05'!C289+'PIB, VAB e Txs Cres 02-05'!D289+'PIB, VAB e Txs Cres 02-05'!E289)/4</f>
        <v>27046.60275</v>
      </c>
      <c r="L289" s="24" t="n">
        <f aca="false">K289/K$499</f>
        <v>0.00021121374185121</v>
      </c>
      <c r="M289" s="23" t="n">
        <f aca="false">('PIB, VAB e Txs Cres 02-05'!H289+'PIB, VAB e Txs Cres 02-05'!I289+'PIB, VAB e Txs Cres 02-05'!J289+'PIB, VAB e Txs Cres 02-05'!K289)/4</f>
        <v>13995.1935</v>
      </c>
      <c r="N289" s="24" t="n">
        <f aca="false">M289/M$499</f>
        <v>0.00125471185986177</v>
      </c>
      <c r="O289" s="23" t="n">
        <f aca="false">('PIB, VAB e Txs Cres 02-05'!N289+'PIB, VAB e Txs Cres 02-05'!O289+'PIB, VAB e Txs Cres 02-05'!P289+'PIB, VAB e Txs Cres 02-05'!Q289)/4</f>
        <v>1133.7715</v>
      </c>
      <c r="P289" s="24" t="n">
        <f aca="false">O289/O$499</f>
        <v>3.44900047237798E-005</v>
      </c>
      <c r="Q289" s="23" t="n">
        <f aca="false">('PIB, VAB e Txs Cres 02-05'!T289+'PIB, VAB e Txs Cres 02-05'!U289+'PIB, VAB e Txs Cres 02-05'!V289+'PIB, VAB e Txs Cres 02-05'!W289)/4</f>
        <v>11011.8965</v>
      </c>
      <c r="R289" s="25" t="n">
        <f aca="false">Q289/Q$499</f>
        <v>0.00016422484941685</v>
      </c>
      <c r="S289" s="33" t="n">
        <f aca="false">K289*1000/(('Calc Pop FEE e Tx Cr 02-06'!B289+'Calc Pop FEE e Tx Cr 02-06'!C289+'Calc Pop FEE e Tx Cr 02-06'!D289+'Calc Pop FEE e Tx Cr 02-06'!E289)/4)</f>
        <v>7322.26131979695</v>
      </c>
      <c r="T289" s="34" t="n">
        <f aca="false">RANK(S289,S$3:S$498)</f>
        <v>324</v>
      </c>
      <c r="U289" s="33" t="n">
        <f aca="false">(M289/B289)*1000</f>
        <v>72762.0254546589</v>
      </c>
      <c r="V289" s="34" t="n">
        <f aca="false">RANK(U289,U$3:U$498)</f>
        <v>195</v>
      </c>
      <c r="W289" s="26" t="n">
        <f aca="false">M289*1000/(('Calc Pop FEE e Tx Cr 02-06'!I289+'Calc Pop FEE e Tx Cr 02-06'!J289+'Calc Pop FEE e Tx Cr 02-06'!K289+'Calc Pop FEE e Tx Cr 02-06'!L289)/4)</f>
        <v>4228.474507138</v>
      </c>
      <c r="X289" s="27" t="n">
        <f aca="false">RANK(W289,W$3:W$498)</f>
        <v>345</v>
      </c>
    </row>
    <row r="290" customFormat="false" ht="11.25" hidden="false" customHeight="false" outlineLevel="0" collapsed="false">
      <c r="A290" s="28" t="s">
        <v>326</v>
      </c>
      <c r="B290" s="23" t="n">
        <v>223.606</v>
      </c>
      <c r="C290" s="24" t="n">
        <v>0.000831597206900598</v>
      </c>
      <c r="D290" s="29" t="n">
        <v>57</v>
      </c>
      <c r="E290" s="29" t="n">
        <v>35</v>
      </c>
      <c r="F290" s="30" t="n">
        <v>253067</v>
      </c>
      <c r="G290" s="30" t="n">
        <v>249702.45405859</v>
      </c>
      <c r="H290" s="30" t="n">
        <v>3364.54594140953</v>
      </c>
      <c r="I290" s="31" t="n">
        <f aca="false">G290/F290</f>
        <v>0.986704920272459</v>
      </c>
      <c r="J290" s="32" t="n">
        <f aca="false">F290/B290</f>
        <v>1131.75406742216</v>
      </c>
      <c r="K290" s="23" t="n">
        <f aca="false">('PIB, VAB e Txs Cres 02-05'!B290+'PIB, VAB e Txs Cres 02-05'!C290+'PIB, VAB e Txs Cres 02-05'!D290+'PIB, VAB e Txs Cres 02-05'!E290)/4</f>
        <v>3409570.2825</v>
      </c>
      <c r="L290" s="24" t="n">
        <f aca="false">K290/K$499</f>
        <v>0.0266261942073857</v>
      </c>
      <c r="M290" s="23" t="n">
        <f aca="false">('PIB, VAB e Txs Cres 02-05'!H290+'PIB, VAB e Txs Cres 02-05'!I290+'PIB, VAB e Txs Cres 02-05'!J290+'PIB, VAB e Txs Cres 02-05'!K290)/4</f>
        <v>8371.788</v>
      </c>
      <c r="N290" s="24" t="n">
        <f aca="false">M290/M$499</f>
        <v>0.000750556374361556</v>
      </c>
      <c r="O290" s="23" t="n">
        <f aca="false">('PIB, VAB e Txs Cres 02-05'!N290+'PIB, VAB e Txs Cres 02-05'!O290+'PIB, VAB e Txs Cres 02-05'!P290+'PIB, VAB e Txs Cres 02-05'!Q290)/4</f>
        <v>926237.9565</v>
      </c>
      <c r="P290" s="24" t="n">
        <f aca="false">O290/O$499</f>
        <v>0.0281767106467477</v>
      </c>
      <c r="Q290" s="23" t="n">
        <f aca="false">('PIB, VAB e Txs Cres 02-05'!T290+'PIB, VAB e Txs Cres 02-05'!U290+'PIB, VAB e Txs Cres 02-05'!V290+'PIB, VAB e Txs Cres 02-05'!W290)/4</f>
        <v>1938611.9765</v>
      </c>
      <c r="R290" s="25" t="n">
        <f aca="false">Q290/Q$499</f>
        <v>0.0289113015109082</v>
      </c>
      <c r="S290" s="33" t="n">
        <f aca="false">K290*1000/(('Calc Pop FEE e Tx Cr 02-06'!B290+'Calc Pop FEE e Tx Cr 02-06'!C290+'Calc Pop FEE e Tx Cr 02-06'!D290+'Calc Pop FEE e Tx Cr 02-06'!E290)/4)</f>
        <v>13937.5908944585</v>
      </c>
      <c r="T290" s="34" t="n">
        <f aca="false">RANK(S290,S$3:S$498)</f>
        <v>73</v>
      </c>
      <c r="U290" s="33" t="n">
        <f aca="false">(M290/B290)*1000</f>
        <v>37439.9076947846</v>
      </c>
      <c r="V290" s="34" t="n">
        <f aca="false">RANK(U290,U$3:U$498)</f>
        <v>367</v>
      </c>
      <c r="W290" s="26" t="n">
        <f aca="false">M290*1000/(('Calc Pop FEE e Tx Cr 02-06'!I290+'Calc Pop FEE e Tx Cr 02-06'!J290+'Calc Pop FEE e Tx Cr 02-06'!K290+'Calc Pop FEE e Tx Cr 02-06'!L290)/4)</f>
        <v>2202.23280284098</v>
      </c>
      <c r="X290" s="27" t="n">
        <f aca="false">RANK(W290,W$3:W$498)</f>
        <v>461</v>
      </c>
    </row>
    <row r="291" customFormat="false" ht="11.25" hidden="false" customHeight="false" outlineLevel="0" collapsed="false">
      <c r="A291" s="28" t="s">
        <v>327</v>
      </c>
      <c r="B291" s="23" t="n">
        <v>218.669</v>
      </c>
      <c r="C291" s="24" t="n">
        <v>0.000813236360543755</v>
      </c>
      <c r="D291" s="29" t="n">
        <v>256</v>
      </c>
      <c r="E291" s="29" t="n">
        <v>510</v>
      </c>
      <c r="F291" s="30" t="n">
        <v>4246</v>
      </c>
      <c r="G291" s="30" t="n">
        <v>1626</v>
      </c>
      <c r="H291" s="30" t="n">
        <v>2620</v>
      </c>
      <c r="I291" s="31" t="n">
        <f aca="false">G291/F291</f>
        <v>0.382948657560057</v>
      </c>
      <c r="J291" s="32" t="n">
        <f aca="false">F291/B291</f>
        <v>19.4174757281553</v>
      </c>
      <c r="K291" s="23" t="n">
        <f aca="false">('PIB, VAB e Txs Cres 02-05'!B291+'PIB, VAB e Txs Cres 02-05'!C291+'PIB, VAB e Txs Cres 02-05'!D291+'PIB, VAB e Txs Cres 02-05'!E291)/4</f>
        <v>34067.9125</v>
      </c>
      <c r="L291" s="24" t="n">
        <f aca="false">K291/K$499</f>
        <v>0.000266044920417393</v>
      </c>
      <c r="M291" s="23" t="n">
        <f aca="false">('PIB, VAB e Txs Cres 02-05'!H291+'PIB, VAB e Txs Cres 02-05'!I291+'PIB, VAB e Txs Cres 02-05'!J291+'PIB, VAB e Txs Cres 02-05'!K291)/4</f>
        <v>17082.40875</v>
      </c>
      <c r="N291" s="24" t="n">
        <f aca="false">M291/M$499</f>
        <v>0.00153149014007069</v>
      </c>
      <c r="O291" s="23" t="n">
        <f aca="false">('PIB, VAB e Txs Cres 02-05'!N291+'PIB, VAB e Txs Cres 02-05'!O291+'PIB, VAB e Txs Cres 02-05'!P291+'PIB, VAB e Txs Cres 02-05'!Q291)/4</f>
        <v>1731.52325</v>
      </c>
      <c r="P291" s="24" t="n">
        <f aca="false">O291/O$499</f>
        <v>5.26739692008792E-005</v>
      </c>
      <c r="Q291" s="23" t="n">
        <f aca="false">('PIB, VAB e Txs Cres 02-05'!T291+'PIB, VAB e Txs Cres 02-05'!U291+'PIB, VAB e Txs Cres 02-05'!V291+'PIB, VAB e Txs Cres 02-05'!W291)/4</f>
        <v>13724.29325</v>
      </c>
      <c r="R291" s="25" t="n">
        <f aca="false">Q291/Q$499</f>
        <v>0.000204675915028256</v>
      </c>
      <c r="S291" s="33" t="n">
        <f aca="false">K291*1000/(('Calc Pop FEE e Tx Cr 02-06'!B291+'Calc Pop FEE e Tx Cr 02-06'!C291+'Calc Pop FEE e Tx Cr 02-06'!D291+'Calc Pop FEE e Tx Cr 02-06'!E291)/4)</f>
        <v>7562.24472807991</v>
      </c>
      <c r="T291" s="34" t="n">
        <f aca="false">RANK(S291,S$3:S$498)</f>
        <v>300</v>
      </c>
      <c r="U291" s="33" t="n">
        <f aca="false">(M291/B291)*1000</f>
        <v>78119.9381256603</v>
      </c>
      <c r="V291" s="34" t="n">
        <f aca="false">RANK(U291,U$3:U$498)</f>
        <v>164</v>
      </c>
      <c r="W291" s="26" t="n">
        <f aca="false">M291*1000/(('Calc Pop FEE e Tx Cr 02-06'!I291+'Calc Pop FEE e Tx Cr 02-06'!J291+'Calc Pop FEE e Tx Cr 02-06'!K291+'Calc Pop FEE e Tx Cr 02-06'!L291)/4)</f>
        <v>5832.1641345169</v>
      </c>
      <c r="X291" s="27" t="n">
        <f aca="false">RANK(W291,W$3:W$498)</f>
        <v>224</v>
      </c>
    </row>
    <row r="292" customFormat="false" ht="11.25" hidden="false" customHeight="false" outlineLevel="0" collapsed="false">
      <c r="A292" s="28" t="s">
        <v>328</v>
      </c>
      <c r="B292" s="23" t="n">
        <v>75.396</v>
      </c>
      <c r="C292" s="24" t="n">
        <v>0.000280399913291582</v>
      </c>
      <c r="D292" s="29" t="n">
        <v>384</v>
      </c>
      <c r="E292" s="29" t="n">
        <v>393</v>
      </c>
      <c r="F292" s="30" t="n">
        <v>2331</v>
      </c>
      <c r="G292" s="30" t="n">
        <v>629</v>
      </c>
      <c r="H292" s="30" t="n">
        <v>1702</v>
      </c>
      <c r="I292" s="31" t="n">
        <f aca="false">G292/F292</f>
        <v>0.26984126984127</v>
      </c>
      <c r="J292" s="32" t="n">
        <f aca="false">F292/B292</f>
        <v>30.9167595097883</v>
      </c>
      <c r="K292" s="23" t="n">
        <f aca="false">('PIB, VAB e Txs Cres 02-05'!B292+'PIB, VAB e Txs Cres 02-05'!C292+'PIB, VAB e Txs Cres 02-05'!D292+'PIB, VAB e Txs Cres 02-05'!E292)/4</f>
        <v>14687.34575</v>
      </c>
      <c r="L292" s="24" t="n">
        <f aca="false">K292/K$499</f>
        <v>0.000114697187014364</v>
      </c>
      <c r="M292" s="23" t="n">
        <f aca="false">('PIB, VAB e Txs Cres 02-05'!H292+'PIB, VAB e Txs Cres 02-05'!I292+'PIB, VAB e Txs Cres 02-05'!J292+'PIB, VAB e Txs Cres 02-05'!K292)/4</f>
        <v>7412.18725</v>
      </c>
      <c r="N292" s="24" t="n">
        <f aca="false">M292/M$499</f>
        <v>0.000664525235045244</v>
      </c>
      <c r="O292" s="23" t="n">
        <f aca="false">('PIB, VAB e Txs Cres 02-05'!N292+'PIB, VAB e Txs Cres 02-05'!O292+'PIB, VAB e Txs Cres 02-05'!P292+'PIB, VAB e Txs Cres 02-05'!Q292)/4</f>
        <v>759.8715</v>
      </c>
      <c r="P292" s="24" t="n">
        <f aca="false">O292/O$499</f>
        <v>2.31157438906037E-005</v>
      </c>
      <c r="Q292" s="23" t="n">
        <f aca="false">('PIB, VAB e Txs Cres 02-05'!T292+'PIB, VAB e Txs Cres 02-05'!U292+'PIB, VAB e Txs Cres 02-05'!V292+'PIB, VAB e Txs Cres 02-05'!W292)/4</f>
        <v>6182.52975</v>
      </c>
      <c r="R292" s="25" t="n">
        <f aca="false">Q292/Q$499</f>
        <v>9.22025572260824E-005</v>
      </c>
      <c r="S292" s="33" t="n">
        <f aca="false">K292*1000/(('Calc Pop FEE e Tx Cr 02-06'!B292+'Calc Pop FEE e Tx Cr 02-06'!C292+'Calc Pop FEE e Tx Cr 02-06'!D292+'Calc Pop FEE e Tx Cr 02-06'!E292)/4)</f>
        <v>6179.59219522457</v>
      </c>
      <c r="T292" s="34" t="n">
        <f aca="false">RANK(S292,S$3:S$498)</f>
        <v>417</v>
      </c>
      <c r="U292" s="33" t="n">
        <f aca="false">(M292/B292)*1000</f>
        <v>98310.0860788371</v>
      </c>
      <c r="V292" s="34" t="n">
        <f aca="false">RANK(U292,U$3:U$498)</f>
        <v>89</v>
      </c>
      <c r="W292" s="26" t="n">
        <f aca="false">M292*1000/(('Calc Pop FEE e Tx Cr 02-06'!I292+'Calc Pop FEE e Tx Cr 02-06'!J292+'Calc Pop FEE e Tx Cr 02-06'!K292+'Calc Pop FEE e Tx Cr 02-06'!L292)/4)</f>
        <v>4168.24813721355</v>
      </c>
      <c r="X292" s="27" t="n">
        <f aca="false">RANK(W292,W$3:W$498)</f>
        <v>353</v>
      </c>
    </row>
    <row r="293" customFormat="false" ht="11.25" hidden="false" customHeight="false" outlineLevel="0" collapsed="false">
      <c r="A293" s="28" t="s">
        <v>329</v>
      </c>
      <c r="B293" s="23" t="n">
        <v>80.587</v>
      </c>
      <c r="C293" s="24" t="n">
        <v>0.000299705393023883</v>
      </c>
      <c r="D293" s="29" t="n">
        <v>403</v>
      </c>
      <c r="E293" s="29" t="n">
        <v>362</v>
      </c>
      <c r="F293" s="30" t="n">
        <v>1858</v>
      </c>
      <c r="G293" s="30" t="n">
        <v>448</v>
      </c>
      <c r="H293" s="30" t="n">
        <v>1410</v>
      </c>
      <c r="I293" s="31" t="n">
        <f aca="false">G293/F293</f>
        <v>0.241119483315393</v>
      </c>
      <c r="J293" s="32" t="n">
        <f aca="false">F293/B293</f>
        <v>23.0558278630548</v>
      </c>
      <c r="K293" s="23" t="n">
        <f aca="false">('PIB, VAB e Txs Cres 02-05'!B293+'PIB, VAB e Txs Cres 02-05'!C293+'PIB, VAB e Txs Cres 02-05'!D293+'PIB, VAB e Txs Cres 02-05'!E293)/4</f>
        <v>11581.094</v>
      </c>
      <c r="L293" s="24" t="n">
        <f aca="false">K293/K$499</f>
        <v>9.04396837222225E-005</v>
      </c>
      <c r="M293" s="23" t="n">
        <f aca="false">('PIB, VAB e Txs Cres 02-05'!H293+'PIB, VAB e Txs Cres 02-05'!I293+'PIB, VAB e Txs Cres 02-05'!J293+'PIB, VAB e Txs Cres 02-05'!K293)/4</f>
        <v>5237.62275</v>
      </c>
      <c r="N293" s="24" t="n">
        <f aca="false">M293/M$499</f>
        <v>0.000469568883195991</v>
      </c>
      <c r="O293" s="23" t="n">
        <f aca="false">('PIB, VAB e Txs Cres 02-05'!N293+'PIB, VAB e Txs Cres 02-05'!O293+'PIB, VAB e Txs Cres 02-05'!P293+'PIB, VAB e Txs Cres 02-05'!Q293)/4</f>
        <v>640.8275</v>
      </c>
      <c r="P293" s="24" t="n">
        <f aca="false">O293/O$499</f>
        <v>1.94943544639533E-005</v>
      </c>
      <c r="Q293" s="23" t="n">
        <f aca="false">('PIB, VAB e Txs Cres 02-05'!T293+'PIB, VAB e Txs Cres 02-05'!U293+'PIB, VAB e Txs Cres 02-05'!V293+'PIB, VAB e Txs Cres 02-05'!W293)/4</f>
        <v>5263.76525</v>
      </c>
      <c r="R293" s="25" t="n">
        <f aca="false">Q293/Q$499</f>
        <v>7.85006520490725E-005</v>
      </c>
      <c r="S293" s="33" t="n">
        <f aca="false">K293*1000/(('Calc Pop FEE e Tx Cr 02-06'!B293+'Calc Pop FEE e Tx Cr 02-06'!C293+'Calc Pop FEE e Tx Cr 02-06'!D293+'Calc Pop FEE e Tx Cr 02-06'!E293)/4)</f>
        <v>6309.50367747208</v>
      </c>
      <c r="T293" s="34" t="n">
        <f aca="false">RANK(S293,S$3:S$498)</f>
        <v>409</v>
      </c>
      <c r="U293" s="33" t="n">
        <f aca="false">(M293/B293)*1000</f>
        <v>64993.3953367168</v>
      </c>
      <c r="V293" s="34" t="n">
        <f aca="false">RANK(U293,U$3:U$498)</f>
        <v>235</v>
      </c>
      <c r="W293" s="26" t="n">
        <f aca="false">M293*1000/(('Calc Pop FEE e Tx Cr 02-06'!I293+'Calc Pop FEE e Tx Cr 02-06'!J293+'Calc Pop FEE e Tx Cr 02-06'!K293+'Calc Pop FEE e Tx Cr 02-06'!L293)/4)</f>
        <v>3529.9900589722</v>
      </c>
      <c r="X293" s="27" t="n">
        <f aca="false">RANK(W293,W$3:W$498)</f>
        <v>405</v>
      </c>
    </row>
    <row r="294" customFormat="false" ht="11.25" hidden="false" customHeight="false" outlineLevel="0" collapsed="false">
      <c r="A294" s="28" t="s">
        <v>330</v>
      </c>
      <c r="B294" s="23" t="n">
        <v>663.267</v>
      </c>
      <c r="C294" s="24" t="n">
        <v>0.00246670923244161</v>
      </c>
      <c r="D294" s="29" t="n">
        <v>16</v>
      </c>
      <c r="E294" s="29" t="n">
        <v>95</v>
      </c>
      <c r="F294" s="30" t="n">
        <v>39290</v>
      </c>
      <c r="G294" s="30" t="n">
        <v>33819</v>
      </c>
      <c r="H294" s="30" t="n">
        <v>5471</v>
      </c>
      <c r="I294" s="31" t="n">
        <f aca="false">G294/F294</f>
        <v>0.860753372359379</v>
      </c>
      <c r="J294" s="32" t="n">
        <f aca="false">F294/B294</f>
        <v>59.2370794868432</v>
      </c>
      <c r="K294" s="23" t="n">
        <f aca="false">('PIB, VAB e Txs Cres 02-05'!B294+'PIB, VAB e Txs Cres 02-05'!C294+'PIB, VAB e Txs Cres 02-05'!D294+'PIB, VAB e Txs Cres 02-05'!E294)/4</f>
        <v>322092.57875</v>
      </c>
      <c r="L294" s="24" t="n">
        <f aca="false">K294/K$499</f>
        <v>0.00251530217710218</v>
      </c>
      <c r="M294" s="23" t="n">
        <f aca="false">('PIB, VAB e Txs Cres 02-05'!H294+'PIB, VAB e Txs Cres 02-05'!I294+'PIB, VAB e Txs Cres 02-05'!J294+'PIB, VAB e Txs Cres 02-05'!K294)/4</f>
        <v>13398.52375</v>
      </c>
      <c r="N294" s="24" t="n">
        <f aca="false">M294/M$499</f>
        <v>0.00120121859363821</v>
      </c>
      <c r="O294" s="23" t="n">
        <f aca="false">('PIB, VAB e Txs Cres 02-05'!N294+'PIB, VAB e Txs Cres 02-05'!O294+'PIB, VAB e Txs Cres 02-05'!P294+'PIB, VAB e Txs Cres 02-05'!Q294)/4</f>
        <v>45684.21475</v>
      </c>
      <c r="P294" s="24" t="n">
        <f aca="false">O294/O$499</f>
        <v>0.00138974103911562</v>
      </c>
      <c r="Q294" s="23" t="n">
        <f aca="false">('PIB, VAB e Txs Cres 02-05'!T294+'PIB, VAB e Txs Cres 02-05'!U294+'PIB, VAB e Txs Cres 02-05'!V294+'PIB, VAB e Txs Cres 02-05'!W294)/4</f>
        <v>227705.92575</v>
      </c>
      <c r="R294" s="25" t="n">
        <f aca="false">Q294/Q$499</f>
        <v>0.00339587021796093</v>
      </c>
      <c r="S294" s="33" t="n">
        <f aca="false">K294*1000/(('Calc Pop FEE e Tx Cr 02-06'!B294+'Calc Pop FEE e Tx Cr 02-06'!C294+'Calc Pop FEE e Tx Cr 02-06'!D294+'Calc Pop FEE e Tx Cr 02-06'!E294)/4)</f>
        <v>8523.39167223483</v>
      </c>
      <c r="T294" s="34" t="n">
        <f aca="false">RANK(S294,S$3:S$498)</f>
        <v>252</v>
      </c>
      <c r="U294" s="33" t="n">
        <f aca="false">(M294/B294)*1000</f>
        <v>20200.7996025733</v>
      </c>
      <c r="V294" s="34" t="n">
        <f aca="false">RANK(U294,U$3:U$498)</f>
        <v>452</v>
      </c>
      <c r="W294" s="26" t="n">
        <f aca="false">M294*1000/(('Calc Pop FEE e Tx Cr 02-06'!I294+'Calc Pop FEE e Tx Cr 02-06'!J294+'Calc Pop FEE e Tx Cr 02-06'!K294+'Calc Pop FEE e Tx Cr 02-06'!L294)/4)</f>
        <v>2440.86601083937</v>
      </c>
      <c r="X294" s="27" t="n">
        <f aca="false">RANK(W294,W$3:W$498)</f>
        <v>456</v>
      </c>
    </row>
    <row r="295" customFormat="false" ht="11.25" hidden="false" customHeight="false" outlineLevel="0" collapsed="false">
      <c r="A295" s="28" t="s">
        <v>331</v>
      </c>
      <c r="B295" s="23" t="n">
        <v>182.182</v>
      </c>
      <c r="C295" s="24" t="n">
        <v>0.000677540148062059</v>
      </c>
      <c r="D295" s="29" t="n">
        <v>576</v>
      </c>
      <c r="E295" s="29" t="n">
        <v>339</v>
      </c>
      <c r="F295" s="30" t="n">
        <v>4480</v>
      </c>
      <c r="G295" s="30" t="n">
        <v>2178</v>
      </c>
      <c r="H295" s="30" t="n">
        <v>2302</v>
      </c>
      <c r="I295" s="31" t="n">
        <f aca="false">G295/F295</f>
        <v>0.486160714285714</v>
      </c>
      <c r="J295" s="32" t="n">
        <f aca="false">F295/B295</f>
        <v>24.5907938215631</v>
      </c>
      <c r="K295" s="23" t="n">
        <f aca="false">('PIB, VAB e Txs Cres 02-05'!B295+'PIB, VAB e Txs Cres 02-05'!C295+'PIB, VAB e Txs Cres 02-05'!D295+'PIB, VAB e Txs Cres 02-05'!E295)/4</f>
        <v>32995.889</v>
      </c>
      <c r="L295" s="24" t="n">
        <f aca="false">K295/K$499</f>
        <v>0.000257673218548572</v>
      </c>
      <c r="M295" s="23" t="n">
        <f aca="false">('PIB, VAB e Txs Cres 02-05'!H295+'PIB, VAB e Txs Cres 02-05'!I295+'PIB, VAB e Txs Cres 02-05'!J295+'PIB, VAB e Txs Cres 02-05'!K295)/4</f>
        <v>13546.9625</v>
      </c>
      <c r="N295" s="24" t="n">
        <f aca="false">M295/M$499</f>
        <v>0.0012145265811332</v>
      </c>
      <c r="O295" s="23" t="n">
        <f aca="false">('PIB, VAB e Txs Cres 02-05'!N295+'PIB, VAB e Txs Cres 02-05'!O295+'PIB, VAB e Txs Cres 02-05'!P295+'PIB, VAB e Txs Cres 02-05'!Q295)/4</f>
        <v>2837.729</v>
      </c>
      <c r="P295" s="24" t="n">
        <f aca="false">O295/O$499</f>
        <v>8.63254073812995E-005</v>
      </c>
      <c r="Q295" s="23" t="n">
        <f aca="false">('PIB, VAB e Txs Cres 02-05'!T295+'PIB, VAB e Txs Cres 02-05'!U295+'PIB, VAB e Txs Cres 02-05'!V295+'PIB, VAB e Txs Cres 02-05'!W295)/4</f>
        <v>14950.29575</v>
      </c>
      <c r="R295" s="25" t="n">
        <f aca="false">Q295/Q$499</f>
        <v>0.000222959784291573</v>
      </c>
      <c r="S295" s="33" t="n">
        <f aca="false">K295*1000/(('Calc Pop FEE e Tx Cr 02-06'!B295+'Calc Pop FEE e Tx Cr 02-06'!C295+'Calc Pop FEE e Tx Cr 02-06'!D295+'Calc Pop FEE e Tx Cr 02-06'!E295)/4)</f>
        <v>7079.90322926725</v>
      </c>
      <c r="T295" s="34" t="n">
        <f aca="false">RANK(S295,S$3:S$498)</f>
        <v>347</v>
      </c>
      <c r="U295" s="33" t="n">
        <f aca="false">(M295/B295)*1000</f>
        <v>74359.5003897202</v>
      </c>
      <c r="V295" s="34" t="n">
        <f aca="false">RANK(U295,U$3:U$498)</f>
        <v>185</v>
      </c>
      <c r="W295" s="26" t="n">
        <f aca="false">M295*1000/(('Calc Pop FEE e Tx Cr 02-06'!I295+'Calc Pop FEE e Tx Cr 02-06'!J295+'Calc Pop FEE e Tx Cr 02-06'!K295+'Calc Pop FEE e Tx Cr 02-06'!L295)/4)</f>
        <v>5411.20930697024</v>
      </c>
      <c r="X295" s="27" t="n">
        <f aca="false">RANK(W295,W$3:W$498)</f>
        <v>251</v>
      </c>
    </row>
    <row r="296" customFormat="false" ht="11.25" hidden="false" customHeight="false" outlineLevel="0" collapsed="false">
      <c r="A296" s="28" t="s">
        <v>332</v>
      </c>
      <c r="B296" s="23" t="n">
        <v>946.238</v>
      </c>
      <c r="C296" s="24" t="n">
        <v>0.00351908659813783</v>
      </c>
      <c r="D296" s="29" t="n">
        <v>9</v>
      </c>
      <c r="E296" s="29" t="n">
        <v>78</v>
      </c>
      <c r="F296" s="30" t="n">
        <v>11423</v>
      </c>
      <c r="G296" s="30" t="n">
        <v>9918</v>
      </c>
      <c r="H296" s="30" t="n">
        <v>1505</v>
      </c>
      <c r="I296" s="31" t="n">
        <f aca="false">G296/F296</f>
        <v>0.868248271032128</v>
      </c>
      <c r="J296" s="32" t="n">
        <f aca="false">F296/B296</f>
        <v>12.0720157085215</v>
      </c>
      <c r="K296" s="23" t="n">
        <f aca="false">('PIB, VAB e Txs Cres 02-05'!B296+'PIB, VAB e Txs Cres 02-05'!C296+'PIB, VAB e Txs Cres 02-05'!D296+'PIB, VAB e Txs Cres 02-05'!E296)/4</f>
        <v>109329.80725</v>
      </c>
      <c r="L296" s="24" t="n">
        <f aca="false">K296/K$499</f>
        <v>0.000853784037078151</v>
      </c>
      <c r="M296" s="23" t="n">
        <f aca="false">('PIB, VAB e Txs Cres 02-05'!H296+'PIB, VAB e Txs Cres 02-05'!I296+'PIB, VAB e Txs Cres 02-05'!J296+'PIB, VAB e Txs Cres 02-05'!K296)/4</f>
        <v>33597.40225</v>
      </c>
      <c r="N296" s="24" t="n">
        <f aca="false">M296/M$499</f>
        <v>0.00301210976923051</v>
      </c>
      <c r="O296" s="23" t="n">
        <f aca="false">('PIB, VAB e Txs Cres 02-05'!N296+'PIB, VAB e Txs Cres 02-05'!O296+'PIB, VAB e Txs Cres 02-05'!P296+'PIB, VAB e Txs Cres 02-05'!Q296)/4</f>
        <v>17079.49475</v>
      </c>
      <c r="P296" s="24" t="n">
        <f aca="false">O296/O$499</f>
        <v>0.000519568409161169</v>
      </c>
      <c r="Q296" s="23" t="n">
        <f aca="false">('PIB, VAB e Txs Cres 02-05'!T296+'PIB, VAB e Txs Cres 02-05'!U296+'PIB, VAB e Txs Cres 02-05'!V296+'PIB, VAB e Txs Cres 02-05'!W296)/4</f>
        <v>52209.69925</v>
      </c>
      <c r="R296" s="25" t="n">
        <f aca="false">Q296/Q$499</f>
        <v>0.00077862428124259</v>
      </c>
      <c r="S296" s="33" t="n">
        <f aca="false">K296*1000/(('Calc Pop FEE e Tx Cr 02-06'!B296+'Calc Pop FEE e Tx Cr 02-06'!C296+'Calc Pop FEE e Tx Cr 02-06'!D296+'Calc Pop FEE e Tx Cr 02-06'!E296)/4)</f>
        <v>9795.04174972563</v>
      </c>
      <c r="T296" s="34" t="n">
        <f aca="false">RANK(S296,S$3:S$498)</f>
        <v>185</v>
      </c>
      <c r="U296" s="33" t="n">
        <f aca="false">(M296/B296)*1000</f>
        <v>35506.2914932607</v>
      </c>
      <c r="V296" s="34" t="n">
        <f aca="false">RANK(U296,U$3:U$498)</f>
        <v>371</v>
      </c>
      <c r="W296" s="26" t="n">
        <f aca="false">M296*1000/(('Calc Pop FEE e Tx Cr 02-06'!I296+'Calc Pop FEE e Tx Cr 02-06'!J296+'Calc Pop FEE e Tx Cr 02-06'!K296+'Calc Pop FEE e Tx Cr 02-06'!L296)/4)</f>
        <v>20483.0984606005</v>
      </c>
      <c r="X296" s="27" t="n">
        <f aca="false">RANK(W296,W$3:W$498)</f>
        <v>21</v>
      </c>
    </row>
    <row r="297" customFormat="false" ht="11.25" hidden="false" customHeight="false" outlineLevel="0" collapsed="false">
      <c r="A297" s="28" t="s">
        <v>333</v>
      </c>
      <c r="B297" s="23" t="n">
        <v>1415.703</v>
      </c>
      <c r="C297" s="24" t="n">
        <v>0.00526504056510468</v>
      </c>
      <c r="D297" s="29" t="n">
        <v>639</v>
      </c>
      <c r="E297" s="29" t="n">
        <v>367</v>
      </c>
      <c r="F297" s="30" t="n">
        <v>33846</v>
      </c>
      <c r="G297" s="30" t="n">
        <v>28608</v>
      </c>
      <c r="H297" s="30" t="n">
        <v>5238</v>
      </c>
      <c r="I297" s="31" t="n">
        <f aca="false">G297/F297</f>
        <v>0.845240205637298</v>
      </c>
      <c r="J297" s="32" t="n">
        <f aca="false">F297/B297</f>
        <v>23.9075568816341</v>
      </c>
      <c r="K297" s="23" t="n">
        <f aca="false">('PIB, VAB e Txs Cres 02-05'!B297+'PIB, VAB e Txs Cres 02-05'!C297+'PIB, VAB e Txs Cres 02-05'!D297+'PIB, VAB e Txs Cres 02-05'!E297)/4</f>
        <v>342485.536</v>
      </c>
      <c r="L297" s="24" t="n">
        <f aca="false">K297/K$499</f>
        <v>0.00267455592323798</v>
      </c>
      <c r="M297" s="23" t="n">
        <f aca="false">('PIB, VAB e Txs Cres 02-05'!H297+'PIB, VAB e Txs Cres 02-05'!I297+'PIB, VAB e Txs Cres 02-05'!J297+'PIB, VAB e Txs Cres 02-05'!K297)/4</f>
        <v>105082.06925</v>
      </c>
      <c r="N297" s="24" t="n">
        <f aca="false">M297/M$499</f>
        <v>0.0094209285885751</v>
      </c>
      <c r="O297" s="23" t="n">
        <f aca="false">('PIB, VAB e Txs Cres 02-05'!N297+'PIB, VAB e Txs Cres 02-05'!O297+'PIB, VAB e Txs Cres 02-05'!P297+'PIB, VAB e Txs Cres 02-05'!Q297)/4</f>
        <v>22959.923</v>
      </c>
      <c r="P297" s="24" t="n">
        <f aca="false">O297/O$499</f>
        <v>0.000698454541084884</v>
      </c>
      <c r="Q297" s="23" t="n">
        <f aca="false">('PIB, VAB e Txs Cres 02-05'!T297+'PIB, VAB e Txs Cres 02-05'!U297+'PIB, VAB e Txs Cres 02-05'!V297+'PIB, VAB e Txs Cres 02-05'!W297)/4</f>
        <v>188629.599</v>
      </c>
      <c r="R297" s="25" t="n">
        <f aca="false">Q297/Q$499</f>
        <v>0.00281310921250811</v>
      </c>
      <c r="S297" s="33" t="n">
        <f aca="false">K297*1000/(('Calc Pop FEE e Tx Cr 02-06'!B297+'Calc Pop FEE e Tx Cr 02-06'!C297+'Calc Pop FEE e Tx Cr 02-06'!D297+'Calc Pop FEE e Tx Cr 02-06'!E297)/4)</f>
        <v>9693.48983201959</v>
      </c>
      <c r="T297" s="34" t="n">
        <f aca="false">RANK(S297,S$3:S$498)</f>
        <v>192</v>
      </c>
      <c r="U297" s="33" t="n">
        <f aca="false">(M297/B297)*1000</f>
        <v>74226.0694863259</v>
      </c>
      <c r="V297" s="34" t="n">
        <f aca="false">RANK(U297,U$3:U$498)</f>
        <v>186</v>
      </c>
      <c r="W297" s="26" t="n">
        <f aca="false">M297*1000/(('Calc Pop FEE e Tx Cr 02-06'!I297+'Calc Pop FEE e Tx Cr 02-06'!J297+'Calc Pop FEE e Tx Cr 02-06'!K297+'Calc Pop FEE e Tx Cr 02-06'!L297)/4)</f>
        <v>18949.0702822108</v>
      </c>
      <c r="X297" s="27" t="n">
        <f aca="false">RANK(W297,W$3:W$498)</f>
        <v>23</v>
      </c>
    </row>
    <row r="298" customFormat="false" ht="11.25" hidden="false" customHeight="false" outlineLevel="0" collapsed="false">
      <c r="A298" s="28" t="s">
        <v>334</v>
      </c>
      <c r="B298" s="23" t="n">
        <v>144.046</v>
      </c>
      <c r="C298" s="24" t="n">
        <v>0.000535711256697958</v>
      </c>
      <c r="D298" s="29" t="n">
        <v>516</v>
      </c>
      <c r="E298" s="29" t="n">
        <v>431</v>
      </c>
      <c r="F298" s="30" t="n">
        <v>6905</v>
      </c>
      <c r="G298" s="30" t="n">
        <v>2799</v>
      </c>
      <c r="H298" s="30" t="n">
        <v>4106</v>
      </c>
      <c r="I298" s="31" t="n">
        <f aca="false">G298/F298</f>
        <v>0.405358435916003</v>
      </c>
      <c r="J298" s="32" t="n">
        <f aca="false">F298/B298</f>
        <v>47.93607597573</v>
      </c>
      <c r="K298" s="23" t="n">
        <f aca="false">('PIB, VAB e Txs Cres 02-05'!B298+'PIB, VAB e Txs Cres 02-05'!C298+'PIB, VAB e Txs Cres 02-05'!D298+'PIB, VAB e Txs Cres 02-05'!E298)/4</f>
        <v>43162.8325</v>
      </c>
      <c r="L298" s="24" t="n">
        <f aca="false">K298/K$499</f>
        <v>0.000337069444376781</v>
      </c>
      <c r="M298" s="23" t="n">
        <f aca="false">('PIB, VAB e Txs Cres 02-05'!H298+'PIB, VAB e Txs Cres 02-05'!I298+'PIB, VAB e Txs Cres 02-05'!J298+'PIB, VAB e Txs Cres 02-05'!K298)/4</f>
        <v>17213.14575</v>
      </c>
      <c r="N298" s="24" t="n">
        <f aca="false">M298/M$499</f>
        <v>0.00154321111159014</v>
      </c>
      <c r="O298" s="23" t="n">
        <f aca="false">('PIB, VAB e Txs Cres 02-05'!N298+'PIB, VAB e Txs Cres 02-05'!O298+'PIB, VAB e Txs Cres 02-05'!P298+'PIB, VAB e Txs Cres 02-05'!Q298)/4</f>
        <v>4606.516</v>
      </c>
      <c r="P298" s="24" t="n">
        <f aca="false">O298/O$499</f>
        <v>0.000140132962065255</v>
      </c>
      <c r="Q298" s="23" t="n">
        <f aca="false">('PIB, VAB e Txs Cres 02-05'!T298+'PIB, VAB e Txs Cres 02-05'!U298+'PIB, VAB e Txs Cres 02-05'!V298+'PIB, VAB e Txs Cres 02-05'!W298)/4</f>
        <v>19831.79475</v>
      </c>
      <c r="R298" s="25" t="n">
        <f aca="false">Q298/Q$499</f>
        <v>0.000295759545731712</v>
      </c>
      <c r="S298" s="33" t="n">
        <f aca="false">K298*1000/(('Calc Pop FEE e Tx Cr 02-06'!B298+'Calc Pop FEE e Tx Cr 02-06'!C298+'Calc Pop FEE e Tx Cr 02-06'!D298+'Calc Pop FEE e Tx Cr 02-06'!E298)/4)</f>
        <v>6243.49365349148</v>
      </c>
      <c r="T298" s="34" t="n">
        <f aca="false">RANK(S298,S$3:S$498)</f>
        <v>413</v>
      </c>
      <c r="U298" s="33" t="n">
        <f aca="false">(M298/B298)*1000</f>
        <v>119497.56154284</v>
      </c>
      <c r="V298" s="34" t="n">
        <f aca="false">RANK(U298,U$3:U$498)</f>
        <v>50</v>
      </c>
      <c r="W298" s="26" t="n">
        <f aca="false">M298*1000/(('Calc Pop FEE e Tx Cr 02-06'!I298+'Calc Pop FEE e Tx Cr 02-06'!J298+'Calc Pop FEE e Tx Cr 02-06'!K298+'Calc Pop FEE e Tx Cr 02-06'!L298)/4)</f>
        <v>4070.02323106934</v>
      </c>
      <c r="X298" s="27" t="n">
        <f aca="false">RANK(W298,W$3:W$498)</f>
        <v>362</v>
      </c>
    </row>
    <row r="299" customFormat="false" ht="11.25" hidden="false" customHeight="false" outlineLevel="0" collapsed="false">
      <c r="A299" s="28" t="s">
        <v>335</v>
      </c>
      <c r="B299" s="23" t="n">
        <v>490.859</v>
      </c>
      <c r="C299" s="24" t="n">
        <v>0.00182551887418951</v>
      </c>
      <c r="D299" s="29" t="n">
        <v>418</v>
      </c>
      <c r="E299" s="29" t="n">
        <v>365</v>
      </c>
      <c r="F299" s="30" t="n">
        <v>36360</v>
      </c>
      <c r="G299" s="30" t="n">
        <v>32682</v>
      </c>
      <c r="H299" s="30" t="n">
        <v>3678</v>
      </c>
      <c r="I299" s="31" t="n">
        <f aca="false">G299/F299</f>
        <v>0.898844884488449</v>
      </c>
      <c r="J299" s="32" t="n">
        <f aca="false">F299/B299</f>
        <v>74.0742249811046</v>
      </c>
      <c r="K299" s="23" t="n">
        <f aca="false">('PIB, VAB e Txs Cres 02-05'!B299+'PIB, VAB e Txs Cres 02-05'!C299+'PIB, VAB e Txs Cres 02-05'!D299+'PIB, VAB e Txs Cres 02-05'!E299)/4</f>
        <v>527482.51025</v>
      </c>
      <c r="L299" s="24" t="n">
        <f aca="false">K299/K$499</f>
        <v>0.00411924395018415</v>
      </c>
      <c r="M299" s="23" t="n">
        <f aca="false">('PIB, VAB e Txs Cres 02-05'!H299+'PIB, VAB e Txs Cres 02-05'!I299+'PIB, VAB e Txs Cres 02-05'!J299+'PIB, VAB e Txs Cres 02-05'!K299)/4</f>
        <v>35710.27225</v>
      </c>
      <c r="N299" s="24" t="n">
        <f aca="false">M299/M$499</f>
        <v>0.00320153502064602</v>
      </c>
      <c r="O299" s="23" t="n">
        <f aca="false">('PIB, VAB e Txs Cres 02-05'!N299+'PIB, VAB e Txs Cres 02-05'!O299+'PIB, VAB e Txs Cres 02-05'!P299+'PIB, VAB e Txs Cres 02-05'!Q299)/4</f>
        <v>172226.32175</v>
      </c>
      <c r="P299" s="24" t="n">
        <f aca="false">O299/O$499</f>
        <v>0.00523922734935278</v>
      </c>
      <c r="Q299" s="23" t="n">
        <f aca="false">('PIB, VAB e Txs Cres 02-05'!T299+'PIB, VAB e Txs Cres 02-05'!U299+'PIB, VAB e Txs Cres 02-05'!V299+'PIB, VAB e Txs Cres 02-05'!W299)/4</f>
        <v>245610.90225</v>
      </c>
      <c r="R299" s="25" t="n">
        <f aca="false">Q299/Q$499</f>
        <v>0.00366289434677696</v>
      </c>
      <c r="S299" s="33" t="n">
        <f aca="false">K299*1000/(('Calc Pop FEE e Tx Cr 02-06'!B299+'Calc Pop FEE e Tx Cr 02-06'!C299+'Calc Pop FEE e Tx Cr 02-06'!D299+'Calc Pop FEE e Tx Cr 02-06'!E299)/4)</f>
        <v>15268.3265142196</v>
      </c>
      <c r="T299" s="34" t="n">
        <f aca="false">RANK(S299,S$3:S$498)</f>
        <v>54</v>
      </c>
      <c r="U299" s="33" t="n">
        <f aca="false">(M299/B299)*1000</f>
        <v>72750.5704285752</v>
      </c>
      <c r="V299" s="34" t="n">
        <f aca="false">RANK(U299,U$3:U$498)</f>
        <v>196</v>
      </c>
      <c r="W299" s="26" t="n">
        <f aca="false">M299*1000/(('Calc Pop FEE e Tx Cr 02-06'!I299+'Calc Pop FEE e Tx Cr 02-06'!J299+'Calc Pop FEE e Tx Cr 02-06'!K299+'Calc Pop FEE e Tx Cr 02-06'!L299)/4)</f>
        <v>8856.71434771825</v>
      </c>
      <c r="X299" s="27" t="n">
        <f aca="false">RANK(W299,W$3:W$498)</f>
        <v>108</v>
      </c>
    </row>
    <row r="300" customFormat="false" ht="11.25" hidden="false" customHeight="false" outlineLevel="0" collapsed="false">
      <c r="A300" s="28" t="s">
        <v>336</v>
      </c>
      <c r="B300" s="23" t="n">
        <v>847.613</v>
      </c>
      <c r="C300" s="24" t="n">
        <v>0.00315229735934025</v>
      </c>
      <c r="D300" s="29" t="n">
        <v>100</v>
      </c>
      <c r="E300" s="29" t="n">
        <v>119</v>
      </c>
      <c r="F300" s="30" t="n">
        <v>9816</v>
      </c>
      <c r="G300" s="30" t="n">
        <v>8231</v>
      </c>
      <c r="H300" s="30" t="n">
        <v>1585</v>
      </c>
      <c r="I300" s="31" t="n">
        <f aca="false">G300/F300</f>
        <v>0.838528932355338</v>
      </c>
      <c r="J300" s="32" t="n">
        <f aca="false">F300/B300</f>
        <v>11.5807567840512</v>
      </c>
      <c r="K300" s="23" t="n">
        <f aca="false">('PIB, VAB e Txs Cres 02-05'!B300+'PIB, VAB e Txs Cres 02-05'!C300+'PIB, VAB e Txs Cres 02-05'!D300+'PIB, VAB e Txs Cres 02-05'!E300)/4</f>
        <v>107398.2575</v>
      </c>
      <c r="L300" s="24" t="n">
        <f aca="false">K300/K$499</f>
        <v>0.000838700077956177</v>
      </c>
      <c r="M300" s="23" t="n">
        <f aca="false">('PIB, VAB e Txs Cres 02-05'!H300+'PIB, VAB e Txs Cres 02-05'!I300+'PIB, VAB e Txs Cres 02-05'!J300+'PIB, VAB e Txs Cres 02-05'!K300)/4</f>
        <v>26476.07375</v>
      </c>
      <c r="N300" s="24" t="n">
        <f aca="false">M300/M$499</f>
        <v>0.00237366090984735</v>
      </c>
      <c r="O300" s="23" t="n">
        <f aca="false">('PIB, VAB e Txs Cres 02-05'!N300+'PIB, VAB e Txs Cres 02-05'!O300+'PIB, VAB e Txs Cres 02-05'!P300+'PIB, VAB e Txs Cres 02-05'!Q300)/4</f>
        <v>23449.61575</v>
      </c>
      <c r="P300" s="24" t="n">
        <f aca="false">O300/O$499</f>
        <v>0.000713351286382063</v>
      </c>
      <c r="Q300" s="23" t="n">
        <f aca="false">('PIB, VAB e Txs Cres 02-05'!T300+'PIB, VAB e Txs Cres 02-05'!U300+'PIB, VAB e Txs Cres 02-05'!V300+'PIB, VAB e Txs Cres 02-05'!W300)/4</f>
        <v>51203.356</v>
      </c>
      <c r="R300" s="25" t="n">
        <f aca="false">Q300/Q$499</f>
        <v>0.000763616278879608</v>
      </c>
      <c r="S300" s="33" t="n">
        <f aca="false">K300*1000/(('Calc Pop FEE e Tx Cr 02-06'!B300+'Calc Pop FEE e Tx Cr 02-06'!C300+'Calc Pop FEE e Tx Cr 02-06'!D300+'Calc Pop FEE e Tx Cr 02-06'!E300)/4)</f>
        <v>10235.9605899593</v>
      </c>
      <c r="T300" s="34" t="n">
        <f aca="false">RANK(S300,S$3:S$498)</f>
        <v>166</v>
      </c>
      <c r="U300" s="33" t="n">
        <f aca="false">(M300/B300)*1000</f>
        <v>31236.040209388</v>
      </c>
      <c r="V300" s="34" t="n">
        <f aca="false">RANK(U300,U$3:U$498)</f>
        <v>401</v>
      </c>
      <c r="W300" s="26" t="n">
        <f aca="false">M300*1000/(('Calc Pop FEE e Tx Cr 02-06'!I300+'Calc Pop FEE e Tx Cr 02-06'!J300+'Calc Pop FEE e Tx Cr 02-06'!K300+'Calc Pop FEE e Tx Cr 02-06'!L300)/4)</f>
        <v>15944.6394158386</v>
      </c>
      <c r="X300" s="27" t="n">
        <f aca="false">RANK(W300,W$3:W$498)</f>
        <v>34</v>
      </c>
    </row>
    <row r="301" customFormat="false" ht="11.25" hidden="false" customHeight="false" outlineLevel="0" collapsed="false">
      <c r="A301" s="28" t="s">
        <v>337</v>
      </c>
      <c r="B301" s="23" t="n">
        <v>120.418</v>
      </c>
      <c r="C301" s="24" t="n">
        <v>0.000447838038606103</v>
      </c>
      <c r="D301" s="29" t="n">
        <v>657</v>
      </c>
      <c r="E301" s="29" t="n">
        <v>209</v>
      </c>
      <c r="F301" s="30" t="n">
        <v>6577</v>
      </c>
      <c r="G301" s="30" t="n">
        <v>3547</v>
      </c>
      <c r="H301" s="30" t="n">
        <v>3030</v>
      </c>
      <c r="I301" s="31" t="n">
        <f aca="false">G301/F301</f>
        <v>0.539303633875627</v>
      </c>
      <c r="J301" s="32" t="n">
        <f aca="false">F301/B301</f>
        <v>54.6180803534355</v>
      </c>
      <c r="K301" s="23" t="n">
        <f aca="false">('PIB, VAB e Txs Cres 02-05'!B301+'PIB, VAB e Txs Cres 02-05'!C301+'PIB, VAB e Txs Cres 02-05'!D301+'PIB, VAB e Txs Cres 02-05'!E301)/4</f>
        <v>85562.31775</v>
      </c>
      <c r="L301" s="24" t="n">
        <f aca="false">K301/K$499</f>
        <v>0.000668177717567123</v>
      </c>
      <c r="M301" s="23" t="n">
        <f aca="false">('PIB, VAB e Txs Cres 02-05'!H301+'PIB, VAB e Txs Cres 02-05'!I301+'PIB, VAB e Txs Cres 02-05'!J301+'PIB, VAB e Txs Cres 02-05'!K301)/4</f>
        <v>17872.3085</v>
      </c>
      <c r="N301" s="24" t="n">
        <f aca="false">M301/M$499</f>
        <v>0.00160230706621229</v>
      </c>
      <c r="O301" s="23" t="n">
        <f aca="false">('PIB, VAB e Txs Cres 02-05'!N301+'PIB, VAB e Txs Cres 02-05'!O301+'PIB, VAB e Txs Cres 02-05'!P301+'PIB, VAB e Txs Cres 02-05'!Q301)/4</f>
        <v>29713.42025</v>
      </c>
      <c r="P301" s="24" t="n">
        <f aca="false">O301/O$499</f>
        <v>0.000903899952311515</v>
      </c>
      <c r="Q301" s="23" t="n">
        <f aca="false">('PIB, VAB e Txs Cres 02-05'!T301+'PIB, VAB e Txs Cres 02-05'!U301+'PIB, VAB e Txs Cres 02-05'!V301+'PIB, VAB e Txs Cres 02-05'!W301)/4</f>
        <v>29652.831</v>
      </c>
      <c r="R301" s="25" t="n">
        <f aca="false">Q301/Q$499</f>
        <v>0.000442224616419007</v>
      </c>
      <c r="S301" s="33" t="n">
        <f aca="false">K301*1000/(('Calc Pop FEE e Tx Cr 02-06'!B301+'Calc Pop FEE e Tx Cr 02-06'!C301+'Calc Pop FEE e Tx Cr 02-06'!D301+'Calc Pop FEE e Tx Cr 02-06'!E301)/4)</f>
        <v>13553.3530413433</v>
      </c>
      <c r="T301" s="34" t="n">
        <f aca="false">RANK(S301,S$3:S$498)</f>
        <v>81</v>
      </c>
      <c r="U301" s="33" t="n">
        <f aca="false">(M301/B301)*1000</f>
        <v>148418.911624508</v>
      </c>
      <c r="V301" s="34" t="n">
        <f aca="false">RANK(U301,U$3:U$498)</f>
        <v>27</v>
      </c>
      <c r="W301" s="26" t="n">
        <f aca="false">M301*1000/(('Calc Pop FEE e Tx Cr 02-06'!I301+'Calc Pop FEE e Tx Cr 02-06'!J301+'Calc Pop FEE e Tx Cr 02-06'!K301+'Calc Pop FEE e Tx Cr 02-06'!L301)/4)</f>
        <v>5710.91500239655</v>
      </c>
      <c r="X301" s="27" t="n">
        <f aca="false">RANK(W301,W$3:W$498)</f>
        <v>233</v>
      </c>
    </row>
    <row r="302" customFormat="false" ht="11.25" hidden="false" customHeight="false" outlineLevel="0" collapsed="false">
      <c r="A302" s="28" t="s">
        <v>338</v>
      </c>
      <c r="B302" s="23" t="n">
        <v>342.448</v>
      </c>
      <c r="C302" s="24" t="n">
        <v>0.00127357405574401</v>
      </c>
      <c r="D302" s="29" t="n">
        <v>108</v>
      </c>
      <c r="E302" s="29" t="n">
        <v>224</v>
      </c>
      <c r="F302" s="30" t="n">
        <v>7346</v>
      </c>
      <c r="G302" s="30" t="n">
        <v>1735</v>
      </c>
      <c r="H302" s="30" t="n">
        <v>5611</v>
      </c>
      <c r="I302" s="31" t="n">
        <f aca="false">G302/F302</f>
        <v>0.236182956711135</v>
      </c>
      <c r="J302" s="32" t="n">
        <f aca="false">F302/B302</f>
        <v>21.4514320422371</v>
      </c>
      <c r="K302" s="23" t="n">
        <f aca="false">('PIB, VAB e Txs Cres 02-05'!B302+'PIB, VAB e Txs Cres 02-05'!C302+'PIB, VAB e Txs Cres 02-05'!D302+'PIB, VAB e Txs Cres 02-05'!E302)/4</f>
        <v>55804.03525</v>
      </c>
      <c r="L302" s="24" t="n">
        <f aca="false">K302/K$499</f>
        <v>0.000435787784680252</v>
      </c>
      <c r="M302" s="23" t="n">
        <f aca="false">('PIB, VAB e Txs Cres 02-05'!H302+'PIB, VAB e Txs Cres 02-05'!I302+'PIB, VAB e Txs Cres 02-05'!J302+'PIB, VAB e Txs Cres 02-05'!K302)/4</f>
        <v>23784.436</v>
      </c>
      <c r="N302" s="24" t="n">
        <f aca="false">M302/M$499</f>
        <v>0.0021323473612082</v>
      </c>
      <c r="O302" s="23" t="n">
        <f aca="false">('PIB, VAB e Txs Cres 02-05'!N302+'PIB, VAB e Txs Cres 02-05'!O302+'PIB, VAB e Txs Cres 02-05'!P302+'PIB, VAB e Txs Cres 02-05'!Q302)/4</f>
        <v>5697.724</v>
      </c>
      <c r="P302" s="24" t="n">
        <f aca="false">O302/O$499</f>
        <v>0.000173328159752467</v>
      </c>
      <c r="Q302" s="23" t="n">
        <f aca="false">('PIB, VAB e Txs Cres 02-05'!T302+'PIB, VAB e Txs Cres 02-05'!U302+'PIB, VAB e Txs Cres 02-05'!V302+'PIB, VAB e Txs Cres 02-05'!W302)/4</f>
        <v>24079.09725</v>
      </c>
      <c r="R302" s="25" t="n">
        <f aca="false">Q302/Q$499</f>
        <v>0.000359101279236955</v>
      </c>
      <c r="S302" s="33" t="n">
        <f aca="false">K302*1000/(('Calc Pop FEE e Tx Cr 02-06'!B302+'Calc Pop FEE e Tx Cr 02-06'!C302+'Calc Pop FEE e Tx Cr 02-06'!D302+'Calc Pop FEE e Tx Cr 02-06'!E302)/4)</f>
        <v>7672.50338569415</v>
      </c>
      <c r="T302" s="34" t="n">
        <f aca="false">RANK(S302,S$3:S$498)</f>
        <v>289</v>
      </c>
      <c r="U302" s="33" t="n">
        <f aca="false">(M302/B302)*1000</f>
        <v>69454.1536233238</v>
      </c>
      <c r="V302" s="34" t="n">
        <f aca="false">RANK(U302,U$3:U$498)</f>
        <v>212</v>
      </c>
      <c r="W302" s="26" t="n">
        <f aca="false">M302*1000/(('Calc Pop FEE e Tx Cr 02-06'!I302+'Calc Pop FEE e Tx Cr 02-06'!J302+'Calc Pop FEE e Tx Cr 02-06'!K302+'Calc Pop FEE e Tx Cr 02-06'!L302)/4)</f>
        <v>4250.63640425342</v>
      </c>
      <c r="X302" s="27" t="n">
        <f aca="false">RANK(W302,W$3:W$498)</f>
        <v>338</v>
      </c>
    </row>
    <row r="303" customFormat="false" ht="11.25" hidden="false" customHeight="false" outlineLevel="0" collapsed="false">
      <c r="A303" s="28" t="s">
        <v>339</v>
      </c>
      <c r="B303" s="23" t="n">
        <v>57.405</v>
      </c>
      <c r="C303" s="24" t="n">
        <v>0.000213490861882636</v>
      </c>
      <c r="D303" s="29" t="n">
        <v>29</v>
      </c>
      <c r="E303" s="29" t="n">
        <v>69</v>
      </c>
      <c r="F303" s="30" t="n">
        <v>3151</v>
      </c>
      <c r="G303" s="30" t="n">
        <v>870</v>
      </c>
      <c r="H303" s="30" t="n">
        <v>2281</v>
      </c>
      <c r="I303" s="31" t="n">
        <f aca="false">G303/F303</f>
        <v>0.276102824500159</v>
      </c>
      <c r="J303" s="32" t="n">
        <f aca="false">F303/B303</f>
        <v>54.8906889643759</v>
      </c>
      <c r="K303" s="23" t="n">
        <f aca="false">('PIB, VAB e Txs Cres 02-05'!B303+'PIB, VAB e Txs Cres 02-05'!C303+'PIB, VAB e Txs Cres 02-05'!D303+'PIB, VAB e Txs Cres 02-05'!E303)/4</f>
        <v>24186.3295</v>
      </c>
      <c r="L303" s="24" t="n">
        <f aca="false">K303/K$499</f>
        <v>0.000188877146699738</v>
      </c>
      <c r="M303" s="23" t="n">
        <f aca="false">('PIB, VAB e Txs Cres 02-05'!H303+'PIB, VAB e Txs Cres 02-05'!I303+'PIB, VAB e Txs Cres 02-05'!J303+'PIB, VAB e Txs Cres 02-05'!K303)/4</f>
        <v>9414.412</v>
      </c>
      <c r="N303" s="24" t="n">
        <f aca="false">M303/M$499</f>
        <v>0.000844030801719528</v>
      </c>
      <c r="O303" s="23" t="n">
        <f aca="false">('PIB, VAB e Txs Cres 02-05'!N303+'PIB, VAB e Txs Cres 02-05'!O303+'PIB, VAB e Txs Cres 02-05'!P303+'PIB, VAB e Txs Cres 02-05'!Q303)/4</f>
        <v>1844.88875</v>
      </c>
      <c r="P303" s="24" t="n">
        <f aca="false">O303/O$499</f>
        <v>5.61226152733141E-005</v>
      </c>
      <c r="Q303" s="23" t="n">
        <f aca="false">('PIB, VAB e Txs Cres 02-05'!T303+'PIB, VAB e Txs Cres 02-05'!U303+'PIB, VAB e Txs Cres 02-05'!V303+'PIB, VAB e Txs Cres 02-05'!W303)/4</f>
        <v>11396.44475</v>
      </c>
      <c r="R303" s="25" t="n">
        <f aca="false">Q303/Q$499</f>
        <v>0.000169959772411247</v>
      </c>
      <c r="S303" s="33" t="n">
        <f aca="false">K303*1000/(('Calc Pop FEE e Tx Cr 02-06'!B303+'Calc Pop FEE e Tx Cr 02-06'!C303+'Calc Pop FEE e Tx Cr 02-06'!D303+'Calc Pop FEE e Tx Cr 02-06'!E303)/4)</f>
        <v>7546.43666146646</v>
      </c>
      <c r="T303" s="34" t="n">
        <f aca="false">RANK(S303,S$3:S$498)</f>
        <v>301</v>
      </c>
      <c r="U303" s="33" t="n">
        <f aca="false">(M303/B303)*1000</f>
        <v>163999.860639317</v>
      </c>
      <c r="V303" s="34" t="n">
        <f aca="false">RANK(U303,U$3:U$498)</f>
        <v>20</v>
      </c>
      <c r="W303" s="26" t="n">
        <f aca="false">M303*1000/(('Calc Pop FEE e Tx Cr 02-06'!I303+'Calc Pop FEE e Tx Cr 02-06'!J303+'Calc Pop FEE e Tx Cr 02-06'!K303+'Calc Pop FEE e Tx Cr 02-06'!L303)/4)</f>
        <v>3849.68799836434</v>
      </c>
      <c r="X303" s="27" t="n">
        <f aca="false">RANK(W303,W$3:W$498)</f>
        <v>379</v>
      </c>
    </row>
    <row r="304" customFormat="false" ht="11.25" hidden="false" customHeight="false" outlineLevel="0" collapsed="false">
      <c r="A304" s="28" t="s">
        <v>340</v>
      </c>
      <c r="B304" s="23" t="n">
        <v>109.026</v>
      </c>
      <c r="C304" s="24" t="n">
        <v>0.000405470859813889</v>
      </c>
      <c r="D304" s="29" t="n">
        <v>133</v>
      </c>
      <c r="E304" s="29" t="n">
        <v>69</v>
      </c>
      <c r="F304" s="30" t="n">
        <v>48713</v>
      </c>
      <c r="G304" s="30" t="n">
        <v>46179</v>
      </c>
      <c r="H304" s="30" t="n">
        <v>2534</v>
      </c>
      <c r="I304" s="31" t="n">
        <f aca="false">G304/F304</f>
        <v>0.947981031757436</v>
      </c>
      <c r="J304" s="32" t="n">
        <f aca="false">F304/B304</f>
        <v>446.801680333132</v>
      </c>
      <c r="K304" s="23" t="n">
        <f aca="false">('PIB, VAB e Txs Cres 02-05'!B304+'PIB, VAB e Txs Cres 02-05'!C304+'PIB, VAB e Txs Cres 02-05'!D304+'PIB, VAB e Txs Cres 02-05'!E304)/4</f>
        <v>427258.74525</v>
      </c>
      <c r="L304" s="24" t="n">
        <f aca="false">K304/K$499</f>
        <v>0.0033365712935206</v>
      </c>
      <c r="M304" s="23" t="n">
        <f aca="false">('PIB, VAB e Txs Cres 02-05'!H304+'PIB, VAB e Txs Cres 02-05'!I304+'PIB, VAB e Txs Cres 02-05'!J304+'PIB, VAB e Txs Cres 02-05'!K304)/4</f>
        <v>3809.5155</v>
      </c>
      <c r="N304" s="24" t="n">
        <f aca="false">M304/M$499</f>
        <v>0.000341534704623929</v>
      </c>
      <c r="O304" s="23" t="n">
        <f aca="false">('PIB, VAB e Txs Cres 02-05'!N304+'PIB, VAB e Txs Cres 02-05'!O304+'PIB, VAB e Txs Cres 02-05'!P304+'PIB, VAB e Txs Cres 02-05'!Q304)/4</f>
        <v>186045.80625</v>
      </c>
      <c r="P304" s="24" t="n">
        <f aca="false">O304/O$499</f>
        <v>0.0056596243038407</v>
      </c>
      <c r="Q304" s="23" t="n">
        <f aca="false">('PIB, VAB e Txs Cres 02-05'!T304+'PIB, VAB e Txs Cres 02-05'!U304+'PIB, VAB e Txs Cres 02-05'!V304+'PIB, VAB e Txs Cres 02-05'!W304)/4</f>
        <v>186941.26225</v>
      </c>
      <c r="R304" s="25" t="n">
        <f aca="false">Q304/Q$499</f>
        <v>0.00278793036629087</v>
      </c>
      <c r="S304" s="33" t="n">
        <f aca="false">K304*1000/(('Calc Pop FEE e Tx Cr 02-06'!B304+'Calc Pop FEE e Tx Cr 02-06'!C304+'Calc Pop FEE e Tx Cr 02-06'!D304+'Calc Pop FEE e Tx Cr 02-06'!E304)/4)</f>
        <v>9118.69524226207</v>
      </c>
      <c r="T304" s="34" t="n">
        <f aca="false">RANK(S304,S$3:S$498)</f>
        <v>221</v>
      </c>
      <c r="U304" s="33" t="n">
        <f aca="false">(M304/B304)*1000</f>
        <v>34941.3488525673</v>
      </c>
      <c r="V304" s="34" t="n">
        <f aca="false">RANK(U304,U$3:U$498)</f>
        <v>377</v>
      </c>
      <c r="W304" s="26" t="n">
        <f aca="false">M304*1000/(('Calc Pop FEE e Tx Cr 02-06'!I304+'Calc Pop FEE e Tx Cr 02-06'!J304+'Calc Pop FEE e Tx Cr 02-06'!K304+'Calc Pop FEE e Tx Cr 02-06'!L304)/4)</f>
        <v>1983.6060921635</v>
      </c>
      <c r="X304" s="27" t="n">
        <f aca="false">RANK(W304,W$3:W$498)</f>
        <v>470</v>
      </c>
    </row>
    <row r="305" customFormat="false" ht="11.25" hidden="false" customHeight="false" outlineLevel="0" collapsed="false">
      <c r="A305" s="28" t="s">
        <v>341</v>
      </c>
      <c r="B305" s="23" t="n">
        <v>304.76</v>
      </c>
      <c r="C305" s="24" t="n">
        <v>0.0011334112893886</v>
      </c>
      <c r="D305" s="29" t="n">
        <v>589</v>
      </c>
      <c r="E305" s="29" t="n">
        <v>222</v>
      </c>
      <c r="F305" s="30" t="n">
        <v>4996</v>
      </c>
      <c r="G305" s="30" t="n">
        <v>501</v>
      </c>
      <c r="H305" s="30" t="n">
        <v>4495</v>
      </c>
      <c r="I305" s="31" t="n">
        <f aca="false">G305/F305</f>
        <v>0.100280224179343</v>
      </c>
      <c r="J305" s="32" t="n">
        <f aca="false">F305/B305</f>
        <v>16.3932274576716</v>
      </c>
      <c r="K305" s="23" t="n">
        <f aca="false">('PIB, VAB e Txs Cres 02-05'!B305+'PIB, VAB e Txs Cres 02-05'!C305+'PIB, VAB e Txs Cres 02-05'!D305+'PIB, VAB e Txs Cres 02-05'!E305)/4</f>
        <v>33074.836</v>
      </c>
      <c r="L305" s="24" t="n">
        <f aca="false">K305/K$499</f>
        <v>0.00025828973558149</v>
      </c>
      <c r="M305" s="23" t="n">
        <f aca="false">('PIB, VAB e Txs Cres 02-05'!H305+'PIB, VAB e Txs Cres 02-05'!I305+'PIB, VAB e Txs Cres 02-05'!J305+'PIB, VAB e Txs Cres 02-05'!K305)/4</f>
        <v>17344.80175</v>
      </c>
      <c r="N305" s="24" t="n">
        <f aca="false">M305/M$499</f>
        <v>0.00155501447426762</v>
      </c>
      <c r="O305" s="23" t="n">
        <f aca="false">('PIB, VAB e Txs Cres 02-05'!N305+'PIB, VAB e Txs Cres 02-05'!O305+'PIB, VAB e Txs Cres 02-05'!P305+'PIB, VAB e Txs Cres 02-05'!Q305)/4</f>
        <v>1564.51625</v>
      </c>
      <c r="P305" s="24" t="n">
        <f aca="false">O305/O$499</f>
        <v>4.75935167297205E-005</v>
      </c>
      <c r="Q305" s="23" t="n">
        <f aca="false">('PIB, VAB e Txs Cres 02-05'!T305+'PIB, VAB e Txs Cres 02-05'!U305+'PIB, VAB e Txs Cres 02-05'!V305+'PIB, VAB e Txs Cres 02-05'!W305)/4</f>
        <v>13338.75675</v>
      </c>
      <c r="R305" s="25" t="n">
        <f aca="false">Q305/Q$499</f>
        <v>0.000198926253863424</v>
      </c>
      <c r="S305" s="33" t="n">
        <f aca="false">K305*1000/(('Calc Pop FEE e Tx Cr 02-06'!B305+'Calc Pop FEE e Tx Cr 02-06'!C305+'Calc Pop FEE e Tx Cr 02-06'!D305+'Calc Pop FEE e Tx Cr 02-06'!E305)/4)</f>
        <v>6872.69319480519</v>
      </c>
      <c r="T305" s="34" t="n">
        <f aca="false">RANK(S305,S$3:S$498)</f>
        <v>367</v>
      </c>
      <c r="U305" s="33" t="n">
        <f aca="false">(M305/B305)*1000</f>
        <v>56912.9864483528</v>
      </c>
      <c r="V305" s="34" t="n">
        <f aca="false">RANK(U305,U$3:U$498)</f>
        <v>280</v>
      </c>
      <c r="W305" s="26" t="n">
        <f aca="false">M305*1000/(('Calc Pop FEE e Tx Cr 02-06'!I305+'Calc Pop FEE e Tx Cr 02-06'!J305+'Calc Pop FEE e Tx Cr 02-06'!K305+'Calc Pop FEE e Tx Cr 02-06'!L305)/4)</f>
        <v>3994.42725545512</v>
      </c>
      <c r="X305" s="27" t="n">
        <f aca="false">RANK(W305,W$3:W$498)</f>
        <v>367</v>
      </c>
    </row>
    <row r="306" customFormat="false" ht="11.25" hidden="false" customHeight="false" outlineLevel="0" collapsed="false">
      <c r="A306" s="28" t="s">
        <v>342</v>
      </c>
      <c r="B306" s="23" t="n">
        <v>265.108</v>
      </c>
      <c r="C306" s="24" t="n">
        <v>0.000985944350004042</v>
      </c>
      <c r="D306" s="29" t="n">
        <v>109</v>
      </c>
      <c r="E306" s="29" t="n">
        <v>136</v>
      </c>
      <c r="F306" s="30" t="n">
        <v>5967</v>
      </c>
      <c r="G306" s="30" t="n">
        <v>1356</v>
      </c>
      <c r="H306" s="30" t="n">
        <v>4611</v>
      </c>
      <c r="I306" s="31" t="n">
        <f aca="false">G306/F306</f>
        <v>0.227249874308698</v>
      </c>
      <c r="J306" s="32" t="n">
        <f aca="false">F306/B306</f>
        <v>22.5078081385699</v>
      </c>
      <c r="K306" s="23" t="n">
        <f aca="false">('PIB, VAB e Txs Cres 02-05'!B306+'PIB, VAB e Txs Cres 02-05'!C306+'PIB, VAB e Txs Cres 02-05'!D306+'PIB, VAB e Txs Cres 02-05'!E306)/4</f>
        <v>57098.00675</v>
      </c>
      <c r="L306" s="24" t="n">
        <f aca="false">K306/K$499</f>
        <v>0.000445892734454908</v>
      </c>
      <c r="M306" s="23" t="n">
        <f aca="false">('PIB, VAB e Txs Cres 02-05'!H306+'PIB, VAB e Txs Cres 02-05'!I306+'PIB, VAB e Txs Cres 02-05'!J306+'PIB, VAB e Txs Cres 02-05'!K306)/4</f>
        <v>27937.88475</v>
      </c>
      <c r="N306" s="24" t="n">
        <f aca="false">M306/M$499</f>
        <v>0.00250471673258938</v>
      </c>
      <c r="O306" s="23" t="n">
        <f aca="false">('PIB, VAB e Txs Cres 02-05'!N306+'PIB, VAB e Txs Cres 02-05'!O306+'PIB, VAB e Txs Cres 02-05'!P306+'PIB, VAB e Txs Cres 02-05'!Q306)/4</f>
        <v>5915.864</v>
      </c>
      <c r="P306" s="24" t="n">
        <f aca="false">O306/O$499</f>
        <v>0.000179964108557358</v>
      </c>
      <c r="Q306" s="23" t="n">
        <f aca="false">('PIB, VAB e Txs Cres 02-05'!T306+'PIB, VAB e Txs Cres 02-05'!U306+'PIB, VAB e Txs Cres 02-05'!V306+'PIB, VAB e Txs Cres 02-05'!W306)/4</f>
        <v>20787.352</v>
      </c>
      <c r="R306" s="25" t="n">
        <f aca="false">Q306/Q$499</f>
        <v>0.000310010156014004</v>
      </c>
      <c r="S306" s="33" t="n">
        <f aca="false">K306*1000/(('Calc Pop FEE e Tx Cr 02-06'!B306+'Calc Pop FEE e Tx Cr 02-06'!C306+'Calc Pop FEE e Tx Cr 02-06'!D306+'Calc Pop FEE e Tx Cr 02-06'!E306)/4)</f>
        <v>9912.41816761425</v>
      </c>
      <c r="T306" s="34" t="n">
        <f aca="false">RANK(S306,S$3:S$498)</f>
        <v>182</v>
      </c>
      <c r="U306" s="33" t="n">
        <f aca="false">(M306/B306)*1000</f>
        <v>105383.031632391</v>
      </c>
      <c r="V306" s="34" t="n">
        <f aca="false">RANK(U306,U$3:U$498)</f>
        <v>77</v>
      </c>
      <c r="W306" s="26" t="n">
        <f aca="false">M306*1000/(('Calc Pop FEE e Tx Cr 02-06'!I306+'Calc Pop FEE e Tx Cr 02-06'!J306+'Calc Pop FEE e Tx Cr 02-06'!K306+'Calc Pop FEE e Tx Cr 02-06'!L306)/4)</f>
        <v>6072.1331775701</v>
      </c>
      <c r="X306" s="27" t="n">
        <f aca="false">RANK(W306,W$3:W$498)</f>
        <v>212</v>
      </c>
    </row>
    <row r="307" customFormat="false" ht="11.25" hidden="false" customHeight="false" outlineLevel="0" collapsed="false">
      <c r="A307" s="28" t="s">
        <v>343</v>
      </c>
      <c r="B307" s="23" t="n">
        <v>780.355</v>
      </c>
      <c r="C307" s="24" t="n">
        <v>0.00290216290435371</v>
      </c>
      <c r="D307" s="29" t="n">
        <v>687</v>
      </c>
      <c r="E307" s="29" t="n">
        <v>284</v>
      </c>
      <c r="F307" s="30" t="n">
        <v>183300</v>
      </c>
      <c r="G307" s="30" t="n">
        <v>179475.532384717</v>
      </c>
      <c r="H307" s="30" t="n">
        <v>3824.4676152827</v>
      </c>
      <c r="I307" s="31" t="n">
        <f aca="false">G307/F307</f>
        <v>0.979135474002822</v>
      </c>
      <c r="J307" s="32" t="n">
        <f aca="false">F307/B307</f>
        <v>234.893093527946</v>
      </c>
      <c r="K307" s="23" t="n">
        <f aca="false">('PIB, VAB e Txs Cres 02-05'!B307+'PIB, VAB e Txs Cres 02-05'!C307+'PIB, VAB e Txs Cres 02-05'!D307+'PIB, VAB e Txs Cres 02-05'!E307)/4</f>
        <v>2178409.67125</v>
      </c>
      <c r="L307" s="24" t="n">
        <f aca="false">K307/K$499</f>
        <v>0.0170117505034741</v>
      </c>
      <c r="M307" s="23" t="n">
        <f aca="false">('PIB, VAB e Txs Cres 02-05'!H307+'PIB, VAB e Txs Cres 02-05'!I307+'PIB, VAB e Txs Cres 02-05'!J307+'PIB, VAB e Txs Cres 02-05'!K307)/4</f>
        <v>49594.528</v>
      </c>
      <c r="N307" s="24" t="n">
        <f aca="false">M307/M$499</f>
        <v>0.00444630097224783</v>
      </c>
      <c r="O307" s="23" t="n">
        <f aca="false">('PIB, VAB e Txs Cres 02-05'!N307+'PIB, VAB e Txs Cres 02-05'!O307+'PIB, VAB e Txs Cres 02-05'!P307+'PIB, VAB e Txs Cres 02-05'!Q307)/4</f>
        <v>412951.14175</v>
      </c>
      <c r="P307" s="24" t="n">
        <f aca="false">O307/O$499</f>
        <v>0.0125622198385193</v>
      </c>
      <c r="Q307" s="23" t="n">
        <f aca="false">('PIB, VAB e Txs Cres 02-05'!T307+'PIB, VAB e Txs Cres 02-05'!U307+'PIB, VAB e Txs Cres 02-05'!V307+'PIB, VAB e Txs Cres 02-05'!W307)/4</f>
        <v>1451602.28975</v>
      </c>
      <c r="R307" s="25" t="n">
        <f aca="false">Q307/Q$499</f>
        <v>0.0216483298265062</v>
      </c>
      <c r="S307" s="33" t="n">
        <f aca="false">K307*1000/(('Calc Pop FEE e Tx Cr 02-06'!B307+'Calc Pop FEE e Tx Cr 02-06'!C307+'Calc Pop FEE e Tx Cr 02-06'!D307+'Calc Pop FEE e Tx Cr 02-06'!E307)/4)</f>
        <v>12381.3551354063</v>
      </c>
      <c r="T307" s="34" t="n">
        <f aca="false">RANK(S307,S$3:S$498)</f>
        <v>99</v>
      </c>
      <c r="U307" s="33" t="n">
        <f aca="false">(M307/B307)*1000</f>
        <v>63553.8030768048</v>
      </c>
      <c r="V307" s="34" t="n">
        <f aca="false">RANK(U307,U$3:U$498)</f>
        <v>244</v>
      </c>
      <c r="W307" s="26" t="n">
        <f aca="false">M307*1000/(('Calc Pop FEE e Tx Cr 02-06'!I307+'Calc Pop FEE e Tx Cr 02-06'!J307+'Calc Pop FEE e Tx Cr 02-06'!K307+'Calc Pop FEE e Tx Cr 02-06'!L307)/4)</f>
        <v>11576.6872082166</v>
      </c>
      <c r="X307" s="27" t="n">
        <f aca="false">RANK(W307,W$3:W$498)</f>
        <v>63</v>
      </c>
    </row>
    <row r="308" customFormat="false" ht="11.25" hidden="false" customHeight="false" outlineLevel="0" collapsed="false">
      <c r="A308" s="28" t="s">
        <v>344</v>
      </c>
      <c r="B308" s="23" t="n">
        <v>148.184</v>
      </c>
      <c r="C308" s="24" t="n">
        <v>0.000551100598854048</v>
      </c>
      <c r="D308" s="29" t="n">
        <v>593</v>
      </c>
      <c r="E308" s="29" t="n">
        <v>374</v>
      </c>
      <c r="F308" s="30" t="n">
        <v>2090</v>
      </c>
      <c r="G308" s="30" t="n">
        <v>477</v>
      </c>
      <c r="H308" s="30" t="n">
        <v>1613</v>
      </c>
      <c r="I308" s="31" t="n">
        <f aca="false">G308/F308</f>
        <v>0.22822966507177</v>
      </c>
      <c r="J308" s="32" t="n">
        <f aca="false">F308/B308</f>
        <v>14.1040868109917</v>
      </c>
      <c r="K308" s="23" t="n">
        <f aca="false">('PIB, VAB e Txs Cres 02-05'!B308+'PIB, VAB e Txs Cres 02-05'!C308+'PIB, VAB e Txs Cres 02-05'!D308+'PIB, VAB e Txs Cres 02-05'!E308)/4</f>
        <v>19888.5945</v>
      </c>
      <c r="L308" s="24" t="n">
        <f aca="false">K308/K$499</f>
        <v>0.000155315050224058</v>
      </c>
      <c r="M308" s="23" t="n">
        <f aca="false">('PIB, VAB e Txs Cres 02-05'!H308+'PIB, VAB e Txs Cres 02-05'!I308+'PIB, VAB e Txs Cres 02-05'!J308+'PIB, VAB e Txs Cres 02-05'!K308)/4</f>
        <v>8053.27775</v>
      </c>
      <c r="N308" s="24" t="n">
        <f aca="false">M308/M$499</f>
        <v>0.000722000957234774</v>
      </c>
      <c r="O308" s="23" t="n">
        <f aca="false">('PIB, VAB e Txs Cres 02-05'!N308+'PIB, VAB e Txs Cres 02-05'!O308+'PIB, VAB e Txs Cres 02-05'!P308+'PIB, VAB e Txs Cres 02-05'!Q308)/4</f>
        <v>4265.628</v>
      </c>
      <c r="P308" s="24" t="n">
        <f aca="false">O308/O$499</f>
        <v>0.00012976294594624</v>
      </c>
      <c r="Q308" s="23" t="n">
        <f aca="false">('PIB, VAB e Txs Cres 02-05'!T308+'PIB, VAB e Txs Cres 02-05'!U308+'PIB, VAB e Txs Cres 02-05'!V308+'PIB, VAB e Txs Cres 02-05'!W308)/4</f>
        <v>6086.095</v>
      </c>
      <c r="R308" s="25" t="n">
        <f aca="false">Q308/Q$499</f>
        <v>9.07643869438516E-005</v>
      </c>
      <c r="S308" s="33" t="n">
        <f aca="false">K308*1000/(('Calc Pop FEE e Tx Cr 02-06'!B308+'Calc Pop FEE e Tx Cr 02-06'!C308+'Calc Pop FEE e Tx Cr 02-06'!D308+'Calc Pop FEE e Tx Cr 02-06'!E308)/4)</f>
        <v>9178.99826929734</v>
      </c>
      <c r="T308" s="34" t="n">
        <f aca="false">RANK(S308,S$3:S$498)</f>
        <v>220</v>
      </c>
      <c r="U308" s="33" t="n">
        <f aca="false">(M308/B308)*1000</f>
        <v>54346.4729660422</v>
      </c>
      <c r="V308" s="34" t="n">
        <f aca="false">RANK(U308,U$3:U$498)</f>
        <v>294</v>
      </c>
      <c r="W308" s="26" t="n">
        <f aca="false">M308*1000/(('Calc Pop FEE e Tx Cr 02-06'!I308+'Calc Pop FEE e Tx Cr 02-06'!J308+'Calc Pop FEE e Tx Cr 02-06'!K308+'Calc Pop FEE e Tx Cr 02-06'!L308)/4)</f>
        <v>4539.61541713641</v>
      </c>
      <c r="X308" s="27" t="n">
        <f aca="false">RANK(W308,W$3:W$498)</f>
        <v>311</v>
      </c>
    </row>
    <row r="309" customFormat="false" ht="11.25" hidden="false" customHeight="false" outlineLevel="0" collapsed="false">
      <c r="A309" s="28" t="s">
        <v>345</v>
      </c>
      <c r="B309" s="23" t="n">
        <v>171.607</v>
      </c>
      <c r="C309" s="24" t="n">
        <v>0.000638211415993269</v>
      </c>
      <c r="D309" s="29" t="n">
        <v>105</v>
      </c>
      <c r="E309" s="29" t="n">
        <v>91</v>
      </c>
      <c r="F309" s="30" t="n">
        <v>7616</v>
      </c>
      <c r="G309" s="30" t="n">
        <v>3893</v>
      </c>
      <c r="H309" s="30" t="n">
        <v>3723</v>
      </c>
      <c r="I309" s="31" t="n">
        <f aca="false">G309/F309</f>
        <v>0.511160714285714</v>
      </c>
      <c r="J309" s="32" t="n">
        <f aca="false">F309/B309</f>
        <v>44.3804739899888</v>
      </c>
      <c r="K309" s="23" t="n">
        <f aca="false">('PIB, VAB e Txs Cres 02-05'!B309+'PIB, VAB e Txs Cres 02-05'!C309+'PIB, VAB e Txs Cres 02-05'!D309+'PIB, VAB e Txs Cres 02-05'!E309)/4</f>
        <v>54096.5435</v>
      </c>
      <c r="L309" s="24" t="n">
        <f aca="false">K309/K$499</f>
        <v>0.000422453550986241</v>
      </c>
      <c r="M309" s="23" t="n">
        <f aca="false">('PIB, VAB e Txs Cres 02-05'!H309+'PIB, VAB e Txs Cres 02-05'!I309+'PIB, VAB e Txs Cres 02-05'!J309+'PIB, VAB e Txs Cres 02-05'!K309)/4</f>
        <v>13997.52625</v>
      </c>
      <c r="N309" s="24" t="n">
        <f aca="false">M309/M$499</f>
        <v>0.00125492099802703</v>
      </c>
      <c r="O309" s="23" t="n">
        <f aca="false">('PIB, VAB e Txs Cres 02-05'!N309+'PIB, VAB e Txs Cres 02-05'!O309+'PIB, VAB e Txs Cres 02-05'!P309+'PIB, VAB e Txs Cres 02-05'!Q309)/4</f>
        <v>11354.14875</v>
      </c>
      <c r="P309" s="24" t="n">
        <f aca="false">O309/O$499</f>
        <v>0.00034539997170682</v>
      </c>
      <c r="Q309" s="23" t="n">
        <f aca="false">('PIB, VAB e Txs Cres 02-05'!T309+'PIB, VAB e Txs Cres 02-05'!U309+'PIB, VAB e Txs Cres 02-05'!V309+'PIB, VAB e Txs Cres 02-05'!W309)/4</f>
        <v>25231.47825</v>
      </c>
      <c r="R309" s="25" t="n">
        <f aca="false">Q309/Q$499</f>
        <v>0.000376287201407204</v>
      </c>
      <c r="S309" s="33" t="n">
        <f aca="false">K309*1000/(('Calc Pop FEE e Tx Cr 02-06'!B309+'Calc Pop FEE e Tx Cr 02-06'!C309+'Calc Pop FEE e Tx Cr 02-06'!D309+'Calc Pop FEE e Tx Cr 02-06'!E309)/4)</f>
        <v>7024.61284248799</v>
      </c>
      <c r="T309" s="34" t="n">
        <f aca="false">RANK(S309,S$3:S$498)</f>
        <v>350</v>
      </c>
      <c r="U309" s="33" t="n">
        <f aca="false">(M309/B309)*1000</f>
        <v>81567.3384535596</v>
      </c>
      <c r="V309" s="34" t="n">
        <f aca="false">RANK(U309,U$3:U$498)</f>
        <v>152</v>
      </c>
      <c r="W309" s="26" t="n">
        <f aca="false">M309*1000/(('Calc Pop FEE e Tx Cr 02-06'!I309+'Calc Pop FEE e Tx Cr 02-06'!J309+'Calc Pop FEE e Tx Cr 02-06'!K309+'Calc Pop FEE e Tx Cr 02-06'!L309)/4)</f>
        <v>3565.34035914417</v>
      </c>
      <c r="X309" s="27" t="n">
        <f aca="false">RANK(W309,W$3:W$498)</f>
        <v>402</v>
      </c>
    </row>
    <row r="310" customFormat="false" ht="11.25" hidden="false" customHeight="false" outlineLevel="0" collapsed="false">
      <c r="A310" s="28" t="s">
        <v>346</v>
      </c>
      <c r="B310" s="23" t="n">
        <v>1376.694</v>
      </c>
      <c r="C310" s="24" t="n">
        <v>0.00511996496139107</v>
      </c>
      <c r="D310" s="29" t="n">
        <v>384</v>
      </c>
      <c r="E310" s="29" t="n">
        <v>386</v>
      </c>
      <c r="F310" s="30" t="n">
        <v>2546</v>
      </c>
      <c r="G310" s="30" t="n">
        <v>840</v>
      </c>
      <c r="H310" s="30" t="n">
        <v>1706</v>
      </c>
      <c r="I310" s="31" t="n">
        <f aca="false">G310/F310</f>
        <v>0.329929300864101</v>
      </c>
      <c r="J310" s="32" t="n">
        <f aca="false">F310/B310</f>
        <v>1.84935795463625</v>
      </c>
      <c r="K310" s="23" t="n">
        <f aca="false">('PIB, VAB e Txs Cres 02-05'!B310+'PIB, VAB e Txs Cres 02-05'!C310+'PIB, VAB e Txs Cres 02-05'!D310+'PIB, VAB e Txs Cres 02-05'!E310)/4</f>
        <v>23958.55425</v>
      </c>
      <c r="L310" s="24" t="n">
        <f aca="false">K310/K$499</f>
        <v>0.000187098392329059</v>
      </c>
      <c r="M310" s="23" t="n">
        <f aca="false">('PIB, VAB e Txs Cres 02-05'!H310+'PIB, VAB e Txs Cres 02-05'!I310+'PIB, VAB e Txs Cres 02-05'!J310+'PIB, VAB e Txs Cres 02-05'!K310)/4</f>
        <v>14489.54025</v>
      </c>
      <c r="N310" s="24" t="n">
        <f aca="false">M310/M$499</f>
        <v>0.00129903155648541</v>
      </c>
      <c r="O310" s="23" t="n">
        <f aca="false">('PIB, VAB e Txs Cres 02-05'!N310+'PIB, VAB e Txs Cres 02-05'!O310+'PIB, VAB e Txs Cres 02-05'!P310+'PIB, VAB e Txs Cres 02-05'!Q310)/4</f>
        <v>939.91575</v>
      </c>
      <c r="P310" s="24" t="n">
        <f aca="false">O310/O$499</f>
        <v>2.85927972765721E-005</v>
      </c>
      <c r="Q310" s="23" t="n">
        <f aca="false">('PIB, VAB e Txs Cres 02-05'!T310+'PIB, VAB e Txs Cres 02-05'!U310+'PIB, VAB e Txs Cres 02-05'!V310+'PIB, VAB e Txs Cres 02-05'!W310)/4</f>
        <v>8060.95625</v>
      </c>
      <c r="R310" s="25" t="n">
        <f aca="false">Q310/Q$499</f>
        <v>0.000120216288476019</v>
      </c>
      <c r="S310" s="33" t="n">
        <f aca="false">K310*1000/(('Calc Pop FEE e Tx Cr 02-06'!B310+'Calc Pop FEE e Tx Cr 02-06'!C310+'Calc Pop FEE e Tx Cr 02-06'!D310+'Calc Pop FEE e Tx Cr 02-06'!E310)/4)</f>
        <v>9402.8862833595</v>
      </c>
      <c r="T310" s="34" t="n">
        <f aca="false">RANK(S310,S$3:S$498)</f>
        <v>209</v>
      </c>
      <c r="U310" s="33" t="n">
        <f aca="false">(M310/B310)*1000</f>
        <v>10524.8808013981</v>
      </c>
      <c r="V310" s="34" t="n">
        <f aca="false">RANK(U310,U$3:U$498)</f>
        <v>489</v>
      </c>
      <c r="W310" s="26" t="n">
        <f aca="false">M310*1000/(('Calc Pop FEE e Tx Cr 02-06'!I310+'Calc Pop FEE e Tx Cr 02-06'!J310+'Calc Pop FEE e Tx Cr 02-06'!K310+'Calc Pop FEE e Tx Cr 02-06'!L310)/4)</f>
        <v>8279.73728571429</v>
      </c>
      <c r="X310" s="27" t="n">
        <f aca="false">RANK(W310,W$3:W$498)</f>
        <v>124</v>
      </c>
    </row>
    <row r="311" customFormat="false" ht="11.25" hidden="false" customHeight="false" outlineLevel="0" collapsed="false">
      <c r="A311" s="28" t="s">
        <v>347</v>
      </c>
      <c r="B311" s="23" t="n">
        <v>603.914</v>
      </c>
      <c r="C311" s="24" t="n">
        <v>0.00224597370199444</v>
      </c>
      <c r="D311" s="29" t="n">
        <v>31</v>
      </c>
      <c r="E311" s="29" t="n">
        <v>299</v>
      </c>
      <c r="F311" s="30" t="n">
        <v>8039</v>
      </c>
      <c r="G311" s="30" t="n">
        <v>7303</v>
      </c>
      <c r="H311" s="30" t="n">
        <v>736</v>
      </c>
      <c r="I311" s="31" t="n">
        <f aca="false">G311/F311</f>
        <v>0.908446324169673</v>
      </c>
      <c r="J311" s="32" t="n">
        <f aca="false">F311/B311</f>
        <v>13.3114979947476</v>
      </c>
      <c r="K311" s="23" t="n">
        <f aca="false">('PIB, VAB e Txs Cres 02-05'!B311+'PIB, VAB e Txs Cres 02-05'!C311+'PIB, VAB e Txs Cres 02-05'!D311+'PIB, VAB e Txs Cres 02-05'!E311)/4</f>
        <v>46973.58675</v>
      </c>
      <c r="L311" s="24" t="n">
        <f aca="false">K311/K$499</f>
        <v>0.000366828585362349</v>
      </c>
      <c r="M311" s="23" t="n">
        <f aca="false">('PIB, VAB e Txs Cres 02-05'!H311+'PIB, VAB e Txs Cres 02-05'!I311+'PIB, VAB e Txs Cres 02-05'!J311+'PIB, VAB e Txs Cres 02-05'!K311)/4</f>
        <v>15184.22525</v>
      </c>
      <c r="N311" s="24" t="n">
        <f aca="false">M311/M$499</f>
        <v>0.00136131218935897</v>
      </c>
      <c r="O311" s="23" t="n">
        <f aca="false">('PIB, VAB e Txs Cres 02-05'!N311+'PIB, VAB e Txs Cres 02-05'!O311+'PIB, VAB e Txs Cres 02-05'!P311+'PIB, VAB e Txs Cres 02-05'!Q311)/4</f>
        <v>3124.69675</v>
      </c>
      <c r="P311" s="24" t="n">
        <f aca="false">O311/O$499</f>
        <v>9.50551373604641E-005</v>
      </c>
      <c r="Q311" s="23" t="n">
        <f aca="false">('PIB, VAB e Txs Cres 02-05'!T311+'PIB, VAB e Txs Cres 02-05'!U311+'PIB, VAB e Txs Cres 02-05'!V311+'PIB, VAB e Txs Cres 02-05'!W311)/4</f>
        <v>26746.39025</v>
      </c>
      <c r="R311" s="25" t="n">
        <f aca="false">Q311/Q$499</f>
        <v>0.000398879694451411</v>
      </c>
      <c r="S311" s="33" t="n">
        <f aca="false">K311*1000/(('Calc Pop FEE e Tx Cr 02-06'!B311+'Calc Pop FEE e Tx Cr 02-06'!C311+'Calc Pop FEE e Tx Cr 02-06'!D311+'Calc Pop FEE e Tx Cr 02-06'!E311)/4)</f>
        <v>5807.63289339474</v>
      </c>
      <c r="T311" s="34" t="n">
        <f aca="false">RANK(S311,S$3:S$498)</f>
        <v>443</v>
      </c>
      <c r="U311" s="33" t="n">
        <f aca="false">(M311/B311)*1000</f>
        <v>25143.0257453876</v>
      </c>
      <c r="V311" s="34" t="n">
        <f aca="false">RANK(U311,U$3:U$498)</f>
        <v>434</v>
      </c>
      <c r="W311" s="26" t="n">
        <f aca="false">M311*1000/(('Calc Pop FEE e Tx Cr 02-06'!I311+'Calc Pop FEE e Tx Cr 02-06'!J311+'Calc Pop FEE e Tx Cr 02-06'!K311+'Calc Pop FEE e Tx Cr 02-06'!L311)/4)</f>
        <v>19529.5501607717</v>
      </c>
      <c r="X311" s="27" t="n">
        <f aca="false">RANK(W311,W$3:W$498)</f>
        <v>22</v>
      </c>
    </row>
    <row r="312" customFormat="false" ht="11.25" hidden="false" customHeight="false" outlineLevel="0" collapsed="false">
      <c r="A312" s="28" t="s">
        <v>348</v>
      </c>
      <c r="B312" s="23" t="n">
        <v>414.238</v>
      </c>
      <c r="C312" s="24" t="n">
        <v>0.00154056315032732</v>
      </c>
      <c r="D312" s="29" t="n">
        <v>449</v>
      </c>
      <c r="E312" s="29" t="n">
        <v>374</v>
      </c>
      <c r="F312" s="30" t="n">
        <v>3900</v>
      </c>
      <c r="G312" s="30" t="n">
        <v>2545</v>
      </c>
      <c r="H312" s="30" t="n">
        <v>1355</v>
      </c>
      <c r="I312" s="31" t="n">
        <f aca="false">G312/F312</f>
        <v>0.652564102564103</v>
      </c>
      <c r="J312" s="32" t="n">
        <f aca="false">F312/B312</f>
        <v>9.41487743760833</v>
      </c>
      <c r="K312" s="23" t="n">
        <f aca="false">('PIB, VAB e Txs Cres 02-05'!B312+'PIB, VAB e Txs Cres 02-05'!C312+'PIB, VAB e Txs Cres 02-05'!D312+'PIB, VAB e Txs Cres 02-05'!E312)/4</f>
        <v>54945.272</v>
      </c>
      <c r="L312" s="24" t="n">
        <f aca="false">K312/K$499</f>
        <v>0.000429081485886522</v>
      </c>
      <c r="M312" s="23" t="n">
        <f aca="false">('PIB, VAB e Txs Cres 02-05'!H312+'PIB, VAB e Txs Cres 02-05'!I312+'PIB, VAB e Txs Cres 02-05'!J312+'PIB, VAB e Txs Cres 02-05'!K312)/4</f>
        <v>26834.30775</v>
      </c>
      <c r="N312" s="24" t="n">
        <f aca="false">M312/M$499</f>
        <v>0.00240577768253833</v>
      </c>
      <c r="O312" s="23" t="n">
        <f aca="false">('PIB, VAB e Txs Cres 02-05'!N312+'PIB, VAB e Txs Cres 02-05'!O312+'PIB, VAB e Txs Cres 02-05'!P312+'PIB, VAB e Txs Cres 02-05'!Q312)/4</f>
        <v>2172.94725</v>
      </c>
      <c r="P312" s="24" t="n">
        <f aca="false">O312/O$499</f>
        <v>6.61023503563322E-005</v>
      </c>
      <c r="Q312" s="23" t="n">
        <f aca="false">('PIB, VAB e Txs Cres 02-05'!T312+'PIB, VAB e Txs Cres 02-05'!U312+'PIB, VAB e Txs Cres 02-05'!V312+'PIB, VAB e Txs Cres 02-05'!W312)/4</f>
        <v>23253.46675</v>
      </c>
      <c r="R312" s="25" t="n">
        <f aca="false">Q312/Q$499</f>
        <v>0.000346788318927488</v>
      </c>
      <c r="S312" s="33" t="n">
        <f aca="false">K312*1000/(('Calc Pop FEE e Tx Cr 02-06'!B312+'Calc Pop FEE e Tx Cr 02-06'!C312+'Calc Pop FEE e Tx Cr 02-06'!D312+'Calc Pop FEE e Tx Cr 02-06'!E312)/4)</f>
        <v>13596.1081348593</v>
      </c>
      <c r="T312" s="34" t="n">
        <f aca="false">RANK(S312,S$3:S$498)</f>
        <v>79</v>
      </c>
      <c r="U312" s="33" t="n">
        <f aca="false">(M312/B312)*1000</f>
        <v>64779.9278434137</v>
      </c>
      <c r="V312" s="34" t="n">
        <f aca="false">RANK(U312,U$3:U$498)</f>
        <v>237</v>
      </c>
      <c r="W312" s="26" t="n">
        <f aca="false">M312*1000/(('Calc Pop FEE e Tx Cr 02-06'!I312+'Calc Pop FEE e Tx Cr 02-06'!J312+'Calc Pop FEE e Tx Cr 02-06'!K312+'Calc Pop FEE e Tx Cr 02-06'!L312)/4)</f>
        <v>18690.0976841372</v>
      </c>
      <c r="X312" s="27" t="n">
        <f aca="false">RANK(W312,W$3:W$498)</f>
        <v>25</v>
      </c>
    </row>
    <row r="313" customFormat="false" ht="11.25" hidden="false" customHeight="false" outlineLevel="0" collapsed="false">
      <c r="A313" s="28" t="s">
        <v>349</v>
      </c>
      <c r="B313" s="23" t="n">
        <v>1608.768</v>
      </c>
      <c r="C313" s="24" t="n">
        <v>0.005983054906179</v>
      </c>
      <c r="D313" s="29" t="n">
        <v>17</v>
      </c>
      <c r="E313" s="29" t="n">
        <v>246</v>
      </c>
      <c r="F313" s="30" t="n">
        <v>339934</v>
      </c>
      <c r="G313" s="30" t="n">
        <v>324222.281403935</v>
      </c>
      <c r="H313" s="30" t="n">
        <v>15711.7185960646</v>
      </c>
      <c r="I313" s="31" t="n">
        <f aca="false">G313/F313</f>
        <v>0.95378009085274</v>
      </c>
      <c r="J313" s="32" t="n">
        <f aca="false">F313/B313</f>
        <v>211.30082149819</v>
      </c>
      <c r="K313" s="23" t="n">
        <f aca="false">('PIB, VAB e Txs Cres 02-05'!B313+'PIB, VAB e Txs Cres 02-05'!C313+'PIB, VAB e Txs Cres 02-05'!D313+'PIB, VAB e Txs Cres 02-05'!E313)/4</f>
        <v>2348130.221</v>
      </c>
      <c r="L313" s="24" t="n">
        <f aca="false">K313/K$499</f>
        <v>0.0183371410788853</v>
      </c>
      <c r="M313" s="23" t="n">
        <f aca="false">('PIB, VAB e Txs Cres 02-05'!H313+'PIB, VAB e Txs Cres 02-05'!I313+'PIB, VAB e Txs Cres 02-05'!J313+'PIB, VAB e Txs Cres 02-05'!K313)/4</f>
        <v>80598.3355</v>
      </c>
      <c r="N313" s="24" t="n">
        <f aca="false">M313/M$499</f>
        <v>0.00722588704736148</v>
      </c>
      <c r="O313" s="23" t="n">
        <f aca="false">('PIB, VAB e Txs Cres 02-05'!N313+'PIB, VAB e Txs Cres 02-05'!O313+'PIB, VAB e Txs Cres 02-05'!P313+'PIB, VAB e Txs Cres 02-05'!Q313)/4</f>
        <v>440861.4975</v>
      </c>
      <c r="P313" s="24" t="n">
        <f aca="false">O313/O$499</f>
        <v>0.0134112694941685</v>
      </c>
      <c r="Q313" s="23" t="n">
        <f aca="false">('PIB, VAB e Txs Cres 02-05'!T313+'PIB, VAB e Txs Cres 02-05'!U313+'PIB, VAB e Txs Cres 02-05'!V313+'PIB, VAB e Txs Cres 02-05'!W313)/4</f>
        <v>1587736.90125</v>
      </c>
      <c r="R313" s="25" t="n">
        <f aca="false">Q313/Q$499</f>
        <v>0.0236785601391511</v>
      </c>
      <c r="S313" s="33" t="n">
        <f aca="false">K313*1000/(('Calc Pop FEE e Tx Cr 02-06'!B313+'Calc Pop FEE e Tx Cr 02-06'!C313+'Calc Pop FEE e Tx Cr 02-06'!D313+'Calc Pop FEE e Tx Cr 02-06'!E313)/4)</f>
        <v>7108.64212484542</v>
      </c>
      <c r="T313" s="34" t="n">
        <f aca="false">RANK(S313,S$3:S$498)</f>
        <v>343</v>
      </c>
      <c r="U313" s="33" t="n">
        <f aca="false">(M313/B313)*1000</f>
        <v>50099.4148938815</v>
      </c>
      <c r="V313" s="34" t="n">
        <f aca="false">RANK(U313,U$3:U$498)</f>
        <v>312</v>
      </c>
      <c r="W313" s="26" t="n">
        <f aca="false">M313*1000/(('Calc Pop FEE e Tx Cr 02-06'!I313+'Calc Pop FEE e Tx Cr 02-06'!J313+'Calc Pop FEE e Tx Cr 02-06'!K313+'Calc Pop FEE e Tx Cr 02-06'!L313)/4)</f>
        <v>4545.42476066942</v>
      </c>
      <c r="X313" s="27" t="n">
        <f aca="false">RANK(W313,W$3:W$498)</f>
        <v>308</v>
      </c>
    </row>
    <row r="314" customFormat="false" ht="11.25" hidden="false" customHeight="false" outlineLevel="0" collapsed="false">
      <c r="A314" s="28" t="s">
        <v>350</v>
      </c>
      <c r="B314" s="23" t="n">
        <v>85.094</v>
      </c>
      <c r="C314" s="24" t="n">
        <v>0.000316467056894714</v>
      </c>
      <c r="D314" s="29" t="n">
        <v>106</v>
      </c>
      <c r="E314" s="29" t="n">
        <v>78</v>
      </c>
      <c r="F314" s="30" t="n">
        <v>4824</v>
      </c>
      <c r="G314" s="30" t="n">
        <v>4444</v>
      </c>
      <c r="H314" s="30" t="n">
        <v>380</v>
      </c>
      <c r="I314" s="31" t="n">
        <f aca="false">G314/F314</f>
        <v>0.9212271973466</v>
      </c>
      <c r="J314" s="32" t="n">
        <f aca="false">F314/B314</f>
        <v>56.6902484311467</v>
      </c>
      <c r="K314" s="23" t="n">
        <f aca="false">('PIB, VAB e Txs Cres 02-05'!B314+'PIB, VAB e Txs Cres 02-05'!C314+'PIB, VAB e Txs Cres 02-05'!D314+'PIB, VAB e Txs Cres 02-05'!E314)/4</f>
        <v>75973.434</v>
      </c>
      <c r="L314" s="24" t="n">
        <f aca="false">K314/K$499</f>
        <v>0.000593295706109556</v>
      </c>
      <c r="M314" s="23" t="n">
        <f aca="false">('PIB, VAB e Txs Cres 02-05'!H314+'PIB, VAB e Txs Cres 02-05'!I314+'PIB, VAB e Txs Cres 02-05'!J314+'PIB, VAB e Txs Cres 02-05'!K314)/4</f>
        <v>4818.15475</v>
      </c>
      <c r="N314" s="24" t="n">
        <f aca="false">M314/M$499</f>
        <v>0.000431962295303334</v>
      </c>
      <c r="O314" s="23" t="n">
        <f aca="false">('PIB, VAB e Txs Cres 02-05'!N314+'PIB, VAB e Txs Cres 02-05'!O314+'PIB, VAB e Txs Cres 02-05'!P314+'PIB, VAB e Txs Cres 02-05'!Q314)/4</f>
        <v>35982.14875</v>
      </c>
      <c r="P314" s="24" t="n">
        <f aca="false">O314/O$499</f>
        <v>0.00109459840925552</v>
      </c>
      <c r="Q314" s="23" t="n">
        <f aca="false">('PIB, VAB e Txs Cres 02-05'!T314+'PIB, VAB e Txs Cres 02-05'!U314+'PIB, VAB e Txs Cres 02-05'!V314+'PIB, VAB e Txs Cres 02-05'!W314)/4</f>
        <v>25672.2865</v>
      </c>
      <c r="R314" s="25" t="n">
        <f aca="false">Q314/Q$499</f>
        <v>0.000382861152449874</v>
      </c>
      <c r="S314" s="33" t="n">
        <f aca="false">K314*1000/(('Calc Pop FEE e Tx Cr 02-06'!B314+'Calc Pop FEE e Tx Cr 02-06'!C314+'Calc Pop FEE e Tx Cr 02-06'!D314+'Calc Pop FEE e Tx Cr 02-06'!E314)/4)</f>
        <v>16018.0126502214</v>
      </c>
      <c r="T314" s="34" t="n">
        <f aca="false">RANK(S314,S$3:S$498)</f>
        <v>46</v>
      </c>
      <c r="U314" s="33" t="n">
        <f aca="false">(M314/B314)*1000</f>
        <v>56621.556749007</v>
      </c>
      <c r="V314" s="34" t="n">
        <f aca="false">RANK(U314,U$3:U$498)</f>
        <v>281</v>
      </c>
      <c r="W314" s="26" t="n">
        <f aca="false">M314*1000/(('Calc Pop FEE e Tx Cr 02-06'!I314+'Calc Pop FEE e Tx Cr 02-06'!J314+'Calc Pop FEE e Tx Cr 02-06'!K314+'Calc Pop FEE e Tx Cr 02-06'!L314)/4)</f>
        <v>8848.76905417815</v>
      </c>
      <c r="X314" s="27" t="n">
        <f aca="false">RANK(W314,W$3:W$498)</f>
        <v>109</v>
      </c>
    </row>
    <row r="315" customFormat="false" ht="11.25" hidden="false" customHeight="false" outlineLevel="0" collapsed="false">
      <c r="A315" s="28" t="s">
        <v>351</v>
      </c>
      <c r="B315" s="23" t="n">
        <v>68.217</v>
      </c>
      <c r="C315" s="24" t="n">
        <v>0.000253701003833252</v>
      </c>
      <c r="D315" s="29" t="n">
        <v>368</v>
      </c>
      <c r="E315" s="29" t="n">
        <v>400</v>
      </c>
      <c r="F315" s="30" t="n">
        <v>2362</v>
      </c>
      <c r="G315" s="30" t="n">
        <v>1076</v>
      </c>
      <c r="H315" s="30" t="n">
        <v>1286</v>
      </c>
      <c r="I315" s="31" t="n">
        <f aca="false">G315/F315</f>
        <v>0.455546147332769</v>
      </c>
      <c r="J315" s="32" t="n">
        <f aca="false">F315/B315</f>
        <v>34.6248002697275</v>
      </c>
      <c r="K315" s="23" t="n">
        <f aca="false">('PIB, VAB e Txs Cres 02-05'!B315+'PIB, VAB e Txs Cres 02-05'!C315+'PIB, VAB e Txs Cres 02-05'!D315+'PIB, VAB e Txs Cres 02-05'!E315)/4</f>
        <v>22192.7655</v>
      </c>
      <c r="L315" s="24" t="n">
        <f aca="false">K315/K$499</f>
        <v>0.000173308902659926</v>
      </c>
      <c r="M315" s="23" t="n">
        <f aca="false">('PIB, VAB e Txs Cres 02-05'!H315+'PIB, VAB e Txs Cres 02-05'!I315+'PIB, VAB e Txs Cres 02-05'!J315+'PIB, VAB e Txs Cres 02-05'!K315)/4</f>
        <v>5919.11825</v>
      </c>
      <c r="N315" s="24" t="n">
        <f aca="false">M315/M$499</f>
        <v>0.000530667037093787</v>
      </c>
      <c r="O315" s="23" t="n">
        <f aca="false">('PIB, VAB e Txs Cres 02-05'!N315+'PIB, VAB e Txs Cres 02-05'!O315+'PIB, VAB e Txs Cres 02-05'!P315+'PIB, VAB e Txs Cres 02-05'!Q315)/4</f>
        <v>7566.76925</v>
      </c>
      <c r="P315" s="24" t="n">
        <f aca="false">O315/O$499</f>
        <v>0.000230185630152329</v>
      </c>
      <c r="Q315" s="23" t="n">
        <f aca="false">('PIB, VAB e Txs Cres 02-05'!T315+'PIB, VAB e Txs Cres 02-05'!U315+'PIB, VAB e Txs Cres 02-05'!V315+'PIB, VAB e Txs Cres 02-05'!W315)/4</f>
        <v>7315.4065</v>
      </c>
      <c r="R315" s="25" t="n">
        <f aca="false">Q315/Q$499</f>
        <v>0.000109097604657431</v>
      </c>
      <c r="S315" s="33" t="n">
        <f aca="false">K315*1000/(('Calc Pop FEE e Tx Cr 02-06'!B315+'Calc Pop FEE e Tx Cr 02-06'!C315+'Calc Pop FEE e Tx Cr 02-06'!D315+'Calc Pop FEE e Tx Cr 02-06'!E315)/4)</f>
        <v>9184.79689601655</v>
      </c>
      <c r="T315" s="34" t="n">
        <f aca="false">RANK(S315,S$3:S$498)</f>
        <v>219</v>
      </c>
      <c r="U315" s="33" t="n">
        <f aca="false">(M315/B315)*1000</f>
        <v>86768.961549174</v>
      </c>
      <c r="V315" s="34" t="n">
        <f aca="false">RANK(U315,U$3:U$498)</f>
        <v>130</v>
      </c>
      <c r="W315" s="26" t="n">
        <f aca="false">M315*1000/(('Calc Pop FEE e Tx Cr 02-06'!I315+'Calc Pop FEE e Tx Cr 02-06'!J315+'Calc Pop FEE e Tx Cr 02-06'!K315+'Calc Pop FEE e Tx Cr 02-06'!L315)/4)</f>
        <v>4243.85606739559</v>
      </c>
      <c r="X315" s="27" t="n">
        <f aca="false">RANK(W315,W$3:W$498)</f>
        <v>340</v>
      </c>
    </row>
    <row r="316" customFormat="false" ht="11.25" hidden="false" customHeight="false" outlineLevel="0" collapsed="false">
      <c r="A316" s="28" t="s">
        <v>352</v>
      </c>
      <c r="B316" s="23" t="n">
        <v>434.045</v>
      </c>
      <c r="C316" s="24" t="n">
        <v>0.00161422595846789</v>
      </c>
      <c r="D316" s="29" t="n">
        <v>926</v>
      </c>
      <c r="E316" s="29" t="n">
        <v>320</v>
      </c>
      <c r="F316" s="30" t="n">
        <v>2058</v>
      </c>
      <c r="G316" s="30" t="n">
        <v>448</v>
      </c>
      <c r="H316" s="30" t="n">
        <v>1610</v>
      </c>
      <c r="I316" s="31" t="n">
        <f aca="false">G316/F316</f>
        <v>0.217687074829932</v>
      </c>
      <c r="J316" s="32" t="n">
        <f aca="false">F316/B316</f>
        <v>4.74144385950766</v>
      </c>
      <c r="K316" s="23" t="n">
        <f aca="false">('PIB, VAB e Txs Cres 02-05'!B316+'PIB, VAB e Txs Cres 02-05'!C316+'PIB, VAB e Txs Cres 02-05'!D316+'PIB, VAB e Txs Cres 02-05'!E316)/4</f>
        <v>40427.133</v>
      </c>
      <c r="L316" s="24" t="n">
        <f aca="false">K316/K$499</f>
        <v>0.000315705677055745</v>
      </c>
      <c r="M316" s="23" t="n">
        <f aca="false">('PIB, VAB e Txs Cres 02-05'!H316+'PIB, VAB e Txs Cres 02-05'!I316+'PIB, VAB e Txs Cres 02-05'!J316+'PIB, VAB e Txs Cres 02-05'!K316)/4</f>
        <v>7702.921</v>
      </c>
      <c r="N316" s="24" t="n">
        <f aca="false">M316/M$499</f>
        <v>0.000690590404075389</v>
      </c>
      <c r="O316" s="23" t="n">
        <f aca="false">('PIB, VAB e Txs Cres 02-05'!N316+'PIB, VAB e Txs Cres 02-05'!O316+'PIB, VAB e Txs Cres 02-05'!P316+'PIB, VAB e Txs Cres 02-05'!Q316)/4</f>
        <v>23163.09025</v>
      </c>
      <c r="P316" s="24" t="n">
        <f aca="false">O316/O$499</f>
        <v>0.000704635009911466</v>
      </c>
      <c r="Q316" s="23" t="n">
        <f aca="false">('PIB, VAB e Txs Cres 02-05'!T316+'PIB, VAB e Txs Cres 02-05'!U316+'PIB, VAB e Txs Cres 02-05'!V316+'PIB, VAB e Txs Cres 02-05'!W316)/4</f>
        <v>8099.78175</v>
      </c>
      <c r="R316" s="25" t="n">
        <f aca="false">Q316/Q$499</f>
        <v>0.000120795308801086</v>
      </c>
      <c r="S316" s="33" t="n">
        <f aca="false">K316*1000/(('Calc Pop FEE e Tx Cr 02-06'!B316+'Calc Pop FEE e Tx Cr 02-06'!C316+'Calc Pop FEE e Tx Cr 02-06'!D316+'Calc Pop FEE e Tx Cr 02-06'!E316)/4)</f>
        <v>18096.2994628469</v>
      </c>
      <c r="T316" s="34" t="n">
        <f aca="false">RANK(S316,S$3:S$498)</f>
        <v>26</v>
      </c>
      <c r="U316" s="33" t="n">
        <f aca="false">(M316/B316)*1000</f>
        <v>17746.8257899527</v>
      </c>
      <c r="V316" s="34" t="n">
        <f aca="false">RANK(U316,U$3:U$498)</f>
        <v>460</v>
      </c>
      <c r="W316" s="26" t="n">
        <f aca="false">M316*1000/(('Calc Pop FEE e Tx Cr 02-06'!I316+'Calc Pop FEE e Tx Cr 02-06'!J316+'Calc Pop FEE e Tx Cr 02-06'!K316+'Calc Pop FEE e Tx Cr 02-06'!L316)/4)</f>
        <v>4199.49352596429</v>
      </c>
      <c r="X316" s="27" t="n">
        <f aca="false">RANK(W316,W$3:W$498)</f>
        <v>349</v>
      </c>
    </row>
    <row r="317" customFormat="false" ht="11.25" hidden="false" customHeight="false" outlineLevel="0" collapsed="false">
      <c r="A317" s="28" t="s">
        <v>353</v>
      </c>
      <c r="B317" s="23" t="n">
        <v>477.126</v>
      </c>
      <c r="C317" s="24" t="n">
        <v>0.00177444544842113</v>
      </c>
      <c r="D317" s="29" t="n">
        <v>394</v>
      </c>
      <c r="E317" s="29" t="n">
        <v>306</v>
      </c>
      <c r="F317" s="30" t="n">
        <v>4496</v>
      </c>
      <c r="G317" s="30" t="n">
        <v>1765</v>
      </c>
      <c r="H317" s="30" t="n">
        <v>2731</v>
      </c>
      <c r="I317" s="31" t="n">
        <f aca="false">G317/F317</f>
        <v>0.392571174377224</v>
      </c>
      <c r="J317" s="32" t="n">
        <f aca="false">F317/B317</f>
        <v>9.42308740248907</v>
      </c>
      <c r="K317" s="23" t="n">
        <f aca="false">('PIB, VAB e Txs Cres 02-05'!B317+'PIB, VAB e Txs Cres 02-05'!C317+'PIB, VAB e Txs Cres 02-05'!D317+'PIB, VAB e Txs Cres 02-05'!E317)/4</f>
        <v>61939.754</v>
      </c>
      <c r="L317" s="24" t="n">
        <f aca="false">K317/K$499</f>
        <v>0.000483703159787173</v>
      </c>
      <c r="M317" s="23" t="n">
        <f aca="false">('PIB, VAB e Txs Cres 02-05'!H317+'PIB, VAB e Txs Cres 02-05'!I317+'PIB, VAB e Txs Cres 02-05'!J317+'PIB, VAB e Txs Cres 02-05'!K317)/4</f>
        <v>22836.69775</v>
      </c>
      <c r="N317" s="24" t="n">
        <f aca="false">M317/M$499</f>
        <v>0.00204737973126299</v>
      </c>
      <c r="O317" s="23" t="n">
        <f aca="false">('PIB, VAB e Txs Cres 02-05'!N317+'PIB, VAB e Txs Cres 02-05'!O317+'PIB, VAB e Txs Cres 02-05'!P317+'PIB, VAB e Txs Cres 02-05'!Q317)/4</f>
        <v>19077.7265</v>
      </c>
      <c r="P317" s="24" t="n">
        <f aca="false">O317/O$499</f>
        <v>0.000580355809882308</v>
      </c>
      <c r="Q317" s="23" t="n">
        <f aca="false">('PIB, VAB e Txs Cres 02-05'!T317+'PIB, VAB e Txs Cres 02-05'!U317+'PIB, VAB e Txs Cres 02-05'!V317+'PIB, VAB e Txs Cres 02-05'!W317)/4</f>
        <v>18610.5855</v>
      </c>
      <c r="R317" s="25" t="n">
        <f aca="false">Q317/Q$499</f>
        <v>0.000277547160136941</v>
      </c>
      <c r="S317" s="33" t="n">
        <f aca="false">K317*1000/(('Calc Pop FEE e Tx Cr 02-06'!B317+'Calc Pop FEE e Tx Cr 02-06'!C317+'Calc Pop FEE e Tx Cr 02-06'!D317+'Calc Pop FEE e Tx Cr 02-06'!E317)/4)</f>
        <v>13395.2755190311</v>
      </c>
      <c r="T317" s="34" t="n">
        <f aca="false">RANK(S317,S$3:S$498)</f>
        <v>84</v>
      </c>
      <c r="U317" s="33" t="n">
        <f aca="false">(M317/B317)*1000</f>
        <v>47863.0335592695</v>
      </c>
      <c r="V317" s="34" t="n">
        <f aca="false">RANK(U317,U$3:U$498)</f>
        <v>318</v>
      </c>
      <c r="W317" s="26" t="n">
        <f aca="false">M317*1000/(('Calc Pop FEE e Tx Cr 02-06'!I317+'Calc Pop FEE e Tx Cr 02-06'!J317+'Calc Pop FEE e Tx Cr 02-06'!K317+'Calc Pop FEE e Tx Cr 02-06'!L317)/4)</f>
        <v>7662.67855045718</v>
      </c>
      <c r="X317" s="27" t="n">
        <f aca="false">RANK(W317,W$3:W$498)</f>
        <v>139</v>
      </c>
    </row>
    <row r="318" customFormat="false" ht="11.25" hidden="false" customHeight="false" outlineLevel="0" collapsed="false">
      <c r="A318" s="28" t="s">
        <v>354</v>
      </c>
      <c r="B318" s="23" t="n">
        <v>105.344</v>
      </c>
      <c r="C318" s="24" t="n">
        <v>0.00039177739489878</v>
      </c>
      <c r="D318" s="29" t="n">
        <v>187</v>
      </c>
      <c r="E318" s="29" t="n">
        <v>450</v>
      </c>
      <c r="F318" s="30" t="n">
        <v>4411</v>
      </c>
      <c r="G318" s="30" t="n">
        <v>862</v>
      </c>
      <c r="H318" s="30" t="n">
        <v>3549</v>
      </c>
      <c r="I318" s="31" t="n">
        <f aca="false">G318/F318</f>
        <v>0.19542053956019</v>
      </c>
      <c r="J318" s="32" t="n">
        <f aca="false">F318/B318</f>
        <v>41.8723420413123</v>
      </c>
      <c r="K318" s="23" t="n">
        <f aca="false">('PIB, VAB e Txs Cres 02-05'!B318+'PIB, VAB e Txs Cres 02-05'!C318+'PIB, VAB e Txs Cres 02-05'!D318+'PIB, VAB e Txs Cres 02-05'!E318)/4</f>
        <v>28791.099</v>
      </c>
      <c r="L318" s="24" t="n">
        <f aca="false">K318/K$499</f>
        <v>0.000224836953018013</v>
      </c>
      <c r="M318" s="23" t="n">
        <f aca="false">('PIB, VAB e Txs Cres 02-05'!H318+'PIB, VAB e Txs Cres 02-05'!I318+'PIB, VAB e Txs Cres 02-05'!J318+'PIB, VAB e Txs Cres 02-05'!K318)/4</f>
        <v>15834.58575</v>
      </c>
      <c r="N318" s="24" t="n">
        <f aca="false">M318/M$499</f>
        <v>0.00141961899537317</v>
      </c>
      <c r="O318" s="23" t="n">
        <f aca="false">('PIB, VAB e Txs Cres 02-05'!N318+'PIB, VAB e Txs Cres 02-05'!O318+'PIB, VAB e Txs Cres 02-05'!P318+'PIB, VAB e Txs Cres 02-05'!Q318)/4</f>
        <v>1401.023</v>
      </c>
      <c r="P318" s="24" t="n">
        <f aca="false">O318/O$499</f>
        <v>4.26199546276513E-005</v>
      </c>
      <c r="Q318" s="23" t="n">
        <f aca="false">('PIB, VAB e Txs Cres 02-05'!T318+'PIB, VAB e Txs Cres 02-05'!U318+'PIB, VAB e Txs Cres 02-05'!V318+'PIB, VAB e Txs Cres 02-05'!W318)/4</f>
        <v>10888.46425</v>
      </c>
      <c r="R318" s="25" t="n">
        <f aca="false">Q318/Q$499</f>
        <v>0.000162384054539289</v>
      </c>
      <c r="S318" s="33" t="n">
        <f aca="false">K318*1000/(('Calc Pop FEE e Tx Cr 02-06'!B318+'Calc Pop FEE e Tx Cr 02-06'!C318+'Calc Pop FEE e Tx Cr 02-06'!D318+'Calc Pop FEE e Tx Cr 02-06'!E318)/4)</f>
        <v>6670.39652476108</v>
      </c>
      <c r="T318" s="34" t="n">
        <f aca="false">RANK(S318,S$3:S$498)</f>
        <v>387</v>
      </c>
      <c r="U318" s="33" t="n">
        <f aca="false">(M318/B318)*1000</f>
        <v>150313.124145656</v>
      </c>
      <c r="V318" s="34" t="n">
        <f aca="false">RANK(U318,U$3:U$498)</f>
        <v>25</v>
      </c>
      <c r="W318" s="26" t="n">
        <f aca="false">M318*1000/(('Calc Pop FEE e Tx Cr 02-06'!I318+'Calc Pop FEE e Tx Cr 02-06'!J318+'Calc Pop FEE e Tx Cr 02-06'!K318+'Calc Pop FEE e Tx Cr 02-06'!L318)/4)</f>
        <v>4466.73787023978</v>
      </c>
      <c r="X318" s="27" t="n">
        <f aca="false">RANK(W318,W$3:W$498)</f>
        <v>318</v>
      </c>
    </row>
    <row r="319" customFormat="false" ht="11.25" hidden="false" customHeight="false" outlineLevel="0" collapsed="false">
      <c r="A319" s="28" t="s">
        <v>355</v>
      </c>
      <c r="B319" s="23" t="n">
        <v>2227.897</v>
      </c>
      <c r="C319" s="24" t="n">
        <v>0.00828561363497501</v>
      </c>
      <c r="D319" s="29" t="n">
        <v>439</v>
      </c>
      <c r="E319" s="29" t="n">
        <v>348</v>
      </c>
      <c r="F319" s="30" t="n">
        <v>12939</v>
      </c>
      <c r="G319" s="30" t="n">
        <v>9635</v>
      </c>
      <c r="H319" s="30" t="n">
        <v>3304</v>
      </c>
      <c r="I319" s="31" t="n">
        <f aca="false">G319/F319</f>
        <v>0.744647963521138</v>
      </c>
      <c r="J319" s="32" t="n">
        <f aca="false">F319/B319</f>
        <v>5.80771911807413</v>
      </c>
      <c r="K319" s="23" t="n">
        <f aca="false">('PIB, VAB e Txs Cres 02-05'!B319+'PIB, VAB e Txs Cres 02-05'!C319+'PIB, VAB e Txs Cres 02-05'!D319+'PIB, VAB e Txs Cres 02-05'!E319)/4</f>
        <v>98228.86125</v>
      </c>
      <c r="L319" s="24" t="n">
        <f aca="false">K319/K$499</f>
        <v>0.000767093950178116</v>
      </c>
      <c r="M319" s="23" t="n">
        <f aca="false">('PIB, VAB e Txs Cres 02-05'!H319+'PIB, VAB e Txs Cres 02-05'!I319+'PIB, VAB e Txs Cres 02-05'!J319+'PIB, VAB e Txs Cres 02-05'!K319)/4</f>
        <v>22035.63375</v>
      </c>
      <c r="N319" s="24" t="n">
        <f aca="false">M319/M$499</f>
        <v>0.00197556189599631</v>
      </c>
      <c r="O319" s="23" t="n">
        <f aca="false">('PIB, VAB e Txs Cres 02-05'!N319+'PIB, VAB e Txs Cres 02-05'!O319+'PIB, VAB e Txs Cres 02-05'!P319+'PIB, VAB e Txs Cres 02-05'!Q319)/4</f>
        <v>21074.4485</v>
      </c>
      <c r="P319" s="24" t="n">
        <f aca="false">O319/O$499</f>
        <v>0.000641097283108681</v>
      </c>
      <c r="Q319" s="23" t="n">
        <f aca="false">('PIB, VAB e Txs Cres 02-05'!T319+'PIB, VAB e Txs Cres 02-05'!U319+'PIB, VAB e Txs Cres 02-05'!V319+'PIB, VAB e Txs Cres 02-05'!W319)/4</f>
        <v>47599.36175</v>
      </c>
      <c r="R319" s="25" t="n">
        <f aca="false">Q319/Q$499</f>
        <v>0.000709868460508318</v>
      </c>
      <c r="S319" s="33" t="n">
        <f aca="false">K319*1000/(('Calc Pop FEE e Tx Cr 02-06'!B319+'Calc Pop FEE e Tx Cr 02-06'!C319+'Calc Pop FEE e Tx Cr 02-06'!D319+'Calc Pop FEE e Tx Cr 02-06'!E319)/4)</f>
        <v>7374.12392320252</v>
      </c>
      <c r="T319" s="34" t="n">
        <f aca="false">RANK(S319,S$3:S$498)</f>
        <v>318</v>
      </c>
      <c r="U319" s="33" t="n">
        <f aca="false">(M319/B319)*1000</f>
        <v>9890.7776032734</v>
      </c>
      <c r="V319" s="34" t="n">
        <f aca="false">RANK(U319,U$3:U$498)</f>
        <v>490</v>
      </c>
      <c r="W319" s="26" t="n">
        <f aca="false">M319*1000/(('Calc Pop FEE e Tx Cr 02-06'!I319+'Calc Pop FEE e Tx Cr 02-06'!J319+'Calc Pop FEE e Tx Cr 02-06'!K319+'Calc Pop FEE e Tx Cr 02-06'!L319)/4)</f>
        <v>5916.79767738471</v>
      </c>
      <c r="X319" s="27" t="n">
        <f aca="false">RANK(W319,W$3:W$498)</f>
        <v>221</v>
      </c>
    </row>
    <row r="320" customFormat="false" ht="11.25" hidden="false" customHeight="false" outlineLevel="0" collapsed="false">
      <c r="A320" s="28" t="s">
        <v>356</v>
      </c>
      <c r="B320" s="23" t="n">
        <v>291.741</v>
      </c>
      <c r="C320" s="24" t="n">
        <v>0.0010849932503528</v>
      </c>
      <c r="D320" s="29" t="n">
        <v>125</v>
      </c>
      <c r="E320" s="29" t="n">
        <v>553</v>
      </c>
      <c r="F320" s="30" t="n">
        <v>2988</v>
      </c>
      <c r="G320" s="30" t="n">
        <v>725</v>
      </c>
      <c r="H320" s="30" t="n">
        <v>2263</v>
      </c>
      <c r="I320" s="31" t="n">
        <f aca="false">G320/F320</f>
        <v>0.242637215528782</v>
      </c>
      <c r="J320" s="32" t="n">
        <f aca="false">F320/B320</f>
        <v>10.2419611916049</v>
      </c>
      <c r="K320" s="23" t="n">
        <f aca="false">('PIB, VAB e Txs Cres 02-05'!B320+'PIB, VAB e Txs Cres 02-05'!C320+'PIB, VAB e Txs Cres 02-05'!D320+'PIB, VAB e Txs Cres 02-05'!E320)/4</f>
        <v>18202.1945</v>
      </c>
      <c r="L320" s="24" t="n">
        <f aca="false">K320/K$499</f>
        <v>0.000142145527324999</v>
      </c>
      <c r="M320" s="23" t="n">
        <f aca="false">('PIB, VAB e Txs Cres 02-05'!H320+'PIB, VAB e Txs Cres 02-05'!I320+'PIB, VAB e Txs Cres 02-05'!J320+'PIB, VAB e Txs Cres 02-05'!K320)/4</f>
        <v>7768.53325</v>
      </c>
      <c r="N320" s="24" t="n">
        <f aca="false">M320/M$499</f>
        <v>0.000696472742767399</v>
      </c>
      <c r="O320" s="23" t="n">
        <f aca="false">('PIB, VAB e Txs Cres 02-05'!N320+'PIB, VAB e Txs Cres 02-05'!O320+'PIB, VAB e Txs Cres 02-05'!P320+'PIB, VAB e Txs Cres 02-05'!Q320)/4</f>
        <v>982.9375</v>
      </c>
      <c r="P320" s="24" t="n">
        <f aca="false">O320/O$499</f>
        <v>2.99015445512436E-005</v>
      </c>
      <c r="Q320" s="23" t="n">
        <f aca="false">('PIB, VAB e Txs Cres 02-05'!T320+'PIB, VAB e Txs Cres 02-05'!U320+'PIB, VAB e Txs Cres 02-05'!V320+'PIB, VAB e Txs Cres 02-05'!W320)/4</f>
        <v>8879.2265</v>
      </c>
      <c r="R320" s="25" t="n">
        <f aca="false">Q320/Q$499</f>
        <v>0.000132419482411645</v>
      </c>
      <c r="S320" s="33" t="n">
        <f aca="false">K320*1000/(('Calc Pop FEE e Tx Cr 02-06'!B320+'Calc Pop FEE e Tx Cr 02-06'!C320+'Calc Pop FEE e Tx Cr 02-06'!D320+'Calc Pop FEE e Tx Cr 02-06'!E320)/4)</f>
        <v>5714.07769580913</v>
      </c>
      <c r="T320" s="34" t="n">
        <f aca="false">RANK(S320,S$3:S$498)</f>
        <v>449</v>
      </c>
      <c r="U320" s="33" t="n">
        <f aca="false">(M320/B320)*1000</f>
        <v>26628.1847597698</v>
      </c>
      <c r="V320" s="34" t="n">
        <f aca="false">RANK(U320,U$3:U$498)</f>
        <v>425</v>
      </c>
      <c r="W320" s="26" t="n">
        <f aca="false">M320*1000/(('Calc Pop FEE e Tx Cr 02-06'!I320+'Calc Pop FEE e Tx Cr 02-06'!J320+'Calc Pop FEE e Tx Cr 02-06'!K320+'Calc Pop FEE e Tx Cr 02-06'!L320)/4)</f>
        <v>3156.97785228081</v>
      </c>
      <c r="X320" s="27" t="n">
        <f aca="false">RANK(W320,W$3:W$498)</f>
        <v>425</v>
      </c>
    </row>
    <row r="321" customFormat="false" ht="11.25" hidden="false" customHeight="false" outlineLevel="0" collapsed="false">
      <c r="A321" s="28" t="s">
        <v>357</v>
      </c>
      <c r="B321" s="23" t="n">
        <v>3561.48</v>
      </c>
      <c r="C321" s="24" t="n">
        <v>0.0132452475355417</v>
      </c>
      <c r="D321" s="29" t="n">
        <v>349</v>
      </c>
      <c r="E321" s="29" t="n">
        <v>341</v>
      </c>
      <c r="F321" s="30" t="n">
        <v>20225</v>
      </c>
      <c r="G321" s="30" t="n">
        <v>11710</v>
      </c>
      <c r="H321" s="30" t="n">
        <v>8515</v>
      </c>
      <c r="I321" s="31" t="n">
        <f aca="false">G321/F321</f>
        <v>0.578986402966626</v>
      </c>
      <c r="J321" s="32" t="n">
        <f aca="false">F321/B321</f>
        <v>5.67881891797792</v>
      </c>
      <c r="K321" s="23" t="n">
        <f aca="false">('PIB, VAB e Txs Cres 02-05'!B321+'PIB, VAB e Txs Cres 02-05'!C321+'PIB, VAB e Txs Cres 02-05'!D321+'PIB, VAB e Txs Cres 02-05'!E321)/4</f>
        <v>115808.12</v>
      </c>
      <c r="L321" s="24" t="n">
        <f aca="false">K321/K$499</f>
        <v>0.00090437481513104</v>
      </c>
      <c r="M321" s="23" t="n">
        <f aca="false">('PIB, VAB e Txs Cres 02-05'!H321+'PIB, VAB e Txs Cres 02-05'!I321+'PIB, VAB e Txs Cres 02-05'!J321+'PIB, VAB e Txs Cres 02-05'!K321)/4</f>
        <v>40020.48975</v>
      </c>
      <c r="N321" s="24" t="n">
        <f aca="false">M321/M$499</f>
        <v>0.00358795918947468</v>
      </c>
      <c r="O321" s="23" t="n">
        <f aca="false">('PIB, VAB e Txs Cres 02-05'!N321+'PIB, VAB e Txs Cres 02-05'!O321+'PIB, VAB e Txs Cres 02-05'!P321+'PIB, VAB e Txs Cres 02-05'!Q321)/4</f>
        <v>10234.7265</v>
      </c>
      <c r="P321" s="24" t="n">
        <f aca="false">O321/O$499</f>
        <v>0.000311346479719762</v>
      </c>
      <c r="Q321" s="23" t="n">
        <f aca="false">('PIB, VAB e Txs Cres 02-05'!T321+'PIB, VAB e Txs Cres 02-05'!U321+'PIB, VAB e Txs Cres 02-05'!V321+'PIB, VAB e Txs Cres 02-05'!W321)/4</f>
        <v>60035.78775</v>
      </c>
      <c r="R321" s="25" t="n">
        <f aca="false">Q321/Q$499</f>
        <v>0.000895337892329967</v>
      </c>
      <c r="S321" s="33" t="n">
        <f aca="false">K321*1000/(('Calc Pop FEE e Tx Cr 02-06'!B321+'Calc Pop FEE e Tx Cr 02-06'!C321+'Calc Pop FEE e Tx Cr 02-06'!D321+'Calc Pop FEE e Tx Cr 02-06'!E321)/4)</f>
        <v>5832.17898195828</v>
      </c>
      <c r="T321" s="34" t="n">
        <f aca="false">RANK(S321,S$3:S$498)</f>
        <v>441</v>
      </c>
      <c r="U321" s="33" t="n">
        <f aca="false">(M321/B321)*1000</f>
        <v>11237.0390259106</v>
      </c>
      <c r="V321" s="34" t="n">
        <f aca="false">RANK(U321,U$3:U$498)</f>
        <v>487</v>
      </c>
      <c r="W321" s="26" t="n">
        <f aca="false">M321*1000/(('Calc Pop FEE e Tx Cr 02-06'!I321+'Calc Pop FEE e Tx Cr 02-06'!J321+'Calc Pop FEE e Tx Cr 02-06'!K321+'Calc Pop FEE e Tx Cr 02-06'!L321)/4)</f>
        <v>4413.25390786535</v>
      </c>
      <c r="X321" s="27" t="n">
        <f aca="false">RANK(W321,W$3:W$498)</f>
        <v>322</v>
      </c>
    </row>
    <row r="322" customFormat="false" ht="11.25" hidden="false" customHeight="false" outlineLevel="0" collapsed="false">
      <c r="A322" s="28" t="s">
        <v>358</v>
      </c>
      <c r="B322" s="23" t="n">
        <v>230.417</v>
      </c>
      <c r="C322" s="24" t="n">
        <v>0.000856927513673225</v>
      </c>
      <c r="D322" s="29" t="n">
        <v>568</v>
      </c>
      <c r="E322" s="29" t="n">
        <v>417</v>
      </c>
      <c r="F322" s="30" t="n">
        <v>10589</v>
      </c>
      <c r="G322" s="30" t="n">
        <v>5602</v>
      </c>
      <c r="H322" s="30" t="n">
        <v>4987</v>
      </c>
      <c r="I322" s="31" t="n">
        <f aca="false">G322/F322</f>
        <v>0.529039569364435</v>
      </c>
      <c r="J322" s="32" t="n">
        <f aca="false">F322/B322</f>
        <v>45.9558105521728</v>
      </c>
      <c r="K322" s="23" t="n">
        <f aca="false">('PIB, VAB e Txs Cres 02-05'!B322+'PIB, VAB e Txs Cres 02-05'!C322+'PIB, VAB e Txs Cres 02-05'!D322+'PIB, VAB e Txs Cres 02-05'!E322)/4</f>
        <v>58160.537</v>
      </c>
      <c r="L322" s="24" t="n">
        <f aca="false">K322/K$499</f>
        <v>0.000454190301140343</v>
      </c>
      <c r="M322" s="23" t="n">
        <f aca="false">('PIB, VAB e Txs Cres 02-05'!H322+'PIB, VAB e Txs Cres 02-05'!I322+'PIB, VAB e Txs Cres 02-05'!J322+'PIB, VAB e Txs Cres 02-05'!K322)/4</f>
        <v>16978.6165</v>
      </c>
      <c r="N322" s="24" t="n">
        <f aca="false">M322/M$499</f>
        <v>0.00152218484771895</v>
      </c>
      <c r="O322" s="23" t="n">
        <f aca="false">('PIB, VAB e Txs Cres 02-05'!N322+'PIB, VAB e Txs Cres 02-05'!O322+'PIB, VAB e Txs Cres 02-05'!P322+'PIB, VAB e Txs Cres 02-05'!Q322)/4</f>
        <v>6789.183</v>
      </c>
      <c r="P322" s="24" t="n">
        <f aca="false">O322/O$499</f>
        <v>0.000206530993009266</v>
      </c>
      <c r="Q322" s="23" t="n">
        <f aca="false">('PIB, VAB e Txs Cres 02-05'!T322+'PIB, VAB e Txs Cres 02-05'!U322+'PIB, VAB e Txs Cres 02-05'!V322+'PIB, VAB e Txs Cres 02-05'!W322)/4</f>
        <v>31388.50125</v>
      </c>
      <c r="R322" s="25" t="n">
        <f aca="false">Q322/Q$499</f>
        <v>0.000468109366193359</v>
      </c>
      <c r="S322" s="33" t="n">
        <f aca="false">K322*1000/(('Calc Pop FEE e Tx Cr 02-06'!B322+'Calc Pop FEE e Tx Cr 02-06'!C322+'Calc Pop FEE e Tx Cr 02-06'!D322+'Calc Pop FEE e Tx Cr 02-06'!E322)/4)</f>
        <v>5293.69804537284</v>
      </c>
      <c r="T322" s="34" t="n">
        <f aca="false">RANK(S322,S$3:S$498)</f>
        <v>469</v>
      </c>
      <c r="U322" s="33" t="n">
        <f aca="false">(M322/B322)*1000</f>
        <v>73686.4749562749</v>
      </c>
      <c r="V322" s="34" t="n">
        <f aca="false">RANK(U322,U$3:U$498)</f>
        <v>188</v>
      </c>
      <c r="W322" s="26" t="n">
        <f aca="false">M322*1000/(('Calc Pop FEE e Tx Cr 02-06'!I322+'Calc Pop FEE e Tx Cr 02-06'!J322+'Calc Pop FEE e Tx Cr 02-06'!K322+'Calc Pop FEE e Tx Cr 02-06'!L322)/4)</f>
        <v>3213.97312006057</v>
      </c>
      <c r="X322" s="27" t="n">
        <f aca="false">RANK(W322,W$3:W$498)</f>
        <v>422</v>
      </c>
    </row>
    <row r="323" customFormat="false" ht="11.25" hidden="false" customHeight="false" outlineLevel="0" collapsed="false">
      <c r="A323" s="28" t="s">
        <v>359</v>
      </c>
      <c r="B323" s="23" t="n">
        <v>62.102</v>
      </c>
      <c r="C323" s="24" t="n">
        <v>0.000230959141270542</v>
      </c>
      <c r="D323" s="29" t="n">
        <v>120</v>
      </c>
      <c r="E323" s="29" t="n">
        <v>120</v>
      </c>
      <c r="F323" s="30" t="n">
        <v>1976</v>
      </c>
      <c r="G323" s="30" t="n">
        <v>737</v>
      </c>
      <c r="H323" s="30" t="n">
        <v>1239</v>
      </c>
      <c r="I323" s="31" t="n">
        <f aca="false">G323/F323</f>
        <v>0.372975708502024</v>
      </c>
      <c r="J323" s="32" t="n">
        <f aca="false">F323/B323</f>
        <v>31.8186209783904</v>
      </c>
      <c r="K323" s="23" t="n">
        <f aca="false">('PIB, VAB e Txs Cres 02-05'!B323+'PIB, VAB e Txs Cres 02-05'!C323+'PIB, VAB e Txs Cres 02-05'!D323+'PIB, VAB e Txs Cres 02-05'!E323)/4</f>
        <v>15133.521</v>
      </c>
      <c r="L323" s="24" t="n">
        <f aca="false">K323/K$499</f>
        <v>0.000118181482064096</v>
      </c>
      <c r="M323" s="23" t="n">
        <f aca="false">('PIB, VAB e Txs Cres 02-05'!H323+'PIB, VAB e Txs Cres 02-05'!I323+'PIB, VAB e Txs Cres 02-05'!J323+'PIB, VAB e Txs Cres 02-05'!K323)/4</f>
        <v>7086.03575</v>
      </c>
      <c r="N323" s="24" t="n">
        <f aca="false">M323/M$499</f>
        <v>0.000635284756507973</v>
      </c>
      <c r="O323" s="23" t="n">
        <f aca="false">('PIB, VAB e Txs Cres 02-05'!N323+'PIB, VAB e Txs Cres 02-05'!O323+'PIB, VAB e Txs Cres 02-05'!P323+'PIB, VAB e Txs Cres 02-05'!Q323)/4</f>
        <v>1297.25525</v>
      </c>
      <c r="P323" s="24" t="n">
        <f aca="false">O323/O$499</f>
        <v>3.94632778301873E-005</v>
      </c>
      <c r="Q323" s="23" t="n">
        <f aca="false">('PIB, VAB e Txs Cres 02-05'!T323+'PIB, VAB e Txs Cres 02-05'!U323+'PIB, VAB e Txs Cres 02-05'!V323+'PIB, VAB e Txs Cres 02-05'!W323)/4</f>
        <v>6103.94475</v>
      </c>
      <c r="R323" s="25" t="n">
        <f aca="false">Q323/Q$499</f>
        <v>9.10305874576213E-005</v>
      </c>
      <c r="S323" s="33" t="n">
        <f aca="false">K323*1000/(('Calc Pop FEE e Tx Cr 02-06'!B323+'Calc Pop FEE e Tx Cr 02-06'!C323+'Calc Pop FEE e Tx Cr 02-06'!D323+'Calc Pop FEE e Tx Cr 02-06'!E323)/4)</f>
        <v>7703.49758208195</v>
      </c>
      <c r="T323" s="34" t="n">
        <f aca="false">RANK(S323,S$3:S$498)</f>
        <v>287</v>
      </c>
      <c r="U323" s="33" t="n">
        <f aca="false">(M323/B323)*1000</f>
        <v>114103.181056971</v>
      </c>
      <c r="V323" s="34" t="n">
        <f aca="false">RANK(U323,U$3:U$498)</f>
        <v>56</v>
      </c>
      <c r="W323" s="26" t="n">
        <f aca="false">M323*1000/(('Calc Pop FEE e Tx Cr 02-06'!I323+'Calc Pop FEE e Tx Cr 02-06'!J323+'Calc Pop FEE e Tx Cr 02-06'!K323+'Calc Pop FEE e Tx Cr 02-06'!L323)/4)</f>
        <v>5764.51962578808</v>
      </c>
      <c r="X323" s="27" t="n">
        <f aca="false">RANK(W323,W$3:W$498)</f>
        <v>228</v>
      </c>
    </row>
    <row r="324" customFormat="false" ht="11.25" hidden="false" customHeight="false" outlineLevel="0" collapsed="false">
      <c r="A324" s="28" t="s">
        <v>360</v>
      </c>
      <c r="B324" s="23" t="n">
        <v>505.713</v>
      </c>
      <c r="C324" s="24" t="n">
        <v>0.00188076133150864</v>
      </c>
      <c r="D324" s="29" t="n">
        <v>683</v>
      </c>
      <c r="E324" s="29" t="n">
        <v>329</v>
      </c>
      <c r="F324" s="30" t="n">
        <v>3904</v>
      </c>
      <c r="G324" s="30" t="n">
        <v>1514</v>
      </c>
      <c r="H324" s="30" t="n">
        <v>2390</v>
      </c>
      <c r="I324" s="31" t="n">
        <f aca="false">G324/F324</f>
        <v>0.38780737704918</v>
      </c>
      <c r="J324" s="32" t="n">
        <f aca="false">F324/B324</f>
        <v>7.71979363789343</v>
      </c>
      <c r="K324" s="23" t="n">
        <f aca="false">('PIB, VAB e Txs Cres 02-05'!B324+'PIB, VAB e Txs Cres 02-05'!C324+'PIB, VAB e Txs Cres 02-05'!D324+'PIB, VAB e Txs Cres 02-05'!E324)/4</f>
        <v>58874.875</v>
      </c>
      <c r="L324" s="24" t="n">
        <f aca="false">K324/K$499</f>
        <v>0.000459768746733718</v>
      </c>
      <c r="M324" s="23" t="n">
        <f aca="false">('PIB, VAB e Txs Cres 02-05'!H324+'PIB, VAB e Txs Cres 02-05'!I324+'PIB, VAB e Txs Cres 02-05'!J324+'PIB, VAB e Txs Cres 02-05'!K324)/4</f>
        <v>31318.37625</v>
      </c>
      <c r="N324" s="24" t="n">
        <f aca="false">M324/M$499</f>
        <v>0.00280778812472211</v>
      </c>
      <c r="O324" s="23" t="n">
        <f aca="false">('PIB, VAB e Txs Cres 02-05'!N324+'PIB, VAB e Txs Cres 02-05'!O324+'PIB, VAB e Txs Cres 02-05'!P324+'PIB, VAB e Txs Cres 02-05'!Q324)/4</f>
        <v>2413.36075</v>
      </c>
      <c r="P324" s="24" t="n">
        <f aca="false">O324/O$499</f>
        <v>7.34158723055614E-005</v>
      </c>
      <c r="Q324" s="23" t="n">
        <f aca="false">('PIB, VAB e Txs Cres 02-05'!T324+'PIB, VAB e Txs Cres 02-05'!U324+'PIB, VAB e Txs Cres 02-05'!V324+'PIB, VAB e Txs Cres 02-05'!W324)/4</f>
        <v>21985.961</v>
      </c>
      <c r="R324" s="25" t="n">
        <f aca="false">Q324/Q$499</f>
        <v>0.000327885494974434</v>
      </c>
      <c r="S324" s="33" t="n">
        <f aca="false">K324*1000/(('Calc Pop FEE e Tx Cr 02-06'!B324+'Calc Pop FEE e Tx Cr 02-06'!C324+'Calc Pop FEE e Tx Cr 02-06'!D324+'Calc Pop FEE e Tx Cr 02-06'!E324)/4)</f>
        <v>15024.8500701799</v>
      </c>
      <c r="T324" s="34" t="n">
        <f aca="false">RANK(S324,S$3:S$498)</f>
        <v>59</v>
      </c>
      <c r="U324" s="33" t="n">
        <f aca="false">(M324/B324)*1000</f>
        <v>61929.1500317374</v>
      </c>
      <c r="V324" s="34" t="n">
        <f aca="false">RANK(U324,U$3:U$498)</f>
        <v>254</v>
      </c>
      <c r="W324" s="26" t="n">
        <f aca="false">M324*1000/(('Calc Pop FEE e Tx Cr 02-06'!I324+'Calc Pop FEE e Tx Cr 02-06'!J324+'Calc Pop FEE e Tx Cr 02-06'!K324+'Calc Pop FEE e Tx Cr 02-06'!L324)/4)</f>
        <v>11968.4250501576</v>
      </c>
      <c r="X324" s="27" t="n">
        <f aca="false">RANK(W324,W$3:W$498)</f>
        <v>58</v>
      </c>
    </row>
    <row r="325" customFormat="false" ht="11.25" hidden="false" customHeight="false" outlineLevel="0" collapsed="false">
      <c r="A325" s="28" t="s">
        <v>361</v>
      </c>
      <c r="B325" s="23" t="n">
        <v>100.407</v>
      </c>
      <c r="C325" s="24" t="n">
        <v>0.000373416548541937</v>
      </c>
      <c r="D325" s="29" t="n">
        <v>547</v>
      </c>
      <c r="E325" s="29" t="n">
        <v>384</v>
      </c>
      <c r="F325" s="30" t="n">
        <v>1840</v>
      </c>
      <c r="G325" s="30" t="n">
        <v>482</v>
      </c>
      <c r="H325" s="30" t="n">
        <v>1358</v>
      </c>
      <c r="I325" s="31" t="n">
        <f aca="false">G325/F325</f>
        <v>0.26195652173913</v>
      </c>
      <c r="J325" s="32" t="n">
        <f aca="false">F325/B325</f>
        <v>18.3254155586762</v>
      </c>
      <c r="K325" s="23" t="n">
        <f aca="false">('PIB, VAB e Txs Cres 02-05'!B325+'PIB, VAB e Txs Cres 02-05'!C325+'PIB, VAB e Txs Cres 02-05'!D325+'PIB, VAB e Txs Cres 02-05'!E325)/4</f>
        <v>13271.8975</v>
      </c>
      <c r="L325" s="24" t="n">
        <f aca="false">K325/K$499</f>
        <v>0.000103643594663316</v>
      </c>
      <c r="M325" s="23" t="n">
        <f aca="false">('PIB, VAB e Txs Cres 02-05'!H325+'PIB, VAB e Txs Cres 02-05'!I325+'PIB, VAB e Txs Cres 02-05'!J325+'PIB, VAB e Txs Cres 02-05'!K325)/4</f>
        <v>6853.274</v>
      </c>
      <c r="N325" s="24" t="n">
        <f aca="false">M325/M$499</f>
        <v>0.000614416954412405</v>
      </c>
      <c r="O325" s="23" t="n">
        <f aca="false">('PIB, VAB e Txs Cres 02-05'!N325+'PIB, VAB e Txs Cres 02-05'!O325+'PIB, VAB e Txs Cres 02-05'!P325+'PIB, VAB e Txs Cres 02-05'!Q325)/4</f>
        <v>790.8995</v>
      </c>
      <c r="P325" s="24" t="n">
        <f aca="false">O325/O$499</f>
        <v>2.40596341423603E-005</v>
      </c>
      <c r="Q325" s="23" t="n">
        <f aca="false">('PIB, VAB e Txs Cres 02-05'!T325+'PIB, VAB e Txs Cres 02-05'!U325+'PIB, VAB e Txs Cres 02-05'!V325+'PIB, VAB e Txs Cres 02-05'!W325)/4</f>
        <v>5275.834</v>
      </c>
      <c r="R325" s="25" t="n">
        <f aca="false">Q325/Q$499</f>
        <v>7.86806381805622E-005</v>
      </c>
      <c r="S325" s="33" t="n">
        <f aca="false">K325*1000/(('Calc Pop FEE e Tx Cr 02-06'!B325+'Calc Pop FEE e Tx Cr 02-06'!C325+'Calc Pop FEE e Tx Cr 02-06'!D325+'Calc Pop FEE e Tx Cr 02-06'!E325)/4)</f>
        <v>6908.84825611661</v>
      </c>
      <c r="T325" s="34" t="n">
        <f aca="false">RANK(S325,S$3:S$498)</f>
        <v>364</v>
      </c>
      <c r="U325" s="33" t="n">
        <f aca="false">(M325/B325)*1000</f>
        <v>68254.9423844951</v>
      </c>
      <c r="V325" s="34" t="n">
        <f aca="false">RANK(U325,U$3:U$498)</f>
        <v>220</v>
      </c>
      <c r="W325" s="26" t="n">
        <f aca="false">M325*1000/(('Calc Pop FEE e Tx Cr 02-06'!I325+'Calc Pop FEE e Tx Cr 02-06'!J325+'Calc Pop FEE e Tx Cr 02-06'!K325+'Calc Pop FEE e Tx Cr 02-06'!L325)/4)</f>
        <v>4625.12164670154</v>
      </c>
      <c r="X325" s="27" t="n">
        <f aca="false">RANK(W325,W$3:W$498)</f>
        <v>299</v>
      </c>
    </row>
    <row r="326" customFormat="false" ht="11.25" hidden="false" customHeight="false" outlineLevel="0" collapsed="false">
      <c r="A326" s="28" t="s">
        <v>362</v>
      </c>
      <c r="B326" s="23" t="n">
        <v>159.942</v>
      </c>
      <c r="C326" s="24" t="n">
        <v>0.00059482894227389</v>
      </c>
      <c r="D326" s="29" t="n">
        <v>45</v>
      </c>
      <c r="E326" s="29" t="n">
        <v>39</v>
      </c>
      <c r="F326" s="30" t="n">
        <v>28583</v>
      </c>
      <c r="G326" s="30" t="n">
        <v>23334</v>
      </c>
      <c r="H326" s="30" t="n">
        <v>5249</v>
      </c>
      <c r="I326" s="31" t="n">
        <f aca="false">G326/F326</f>
        <v>0.816359374453346</v>
      </c>
      <c r="J326" s="32" t="n">
        <f aca="false">F326/B326</f>
        <v>178.708531842793</v>
      </c>
      <c r="K326" s="23" t="n">
        <f aca="false">('PIB, VAB e Txs Cres 02-05'!B326+'PIB, VAB e Txs Cres 02-05'!C326+'PIB, VAB e Txs Cres 02-05'!D326+'PIB, VAB e Txs Cres 02-05'!E326)/4</f>
        <v>546600.22</v>
      </c>
      <c r="L326" s="24" t="n">
        <f aca="false">K326/K$499</f>
        <v>0.00426853896698337</v>
      </c>
      <c r="M326" s="23" t="n">
        <f aca="false">('PIB, VAB e Txs Cres 02-05'!H326+'PIB, VAB e Txs Cres 02-05'!I326+'PIB, VAB e Txs Cres 02-05'!J326+'PIB, VAB e Txs Cres 02-05'!K326)/4</f>
        <v>6971.99225</v>
      </c>
      <c r="N326" s="24" t="n">
        <f aca="false">M326/M$499</f>
        <v>0.000625060408270834</v>
      </c>
      <c r="O326" s="23" t="n">
        <f aca="false">('PIB, VAB e Txs Cres 02-05'!N326+'PIB, VAB e Txs Cres 02-05'!O326+'PIB, VAB e Txs Cres 02-05'!P326+'PIB, VAB e Txs Cres 02-05'!Q326)/4</f>
        <v>303286.36725</v>
      </c>
      <c r="P326" s="24" t="n">
        <f aca="false">O326/O$499</f>
        <v>0.00922615204131566</v>
      </c>
      <c r="Q326" s="23" t="n">
        <f aca="false">('PIB, VAB e Txs Cres 02-05'!T326+'PIB, VAB e Txs Cres 02-05'!U326+'PIB, VAB e Txs Cres 02-05'!V326+'PIB, VAB e Txs Cres 02-05'!W326)/4</f>
        <v>164342.28375</v>
      </c>
      <c r="R326" s="25" t="n">
        <f aca="false">Q326/Q$499</f>
        <v>0.00245090269434198</v>
      </c>
      <c r="S326" s="33" t="n">
        <f aca="false">K326*1000/(('Calc Pop FEE e Tx Cr 02-06'!B326+'Calc Pop FEE e Tx Cr 02-06'!C326+'Calc Pop FEE e Tx Cr 02-06'!D326+'Calc Pop FEE e Tx Cr 02-06'!E326)/4)</f>
        <v>20539.2285580085</v>
      </c>
      <c r="T326" s="34" t="n">
        <f aca="false">RANK(S326,S$3:S$498)</f>
        <v>13</v>
      </c>
      <c r="U326" s="33" t="n">
        <f aca="false">(M326/B326)*1000</f>
        <v>43590.7532105388</v>
      </c>
      <c r="V326" s="34" t="n">
        <f aca="false">RANK(U326,U$3:U$498)</f>
        <v>338</v>
      </c>
      <c r="W326" s="26" t="n">
        <f aca="false">M326*1000/(('Calc Pop FEE e Tx Cr 02-06'!I326+'Calc Pop FEE e Tx Cr 02-06'!J326+'Calc Pop FEE e Tx Cr 02-06'!K326+'Calc Pop FEE e Tx Cr 02-06'!L326)/4)</f>
        <v>1379.49985160269</v>
      </c>
      <c r="X326" s="27" t="n">
        <f aca="false">RANK(W326,W$3:W$498)</f>
        <v>484</v>
      </c>
    </row>
    <row r="327" customFormat="false" ht="11.25" hidden="false" customHeight="false" outlineLevel="0" collapsed="false">
      <c r="A327" s="28" t="s">
        <v>363</v>
      </c>
      <c r="B327" s="23" t="n">
        <v>496.827</v>
      </c>
      <c r="C327" s="24" t="n">
        <v>0.00184771403948375</v>
      </c>
      <c r="D327" s="29" t="n">
        <v>3</v>
      </c>
      <c r="E327" s="29" t="n">
        <v>0</v>
      </c>
      <c r="F327" s="30" t="n">
        <v>1420667</v>
      </c>
      <c r="G327" s="30" t="n">
        <v>1389497.8669502</v>
      </c>
      <c r="H327" s="30" t="n">
        <v>31169.1330498001</v>
      </c>
      <c r="I327" s="31" t="n">
        <f aca="false">G327/F327</f>
        <v>0.978060211823179</v>
      </c>
      <c r="J327" s="32" t="n">
        <f aca="false">F327/B327</f>
        <v>2859.48026174101</v>
      </c>
      <c r="K327" s="23" t="n">
        <f aca="false">('PIB, VAB e Txs Cres 02-05'!B327+'PIB, VAB e Txs Cres 02-05'!C327+'PIB, VAB e Txs Cres 02-05'!D327+'PIB, VAB e Txs Cres 02-05'!E327)/4</f>
        <v>24016720.25725</v>
      </c>
      <c r="L327" s="24" t="n">
        <f aca="false">K327/K$499</f>
        <v>0.187552625348761</v>
      </c>
      <c r="M327" s="23" t="n">
        <f aca="false">('PIB, VAB e Txs Cres 02-05'!H327+'PIB, VAB e Txs Cres 02-05'!I327+'PIB, VAB e Txs Cres 02-05'!J327+'PIB, VAB e Txs Cres 02-05'!K327)/4</f>
        <v>15639.39</v>
      </c>
      <c r="N327" s="24" t="n">
        <f aca="false">M327/M$499</f>
        <v>0.00140211909996125</v>
      </c>
      <c r="O327" s="23" t="n">
        <f aca="false">('PIB, VAB e Txs Cres 02-05'!N327+'PIB, VAB e Txs Cres 02-05'!O327+'PIB, VAB e Txs Cres 02-05'!P327+'PIB, VAB e Txs Cres 02-05'!Q327)/4</f>
        <v>2857308.51375</v>
      </c>
      <c r="P327" s="24" t="n">
        <f aca="false">O327/O$499</f>
        <v>0.0869210278583769</v>
      </c>
      <c r="Q327" s="23" t="n">
        <f aca="false">('PIB, VAB e Txs Cres 02-05'!T327+'PIB, VAB e Txs Cres 02-05'!U327+'PIB, VAB e Txs Cres 02-05'!V327+'PIB, VAB e Txs Cres 02-05'!W327)/4</f>
        <v>17032969.43125</v>
      </c>
      <c r="R327" s="25" t="n">
        <f aca="false">Q327/Q$499</f>
        <v>0.254019536050747</v>
      </c>
      <c r="S327" s="33" t="n">
        <f aca="false">K327*1000/(('Calc Pop FEE e Tx Cr 02-06'!B327+'Calc Pop FEE e Tx Cr 02-06'!C327+'Calc Pop FEE e Tx Cr 02-06'!D327+'Calc Pop FEE e Tx Cr 02-06'!E327)/4)</f>
        <v>17260.0401966993</v>
      </c>
      <c r="T327" s="34" t="n">
        <f aca="false">RANK(S327,S$3:S$498)</f>
        <v>31</v>
      </c>
      <c r="U327" s="33" t="n">
        <f aca="false">(M327/B327)*1000</f>
        <v>31478.5428328171</v>
      </c>
      <c r="V327" s="34" t="n">
        <f aca="false">RANK(U327,U$3:U$498)</f>
        <v>397</v>
      </c>
      <c r="W327" s="26" t="n">
        <f aca="false">M327*1000/(('Calc Pop FEE e Tx Cr 02-06'!I327+'Calc Pop FEE e Tx Cr 02-06'!J327+'Calc Pop FEE e Tx Cr 02-06'!K327+'Calc Pop FEE e Tx Cr 02-06'!L327)/4)</f>
        <v>438.932656011002</v>
      </c>
      <c r="X327" s="27" t="n">
        <f aca="false">RANK(W327,W$3:W$498)</f>
        <v>494</v>
      </c>
    </row>
    <row r="328" customFormat="false" ht="11.25" hidden="false" customHeight="false" outlineLevel="0" collapsed="false">
      <c r="A328" s="28" t="s">
        <v>364</v>
      </c>
      <c r="B328" s="23" t="n">
        <v>250.078</v>
      </c>
      <c r="C328" s="24" t="n">
        <v>0.000930047343574357</v>
      </c>
      <c r="D328" s="29" t="n">
        <v>114</v>
      </c>
      <c r="E328" s="29" t="n">
        <v>549</v>
      </c>
      <c r="F328" s="30" t="n">
        <v>5631</v>
      </c>
      <c r="G328" s="30" t="n">
        <v>2256</v>
      </c>
      <c r="H328" s="30" t="n">
        <v>3375</v>
      </c>
      <c r="I328" s="31" t="n">
        <f aca="false">G328/F328</f>
        <v>0.400639318060735</v>
      </c>
      <c r="J328" s="32" t="n">
        <f aca="false">F328/B328</f>
        <v>22.5169747038924</v>
      </c>
      <c r="K328" s="23" t="n">
        <f aca="false">('PIB, VAB e Txs Cres 02-05'!B328+'PIB, VAB e Txs Cres 02-05'!C328+'PIB, VAB e Txs Cres 02-05'!D328+'PIB, VAB e Txs Cres 02-05'!E328)/4</f>
        <v>34873.552</v>
      </c>
      <c r="L328" s="24" t="n">
        <f aca="false">K328/K$499</f>
        <v>0.00027233636244991</v>
      </c>
      <c r="M328" s="23" t="n">
        <f aca="false">('PIB, VAB e Txs Cres 02-05'!H328+'PIB, VAB e Txs Cres 02-05'!I328+'PIB, VAB e Txs Cres 02-05'!J328+'PIB, VAB e Txs Cres 02-05'!K328)/4</f>
        <v>13717.2515</v>
      </c>
      <c r="N328" s="24" t="n">
        <f aca="false">M328/M$499</f>
        <v>0.00122979351030456</v>
      </c>
      <c r="O328" s="23" t="n">
        <f aca="false">('PIB, VAB e Txs Cres 02-05'!N328+'PIB, VAB e Txs Cres 02-05'!O328+'PIB, VAB e Txs Cres 02-05'!P328+'PIB, VAB e Txs Cres 02-05'!Q328)/4</f>
        <v>2059.014</v>
      </c>
      <c r="P328" s="24" t="n">
        <f aca="false">O328/O$499</f>
        <v>6.26364329905354E-005</v>
      </c>
      <c r="Q328" s="23" t="n">
        <f aca="false">('PIB, VAB e Txs Cres 02-05'!T328+'PIB, VAB e Txs Cres 02-05'!U328+'PIB, VAB e Txs Cres 02-05'!V328+'PIB, VAB e Txs Cres 02-05'!W328)/4</f>
        <v>17717.8435</v>
      </c>
      <c r="R328" s="25" t="n">
        <f aca="false">Q328/Q$499</f>
        <v>0.000264233338987414</v>
      </c>
      <c r="S328" s="33" t="n">
        <f aca="false">K328*1000/(('Calc Pop FEE e Tx Cr 02-06'!B328+'Calc Pop FEE e Tx Cr 02-06'!C328+'Calc Pop FEE e Tx Cr 02-06'!D328+'Calc Pop FEE e Tx Cr 02-06'!E328)/4)</f>
        <v>5784.3012108144</v>
      </c>
      <c r="T328" s="34" t="n">
        <f aca="false">RANK(S328,S$3:S$498)</f>
        <v>445</v>
      </c>
      <c r="U328" s="33" t="n">
        <f aca="false">(M328/B328)*1000</f>
        <v>54851.8922096306</v>
      </c>
      <c r="V328" s="34" t="n">
        <f aca="false">RANK(U328,U$3:U$498)</f>
        <v>290</v>
      </c>
      <c r="W328" s="26" t="n">
        <f aca="false">M328*1000/(('Calc Pop FEE e Tx Cr 02-06'!I328+'Calc Pop FEE e Tx Cr 02-06'!J328+'Calc Pop FEE e Tx Cr 02-06'!K328+'Calc Pop FEE e Tx Cr 02-06'!L328)/4)</f>
        <v>3723.97217320483</v>
      </c>
      <c r="X328" s="27" t="n">
        <f aca="false">RANK(W328,W$3:W$498)</f>
        <v>389</v>
      </c>
    </row>
    <row r="329" customFormat="false" ht="11.25" hidden="false" customHeight="false" outlineLevel="0" collapsed="false">
      <c r="A329" s="28" t="s">
        <v>365</v>
      </c>
      <c r="B329" s="23" t="n">
        <v>105.56</v>
      </c>
      <c r="C329" s="24" t="n">
        <v>0.000392580705170823</v>
      </c>
      <c r="D329" s="29" t="n">
        <v>142</v>
      </c>
      <c r="E329" s="29" t="n">
        <v>529</v>
      </c>
      <c r="F329" s="30" t="n">
        <v>2565</v>
      </c>
      <c r="G329" s="30" t="n">
        <v>911</v>
      </c>
      <c r="H329" s="30" t="n">
        <v>1654</v>
      </c>
      <c r="I329" s="31" t="n">
        <f aca="false">G329/F329</f>
        <v>0.355165692007797</v>
      </c>
      <c r="J329" s="32" t="n">
        <f aca="false">F329/B329</f>
        <v>24.2989768851838</v>
      </c>
      <c r="K329" s="23" t="n">
        <f aca="false">('PIB, VAB e Txs Cres 02-05'!B329+'PIB, VAB e Txs Cres 02-05'!C329+'PIB, VAB e Txs Cres 02-05'!D329+'PIB, VAB e Txs Cres 02-05'!E329)/4</f>
        <v>17032.41775</v>
      </c>
      <c r="L329" s="24" t="n">
        <f aca="false">K329/K$499</f>
        <v>0.000133010445674197</v>
      </c>
      <c r="M329" s="23" t="n">
        <f aca="false">('PIB, VAB e Txs Cres 02-05'!H329+'PIB, VAB e Txs Cres 02-05'!I329+'PIB, VAB e Txs Cres 02-05'!J329+'PIB, VAB e Txs Cres 02-05'!K329)/4</f>
        <v>6541.48075</v>
      </c>
      <c r="N329" s="24" t="n">
        <f aca="false">M329/M$499</f>
        <v>0.000586463736859547</v>
      </c>
      <c r="O329" s="23" t="n">
        <f aca="false">('PIB, VAB e Txs Cres 02-05'!N329+'PIB, VAB e Txs Cres 02-05'!O329+'PIB, VAB e Txs Cres 02-05'!P329+'PIB, VAB e Txs Cres 02-05'!Q329)/4</f>
        <v>1042.49975</v>
      </c>
      <c r="P329" s="24" t="n">
        <f aca="false">O329/O$499</f>
        <v>3.17134636935567E-005</v>
      </c>
      <c r="Q329" s="23" t="n">
        <f aca="false">('PIB, VAB e Txs Cres 02-05'!T329+'PIB, VAB e Txs Cres 02-05'!U329+'PIB, VAB e Txs Cres 02-05'!V329+'PIB, VAB e Txs Cres 02-05'!W329)/4</f>
        <v>8606.2495</v>
      </c>
      <c r="R329" s="25" t="n">
        <f aca="false">Q329/Q$499</f>
        <v>0.000128348466422777</v>
      </c>
      <c r="S329" s="33" t="n">
        <f aca="false">K329*1000/(('Calc Pop FEE e Tx Cr 02-06'!B329+'Calc Pop FEE e Tx Cr 02-06'!C329+'Calc Pop FEE e Tx Cr 02-06'!D329+'Calc Pop FEE e Tx Cr 02-06'!E329)/4)</f>
        <v>6293.1526879734</v>
      </c>
      <c r="T329" s="34" t="n">
        <f aca="false">RANK(S329,S$3:S$498)</f>
        <v>411</v>
      </c>
      <c r="U329" s="33" t="n">
        <f aca="false">(M329/B329)*1000</f>
        <v>61969.3136604775</v>
      </c>
      <c r="V329" s="34" t="n">
        <f aca="false">RANK(U329,U$3:U$498)</f>
        <v>253</v>
      </c>
      <c r="W329" s="26" t="n">
        <f aca="false">M329*1000/(('Calc Pop FEE e Tx Cr 02-06'!I329+'Calc Pop FEE e Tx Cr 02-06'!J329+'Calc Pop FEE e Tx Cr 02-06'!K329+'Calc Pop FEE e Tx Cr 02-06'!L329)/4)</f>
        <v>3674.98918539326</v>
      </c>
      <c r="X329" s="27" t="n">
        <f aca="false">RANK(W329,W$3:W$498)</f>
        <v>394</v>
      </c>
    </row>
    <row r="330" customFormat="false" ht="11.25" hidden="false" customHeight="false" outlineLevel="0" collapsed="false">
      <c r="A330" s="28" t="s">
        <v>366</v>
      </c>
      <c r="B330" s="23" t="n">
        <v>113.646</v>
      </c>
      <c r="C330" s="24" t="n">
        <v>0.000422652773965928</v>
      </c>
      <c r="D330" s="29" t="n">
        <v>127</v>
      </c>
      <c r="E330" s="29" t="n">
        <v>536</v>
      </c>
      <c r="F330" s="30" t="n">
        <v>2084</v>
      </c>
      <c r="G330" s="30" t="n">
        <v>479</v>
      </c>
      <c r="H330" s="30" t="n">
        <v>1605</v>
      </c>
      <c r="I330" s="31" t="n">
        <f aca="false">G330/F330</f>
        <v>0.229846449136276</v>
      </c>
      <c r="J330" s="32" t="n">
        <f aca="false">F330/B330</f>
        <v>18.3376449677067</v>
      </c>
      <c r="K330" s="23" t="n">
        <f aca="false">('PIB, VAB e Txs Cres 02-05'!B330+'PIB, VAB e Txs Cres 02-05'!C330+'PIB, VAB e Txs Cres 02-05'!D330+'PIB, VAB e Txs Cres 02-05'!E330)/4</f>
        <v>14924.891</v>
      </c>
      <c r="L330" s="24" t="n">
        <f aca="false">K330/K$499</f>
        <v>0.000116552237778974</v>
      </c>
      <c r="M330" s="23" t="n">
        <f aca="false">('PIB, VAB e Txs Cres 02-05'!H330+'PIB, VAB e Txs Cres 02-05'!I330+'PIB, VAB e Txs Cres 02-05'!J330+'PIB, VAB e Txs Cres 02-05'!K330)/4</f>
        <v>7843.92325</v>
      </c>
      <c r="N330" s="24" t="n">
        <f aca="false">M330/M$499</f>
        <v>0.000703231686623015</v>
      </c>
      <c r="O330" s="23" t="n">
        <f aca="false">('PIB, VAB e Txs Cres 02-05'!N330+'PIB, VAB e Txs Cres 02-05'!O330+'PIB, VAB e Txs Cres 02-05'!P330+'PIB, VAB e Txs Cres 02-05'!Q330)/4</f>
        <v>648.38425</v>
      </c>
      <c r="P330" s="24" t="n">
        <f aca="false">O330/O$499</f>
        <v>1.97242353025494E-005</v>
      </c>
      <c r="Q330" s="23" t="n">
        <f aca="false">('PIB, VAB e Txs Cres 02-05'!T330+'PIB, VAB e Txs Cres 02-05'!U330+'PIB, VAB e Txs Cres 02-05'!V330+'PIB, VAB e Txs Cres 02-05'!W330)/4</f>
        <v>6167.44775</v>
      </c>
      <c r="R330" s="25" t="n">
        <f aca="false">Q330/Q$499</f>
        <v>9.19776332832444E-005</v>
      </c>
      <c r="S330" s="33" t="n">
        <f aca="false">K330*1000/(('Calc Pop FEE e Tx Cr 02-06'!B330+'Calc Pop FEE e Tx Cr 02-06'!C330+'Calc Pop FEE e Tx Cr 02-06'!D330+'Calc Pop FEE e Tx Cr 02-06'!E330)/4)</f>
        <v>6551.03302973774</v>
      </c>
      <c r="T330" s="34" t="n">
        <f aca="false">RANK(S330,S$3:S$498)</f>
        <v>395</v>
      </c>
      <c r="U330" s="33" t="n">
        <f aca="false">(M330/B330)*1000</f>
        <v>69020.6716470443</v>
      </c>
      <c r="V330" s="34" t="n">
        <f aca="false">RANK(U330,U$3:U$498)</f>
        <v>216</v>
      </c>
      <c r="W330" s="26" t="n">
        <f aca="false">M330*1000/(('Calc Pop FEE e Tx Cr 02-06'!I330+'Calc Pop FEE e Tx Cr 02-06'!J330+'Calc Pop FEE e Tx Cr 02-06'!K330+'Calc Pop FEE e Tx Cr 02-06'!L330)/4)</f>
        <v>4394.97030396414</v>
      </c>
      <c r="X330" s="27" t="n">
        <f aca="false">RANK(W330,W$3:W$498)</f>
        <v>327</v>
      </c>
    </row>
    <row r="331" customFormat="false" ht="11.25" hidden="false" customHeight="false" outlineLevel="0" collapsed="false">
      <c r="A331" s="28" t="s">
        <v>367</v>
      </c>
      <c r="B331" s="23" t="n">
        <v>280.511</v>
      </c>
      <c r="C331" s="24" t="n">
        <v>0.00104322855426462</v>
      </c>
      <c r="D331" s="29" t="n">
        <v>115</v>
      </c>
      <c r="E331" s="29" t="n">
        <v>565</v>
      </c>
      <c r="F331" s="30" t="n">
        <v>10857</v>
      </c>
      <c r="G331" s="30" t="n">
        <v>5396</v>
      </c>
      <c r="H331" s="30" t="n">
        <v>5461</v>
      </c>
      <c r="I331" s="31" t="n">
        <f aca="false">G331/F331</f>
        <v>0.497006539559731</v>
      </c>
      <c r="J331" s="32" t="n">
        <f aca="false">F331/B331</f>
        <v>38.7043645347241</v>
      </c>
      <c r="K331" s="23" t="n">
        <f aca="false">('PIB, VAB e Txs Cres 02-05'!B331+'PIB, VAB e Txs Cres 02-05'!C331+'PIB, VAB e Txs Cres 02-05'!D331+'PIB, VAB e Txs Cres 02-05'!E331)/4</f>
        <v>64361.84175</v>
      </c>
      <c r="L331" s="24" t="n">
        <f aca="false">K331/K$499</f>
        <v>0.000502617853861625</v>
      </c>
      <c r="M331" s="23" t="n">
        <f aca="false">('PIB, VAB e Txs Cres 02-05'!H331+'PIB, VAB e Txs Cres 02-05'!I331+'PIB, VAB e Txs Cres 02-05'!J331+'PIB, VAB e Txs Cres 02-05'!K331)/4</f>
        <v>13039.84875</v>
      </c>
      <c r="N331" s="24" t="n">
        <f aca="false">M331/M$499</f>
        <v>0.00116906228394975</v>
      </c>
      <c r="O331" s="23" t="n">
        <f aca="false">('PIB, VAB e Txs Cres 02-05'!N331+'PIB, VAB e Txs Cres 02-05'!O331+'PIB, VAB e Txs Cres 02-05'!P331+'PIB, VAB e Txs Cres 02-05'!Q331)/4</f>
        <v>5647.85475</v>
      </c>
      <c r="P331" s="24" t="n">
        <f aca="false">O331/O$499</f>
        <v>0.000171811107446891</v>
      </c>
      <c r="Q331" s="23" t="n">
        <f aca="false">('PIB, VAB e Txs Cres 02-05'!T331+'PIB, VAB e Txs Cres 02-05'!U331+'PIB, VAB e Txs Cres 02-05'!V331+'PIB, VAB e Txs Cres 02-05'!W331)/4</f>
        <v>38770.474</v>
      </c>
      <c r="R331" s="25" t="n">
        <f aca="false">Q331/Q$499</f>
        <v>0.000578199700157907</v>
      </c>
      <c r="S331" s="33" t="n">
        <f aca="false">K331*1000/(('Calc Pop FEE e Tx Cr 02-06'!B331+'Calc Pop FEE e Tx Cr 02-06'!C331+'Calc Pop FEE e Tx Cr 02-06'!D331+'Calc Pop FEE e Tx Cr 02-06'!E331)/4)</f>
        <v>5828.02931588717</v>
      </c>
      <c r="T331" s="34" t="n">
        <f aca="false">RANK(S331,S$3:S$498)</f>
        <v>442</v>
      </c>
      <c r="U331" s="33" t="n">
        <f aca="false">(M331/B331)*1000</f>
        <v>46486.051349145</v>
      </c>
      <c r="V331" s="34" t="n">
        <f aca="false">RANK(U331,U$3:U$498)</f>
        <v>323</v>
      </c>
      <c r="W331" s="26" t="n">
        <f aca="false">M331*1000/(('Calc Pop FEE e Tx Cr 02-06'!I331+'Calc Pop FEE e Tx Cr 02-06'!J331+'Calc Pop FEE e Tx Cr 02-06'!K331+'Calc Pop FEE e Tx Cr 02-06'!L331)/4)</f>
        <v>2349.09903620969</v>
      </c>
      <c r="X331" s="27" t="n">
        <f aca="false">RANK(W331,W$3:W$498)</f>
        <v>460</v>
      </c>
    </row>
    <row r="332" customFormat="false" ht="11.25" hidden="false" customHeight="false" outlineLevel="0" collapsed="false">
      <c r="A332" s="28" t="s">
        <v>368</v>
      </c>
      <c r="B332" s="23" t="n">
        <v>106.532</v>
      </c>
      <c r="C332" s="24" t="n">
        <v>0.000396195601395018</v>
      </c>
      <c r="D332" s="29" t="n">
        <v>527</v>
      </c>
      <c r="E332" s="29" t="n">
        <v>159</v>
      </c>
      <c r="F332" s="30" t="n">
        <v>1992</v>
      </c>
      <c r="G332" s="30" t="n">
        <v>582</v>
      </c>
      <c r="H332" s="30" t="n">
        <v>1410</v>
      </c>
      <c r="I332" s="31" t="n">
        <f aca="false">G332/F332</f>
        <v>0.292168674698795</v>
      </c>
      <c r="J332" s="32" t="n">
        <f aca="false">F332/B332</f>
        <v>18.6986069913266</v>
      </c>
      <c r="K332" s="23" t="n">
        <f aca="false">('PIB, VAB e Txs Cres 02-05'!B332+'PIB, VAB e Txs Cres 02-05'!C332+'PIB, VAB e Txs Cres 02-05'!D332+'PIB, VAB e Txs Cres 02-05'!E332)/4</f>
        <v>15909.9105</v>
      </c>
      <c r="L332" s="24" t="n">
        <f aca="false">K332/K$499</f>
        <v>0.000124244503469954</v>
      </c>
      <c r="M332" s="23" t="n">
        <f aca="false">('PIB, VAB e Txs Cres 02-05'!H332+'PIB, VAB e Txs Cres 02-05'!I332+'PIB, VAB e Txs Cres 02-05'!J332+'PIB, VAB e Txs Cres 02-05'!K332)/4</f>
        <v>6665.744</v>
      </c>
      <c r="N332" s="24" t="n">
        <f aca="false">M332/M$499</f>
        <v>0.000597604316910832</v>
      </c>
      <c r="O332" s="23" t="n">
        <f aca="false">('PIB, VAB e Txs Cres 02-05'!N332+'PIB, VAB e Txs Cres 02-05'!O332+'PIB, VAB e Txs Cres 02-05'!P332+'PIB, VAB e Txs Cres 02-05'!Q332)/4</f>
        <v>1037.67025</v>
      </c>
      <c r="P332" s="24" t="n">
        <f aca="false">O332/O$499</f>
        <v>3.15665474253196E-005</v>
      </c>
      <c r="Q332" s="23" t="n">
        <f aca="false">('PIB, VAB e Txs Cres 02-05'!T332+'PIB, VAB e Txs Cres 02-05'!U332+'PIB, VAB e Txs Cres 02-05'!V332+'PIB, VAB e Txs Cres 02-05'!W332)/4</f>
        <v>7419.26475</v>
      </c>
      <c r="R332" s="25" t="n">
        <f aca="false">Q332/Q$499</f>
        <v>0.000110646484586238</v>
      </c>
      <c r="S332" s="33" t="n">
        <f aca="false">K332*1000/(('Calc Pop FEE e Tx Cr 02-06'!B332+'Calc Pop FEE e Tx Cr 02-06'!C332+'Calc Pop FEE e Tx Cr 02-06'!D332+'Calc Pop FEE e Tx Cr 02-06'!E332)/4)</f>
        <v>7347.83997228958</v>
      </c>
      <c r="T332" s="34" t="n">
        <f aca="false">RANK(S332,S$3:S$498)</f>
        <v>320</v>
      </c>
      <c r="U332" s="33" t="n">
        <f aca="false">(M332/B332)*1000</f>
        <v>62570.3450606391</v>
      </c>
      <c r="V332" s="34" t="n">
        <f aca="false">RANK(U332,U$3:U$498)</f>
        <v>250</v>
      </c>
      <c r="W332" s="26" t="n">
        <f aca="false">M332*1000/(('Calc Pop FEE e Tx Cr 02-06'!I332+'Calc Pop FEE e Tx Cr 02-06'!J332+'Calc Pop FEE e Tx Cr 02-06'!K332+'Calc Pop FEE e Tx Cr 02-06'!L332)/4)</f>
        <v>4356.6954248366</v>
      </c>
      <c r="X332" s="27" t="n">
        <f aca="false">RANK(W332,W$3:W$498)</f>
        <v>331</v>
      </c>
    </row>
    <row r="333" customFormat="false" ht="11.25" hidden="false" customHeight="false" outlineLevel="0" collapsed="false">
      <c r="A333" s="28" t="s">
        <v>369</v>
      </c>
      <c r="B333" s="23" t="n">
        <v>49.426</v>
      </c>
      <c r="C333" s="24" t="n">
        <v>0.000183816729194516</v>
      </c>
      <c r="D333" s="29" t="n">
        <v>75</v>
      </c>
      <c r="E333" s="29" t="n">
        <v>71</v>
      </c>
      <c r="F333" s="30" t="n">
        <v>2355</v>
      </c>
      <c r="G333" s="30" t="n">
        <v>1135</v>
      </c>
      <c r="H333" s="30" t="n">
        <v>1220</v>
      </c>
      <c r="I333" s="31" t="n">
        <f aca="false">G333/F333</f>
        <v>0.481953290870488</v>
      </c>
      <c r="J333" s="32" t="n">
        <f aca="false">F333/B333</f>
        <v>47.6469874155303</v>
      </c>
      <c r="K333" s="23" t="n">
        <f aca="false">('PIB, VAB e Txs Cres 02-05'!B333+'PIB, VAB e Txs Cres 02-05'!C333+'PIB, VAB e Txs Cres 02-05'!D333+'PIB, VAB e Txs Cres 02-05'!E333)/4</f>
        <v>22419.1295</v>
      </c>
      <c r="L333" s="24" t="n">
        <f aca="false">K333/K$499</f>
        <v>0.000175076636223447</v>
      </c>
      <c r="M333" s="23" t="n">
        <f aca="false">('PIB, VAB e Txs Cres 02-05'!H333+'PIB, VAB e Txs Cres 02-05'!I333+'PIB, VAB e Txs Cres 02-05'!J333+'PIB, VAB e Txs Cres 02-05'!K333)/4</f>
        <v>4755.62425</v>
      </c>
      <c r="N333" s="24" t="n">
        <f aca="false">M333/M$499</f>
        <v>0.000426356244915172</v>
      </c>
      <c r="O333" s="23" t="n">
        <f aca="false">('PIB, VAB e Txs Cres 02-05'!N333+'PIB, VAB e Txs Cres 02-05'!O333+'PIB, VAB e Txs Cres 02-05'!P333+'PIB, VAB e Txs Cres 02-05'!Q333)/4</f>
        <v>8091.6325</v>
      </c>
      <c r="P333" s="24" t="n">
        <f aca="false">O333/O$499</f>
        <v>0.000246152283020071</v>
      </c>
      <c r="Q333" s="23" t="n">
        <f aca="false">('PIB, VAB e Txs Cres 02-05'!T333+'PIB, VAB e Txs Cres 02-05'!U333+'PIB, VAB e Txs Cres 02-05'!V333+'PIB, VAB e Txs Cres 02-05'!W333)/4</f>
        <v>7847.27625</v>
      </c>
      <c r="R333" s="25" t="n">
        <f aca="false">Q333/Q$499</f>
        <v>0.000117029592540093</v>
      </c>
      <c r="S333" s="33" t="n">
        <f aca="false">K333*1000/(('Calc Pop FEE e Tx Cr 02-06'!B333+'Calc Pop FEE e Tx Cr 02-06'!C333+'Calc Pop FEE e Tx Cr 02-06'!D333+'Calc Pop FEE e Tx Cr 02-06'!E333)/4)</f>
        <v>10129.5061561053</v>
      </c>
      <c r="T333" s="34" t="n">
        <f aca="false">RANK(S333,S$3:S$498)</f>
        <v>171</v>
      </c>
      <c r="U333" s="33" t="n">
        <f aca="false">(M333/B333)*1000</f>
        <v>96217.0568122041</v>
      </c>
      <c r="V333" s="34" t="n">
        <f aca="false">RANK(U333,U$3:U$498)</f>
        <v>96</v>
      </c>
      <c r="W333" s="26" t="n">
        <f aca="false">M333*1000/(('Calc Pop FEE e Tx Cr 02-06'!I333+'Calc Pop FEE e Tx Cr 02-06'!J333+'Calc Pop FEE e Tx Cr 02-06'!K333+'Calc Pop FEE e Tx Cr 02-06'!L333)/4)</f>
        <v>4103.21333045729</v>
      </c>
      <c r="X333" s="27" t="n">
        <f aca="false">RANK(W333,W$3:W$498)</f>
        <v>357</v>
      </c>
    </row>
    <row r="334" customFormat="false" ht="11.25" hidden="false" customHeight="false" outlineLevel="0" collapsed="false">
      <c r="A334" s="28" t="s">
        <v>370</v>
      </c>
      <c r="B334" s="23" t="n">
        <v>255.122</v>
      </c>
      <c r="C334" s="24" t="n">
        <v>0.000948806126038185</v>
      </c>
      <c r="D334" s="29" t="n">
        <v>536</v>
      </c>
      <c r="E334" s="29" t="n">
        <v>165</v>
      </c>
      <c r="F334" s="30" t="n">
        <v>6210</v>
      </c>
      <c r="G334" s="30" t="n">
        <v>1803</v>
      </c>
      <c r="H334" s="30" t="n">
        <v>4407</v>
      </c>
      <c r="I334" s="31" t="n">
        <f aca="false">G334/F334</f>
        <v>0.290338164251208</v>
      </c>
      <c r="J334" s="32" t="n">
        <f aca="false">F334/B334</f>
        <v>24.3412955370372</v>
      </c>
      <c r="K334" s="23" t="n">
        <f aca="false">('PIB, VAB e Txs Cres 02-05'!B334+'PIB, VAB e Txs Cres 02-05'!C334+'PIB, VAB e Txs Cres 02-05'!D334+'PIB, VAB e Txs Cres 02-05'!E334)/4</f>
        <v>44282.01725</v>
      </c>
      <c r="L334" s="24" t="n">
        <f aca="false">K334/K$499</f>
        <v>0.000345809440340611</v>
      </c>
      <c r="M334" s="23" t="n">
        <f aca="false">('PIB, VAB e Txs Cres 02-05'!H334+'PIB, VAB e Txs Cres 02-05'!I334+'PIB, VAB e Txs Cres 02-05'!J334+'PIB, VAB e Txs Cres 02-05'!K334)/4</f>
        <v>20283.20375</v>
      </c>
      <c r="N334" s="24" t="n">
        <f aca="false">M334/M$499</f>
        <v>0.00181845119191226</v>
      </c>
      <c r="O334" s="23" t="n">
        <f aca="false">('PIB, VAB e Txs Cres 02-05'!N334+'PIB, VAB e Txs Cres 02-05'!O334+'PIB, VAB e Txs Cres 02-05'!P334+'PIB, VAB e Txs Cres 02-05'!Q334)/4</f>
        <v>3275.7805</v>
      </c>
      <c r="P334" s="24" t="n">
        <f aca="false">O334/O$499</f>
        <v>9.96511950768438E-005</v>
      </c>
      <c r="Q334" s="23" t="n">
        <f aca="false">('PIB, VAB e Txs Cres 02-05'!T334+'PIB, VAB e Txs Cres 02-05'!U334+'PIB, VAB e Txs Cres 02-05'!V334+'PIB, VAB e Txs Cres 02-05'!W334)/4</f>
        <v>19406.86475</v>
      </c>
      <c r="R334" s="25" t="n">
        <f aca="false">Q334/Q$499</f>
        <v>0.000289422393428955</v>
      </c>
      <c r="S334" s="33" t="n">
        <f aca="false">K334*1000/(('Calc Pop FEE e Tx Cr 02-06'!B334+'Calc Pop FEE e Tx Cr 02-06'!C334+'Calc Pop FEE e Tx Cr 02-06'!D334+'Calc Pop FEE e Tx Cr 02-06'!E334)/4)</f>
        <v>7131.33380304372</v>
      </c>
      <c r="T334" s="34" t="n">
        <f aca="false">RANK(S334,S$3:S$498)</f>
        <v>337</v>
      </c>
      <c r="U334" s="33" t="n">
        <f aca="false">(M334/B334)*1000</f>
        <v>79503.9383118665</v>
      </c>
      <c r="V334" s="34" t="n">
        <f aca="false">RANK(U334,U$3:U$498)</f>
        <v>160</v>
      </c>
      <c r="W334" s="26" t="n">
        <f aca="false">M334*1000/(('Calc Pop FEE e Tx Cr 02-06'!I334+'Calc Pop FEE e Tx Cr 02-06'!J334+'Calc Pop FEE e Tx Cr 02-06'!K334+'Calc Pop FEE e Tx Cr 02-06'!L334)/4)</f>
        <v>4484.70593112597</v>
      </c>
      <c r="X334" s="27" t="n">
        <f aca="false">RANK(W334,W$3:W$498)</f>
        <v>316</v>
      </c>
    </row>
    <row r="335" customFormat="false" ht="11.25" hidden="false" customHeight="false" outlineLevel="0" collapsed="false">
      <c r="A335" s="28" t="s">
        <v>371</v>
      </c>
      <c r="B335" s="23" t="n">
        <v>172.81</v>
      </c>
      <c r="C335" s="24" t="n">
        <v>0.000642685407925066</v>
      </c>
      <c r="D335" s="29" t="n">
        <v>637</v>
      </c>
      <c r="E335" s="29" t="n">
        <v>190</v>
      </c>
      <c r="F335" s="30" t="n">
        <v>2114</v>
      </c>
      <c r="G335" s="30" t="n">
        <v>418</v>
      </c>
      <c r="H335" s="30" t="n">
        <v>1696</v>
      </c>
      <c r="I335" s="31" t="n">
        <f aca="false">G335/F335</f>
        <v>0.197729422894986</v>
      </c>
      <c r="J335" s="32" t="n">
        <f aca="false">F335/B335</f>
        <v>12.233088362942</v>
      </c>
      <c r="K335" s="23" t="n">
        <f aca="false">('PIB, VAB e Txs Cres 02-05'!B335+'PIB, VAB e Txs Cres 02-05'!C335+'PIB, VAB e Txs Cres 02-05'!D335+'PIB, VAB e Txs Cres 02-05'!E335)/4</f>
        <v>21347.4705</v>
      </c>
      <c r="L335" s="24" t="n">
        <f aca="false">K335/K$499</f>
        <v>0.000166707780827051</v>
      </c>
      <c r="M335" s="23" t="n">
        <f aca="false">('PIB, VAB e Txs Cres 02-05'!H335+'PIB, VAB e Txs Cres 02-05'!I335+'PIB, VAB e Txs Cres 02-05'!J335+'PIB, VAB e Txs Cres 02-05'!K335)/4</f>
        <v>11444.408</v>
      </c>
      <c r="N335" s="24" t="n">
        <f aca="false">M335/M$499</f>
        <v>0.00102602614581191</v>
      </c>
      <c r="O335" s="23" t="n">
        <f aca="false">('PIB, VAB e Txs Cres 02-05'!N335+'PIB, VAB e Txs Cres 02-05'!O335+'PIB, VAB e Txs Cres 02-05'!P335+'PIB, VAB e Txs Cres 02-05'!Q335)/4</f>
        <v>2460.7795</v>
      </c>
      <c r="P335" s="24" t="n">
        <f aca="false">O335/O$499</f>
        <v>7.48583789407129E-005</v>
      </c>
      <c r="Q335" s="23" t="n">
        <f aca="false">('PIB, VAB e Txs Cres 02-05'!T335+'PIB, VAB e Txs Cres 02-05'!U335+'PIB, VAB e Txs Cres 02-05'!V335+'PIB, VAB e Txs Cres 02-05'!W335)/4</f>
        <v>6728.51375</v>
      </c>
      <c r="R335" s="25" t="n">
        <f aca="false">Q335/Q$499</f>
        <v>0.000100345036605907</v>
      </c>
      <c r="S335" s="33" t="n">
        <f aca="false">K335*1000/(('Calc Pop FEE e Tx Cr 02-06'!B335+'Calc Pop FEE e Tx Cr 02-06'!C335+'Calc Pop FEE e Tx Cr 02-06'!D335+'Calc Pop FEE e Tx Cr 02-06'!E335)/4)</f>
        <v>10089.7887274016</v>
      </c>
      <c r="T335" s="34" t="n">
        <f aca="false">RANK(S335,S$3:S$498)</f>
        <v>173</v>
      </c>
      <c r="U335" s="33" t="n">
        <f aca="false">(M335/B335)*1000</f>
        <v>66225.3804756669</v>
      </c>
      <c r="V335" s="34" t="n">
        <f aca="false">RANK(U335,U$3:U$498)</f>
        <v>228</v>
      </c>
      <c r="W335" s="26" t="n">
        <f aca="false">M335*1000/(('Calc Pop FEE e Tx Cr 02-06'!I335+'Calc Pop FEE e Tx Cr 02-06'!J335+'Calc Pop FEE e Tx Cr 02-06'!K335+'Calc Pop FEE e Tx Cr 02-06'!L335)/4)</f>
        <v>6647.92796979378</v>
      </c>
      <c r="X335" s="27" t="n">
        <f aca="false">RANK(W335,W$3:W$498)</f>
        <v>176</v>
      </c>
    </row>
    <row r="336" customFormat="false" ht="11.25" hidden="false" customHeight="false" outlineLevel="0" collapsed="false">
      <c r="A336" s="28" t="s">
        <v>372</v>
      </c>
      <c r="B336" s="23" t="n">
        <v>219.937</v>
      </c>
      <c r="C336" s="24" t="n">
        <v>0.000817952089362972</v>
      </c>
      <c r="D336" s="29" t="n">
        <v>435</v>
      </c>
      <c r="E336" s="29" t="n">
        <v>201</v>
      </c>
      <c r="F336" s="30" t="n">
        <v>4192</v>
      </c>
      <c r="G336" s="30" t="n">
        <v>1467</v>
      </c>
      <c r="H336" s="30" t="n">
        <v>2725</v>
      </c>
      <c r="I336" s="31" t="n">
        <f aca="false">G336/F336</f>
        <v>0.349952290076336</v>
      </c>
      <c r="J336" s="32" t="n">
        <f aca="false">F336/B336</f>
        <v>19.0600035464701</v>
      </c>
      <c r="K336" s="23" t="n">
        <f aca="false">('PIB, VAB e Txs Cres 02-05'!B336+'PIB, VAB e Txs Cres 02-05'!C336+'PIB, VAB e Txs Cres 02-05'!D336+'PIB, VAB e Txs Cres 02-05'!E336)/4</f>
        <v>46149.09775</v>
      </c>
      <c r="L336" s="24" t="n">
        <f aca="false">K336/K$499</f>
        <v>0.000360389942830611</v>
      </c>
      <c r="M336" s="23" t="n">
        <f aca="false">('PIB, VAB e Txs Cres 02-05'!H336+'PIB, VAB e Txs Cres 02-05'!I336+'PIB, VAB e Txs Cres 02-05'!J336+'PIB, VAB e Txs Cres 02-05'!K336)/4</f>
        <v>24933.79275</v>
      </c>
      <c r="N336" s="24" t="n">
        <f aca="false">M336/M$499</f>
        <v>0.00223539070572767</v>
      </c>
      <c r="O336" s="23" t="n">
        <f aca="false">('PIB, VAB e Txs Cres 02-05'!N336+'PIB, VAB e Txs Cres 02-05'!O336+'PIB, VAB e Txs Cres 02-05'!P336+'PIB, VAB e Txs Cres 02-05'!Q336)/4</f>
        <v>3903.6565</v>
      </c>
      <c r="P336" s="24" t="n">
        <f aca="false">O336/O$499</f>
        <v>0.000118751557192092</v>
      </c>
      <c r="Q336" s="23" t="n">
        <f aca="false">('PIB, VAB e Txs Cres 02-05'!T336+'PIB, VAB e Txs Cres 02-05'!U336+'PIB, VAB e Txs Cres 02-05'!V336+'PIB, VAB e Txs Cres 02-05'!W336)/4</f>
        <v>15740.20125</v>
      </c>
      <c r="R336" s="25" t="n">
        <f aca="false">Q336/Q$499</f>
        <v>0.000234739963281726</v>
      </c>
      <c r="S336" s="33" t="n">
        <f aca="false">K336*1000/(('Calc Pop FEE e Tx Cr 02-06'!B336+'Calc Pop FEE e Tx Cr 02-06'!C336+'Calc Pop FEE e Tx Cr 02-06'!D336+'Calc Pop FEE e Tx Cr 02-06'!E336)/4)</f>
        <v>10435.0701526286</v>
      </c>
      <c r="T336" s="34" t="n">
        <f aca="false">RANK(S336,S$3:S$498)</f>
        <v>158</v>
      </c>
      <c r="U336" s="33" t="n">
        <f aca="false">(M336/B336)*1000</f>
        <v>113367.886031</v>
      </c>
      <c r="V336" s="34" t="n">
        <f aca="false">RANK(U336,U$3:U$498)</f>
        <v>58</v>
      </c>
      <c r="W336" s="26" t="n">
        <f aca="false">M336*1000/(('Calc Pop FEE e Tx Cr 02-06'!I336+'Calc Pop FEE e Tx Cr 02-06'!J336+'Calc Pop FEE e Tx Cr 02-06'!K336+'Calc Pop FEE e Tx Cr 02-06'!L336)/4)</f>
        <v>8309.18695326168</v>
      </c>
      <c r="X336" s="27" t="n">
        <f aca="false">RANK(W336,W$3:W$498)</f>
        <v>122</v>
      </c>
    </row>
    <row r="337" customFormat="false" ht="11.25" hidden="false" customHeight="false" outlineLevel="0" collapsed="false">
      <c r="A337" s="28" t="s">
        <v>373</v>
      </c>
      <c r="B337" s="23" t="n">
        <v>3147.637</v>
      </c>
      <c r="C337" s="24" t="n">
        <v>0.0117061534016841</v>
      </c>
      <c r="D337" s="29" t="n">
        <v>112</v>
      </c>
      <c r="E337" s="29" t="n">
        <v>590</v>
      </c>
      <c r="F337" s="30" t="n">
        <v>22552</v>
      </c>
      <c r="G337" s="30" t="n">
        <v>20658</v>
      </c>
      <c r="H337" s="30" t="n">
        <v>1894</v>
      </c>
      <c r="I337" s="31" t="n">
        <f aca="false">G337/F337</f>
        <v>0.916016317843207</v>
      </c>
      <c r="J337" s="32" t="n">
        <f aca="false">F337/B337</f>
        <v>7.16473977145395</v>
      </c>
      <c r="K337" s="23" t="n">
        <f aca="false">('PIB, VAB e Txs Cres 02-05'!B337+'PIB, VAB e Txs Cres 02-05'!C337+'PIB, VAB e Txs Cres 02-05'!D337+'PIB, VAB e Txs Cres 02-05'!E337)/4</f>
        <v>151591.48675</v>
      </c>
      <c r="L337" s="24" t="n">
        <f aca="false">K337/K$499</f>
        <v>0.00118381615041303</v>
      </c>
      <c r="M337" s="23" t="n">
        <f aca="false">('PIB, VAB e Txs Cres 02-05'!H337+'PIB, VAB e Txs Cres 02-05'!I337+'PIB, VAB e Txs Cres 02-05'!J337+'PIB, VAB e Txs Cres 02-05'!K337)/4</f>
        <v>47008.482</v>
      </c>
      <c r="N337" s="24" t="n">
        <f aca="false">M337/M$499</f>
        <v>0.00421445404663382</v>
      </c>
      <c r="O337" s="23" t="n">
        <f aca="false">('PIB, VAB e Txs Cres 02-05'!N337+'PIB, VAB e Txs Cres 02-05'!O337+'PIB, VAB e Txs Cres 02-05'!P337+'PIB, VAB e Txs Cres 02-05'!Q337)/4</f>
        <v>11161.612</v>
      </c>
      <c r="P337" s="24" t="n">
        <f aca="false">O337/O$499</f>
        <v>0.000339542889025696</v>
      </c>
      <c r="Q337" s="23" t="n">
        <f aca="false">('PIB, VAB e Txs Cres 02-05'!T337+'PIB, VAB e Txs Cres 02-05'!U337+'PIB, VAB e Txs Cres 02-05'!V337+'PIB, VAB e Txs Cres 02-05'!W337)/4</f>
        <v>84578.13975</v>
      </c>
      <c r="R337" s="25" t="n">
        <f aca="false">Q337/Q$499</f>
        <v>0.00126134787630823</v>
      </c>
      <c r="S337" s="33" t="n">
        <f aca="false">K337*1000/(('Calc Pop FEE e Tx Cr 02-06'!B337+'Calc Pop FEE e Tx Cr 02-06'!C337+'Calc Pop FEE e Tx Cr 02-06'!D337+'Calc Pop FEE e Tx Cr 02-06'!E337)/4)</f>
        <v>6486.23786703749</v>
      </c>
      <c r="T337" s="34" t="n">
        <f aca="false">RANK(S337,S$3:S$498)</f>
        <v>399</v>
      </c>
      <c r="U337" s="33" t="n">
        <f aca="false">(M337/B337)*1000</f>
        <v>14934.5308877739</v>
      </c>
      <c r="V337" s="34" t="n">
        <f aca="false">RANK(U337,U$3:U$498)</f>
        <v>473</v>
      </c>
      <c r="W337" s="26" t="n">
        <f aca="false">M337*1000/(('Calc Pop FEE e Tx Cr 02-06'!I337+'Calc Pop FEE e Tx Cr 02-06'!J337+'Calc Pop FEE e Tx Cr 02-06'!K337+'Calc Pop FEE e Tx Cr 02-06'!L337)/4)</f>
        <v>24397.8108213313</v>
      </c>
      <c r="X337" s="27" t="n">
        <f aca="false">RANK(W337,W$3:W$498)</f>
        <v>14</v>
      </c>
    </row>
    <row r="338" customFormat="false" ht="11.25" hidden="false" customHeight="false" outlineLevel="0" collapsed="false">
      <c r="A338" s="28" t="s">
        <v>374</v>
      </c>
      <c r="B338" s="23" t="n">
        <v>267.987</v>
      </c>
      <c r="C338" s="24" t="n">
        <v>0.000996651434602249</v>
      </c>
      <c r="D338" s="29" t="n">
        <v>715</v>
      </c>
      <c r="E338" s="29" t="n">
        <v>368</v>
      </c>
      <c r="F338" s="30" t="n">
        <v>1735</v>
      </c>
      <c r="G338" s="30" t="n">
        <v>847</v>
      </c>
      <c r="H338" s="30" t="n">
        <v>888</v>
      </c>
      <c r="I338" s="31" t="n">
        <f aca="false">G338/F338</f>
        <v>0.488184438040346</v>
      </c>
      <c r="J338" s="32" t="n">
        <f aca="false">F338/B338</f>
        <v>6.47419464377003</v>
      </c>
      <c r="K338" s="23" t="n">
        <f aca="false">('PIB, VAB e Txs Cres 02-05'!B338+'PIB, VAB e Txs Cres 02-05'!C338+'PIB, VAB e Txs Cres 02-05'!D338+'PIB, VAB e Txs Cres 02-05'!E338)/4</f>
        <v>26140.0105</v>
      </c>
      <c r="L338" s="24" t="n">
        <f aca="false">K338/K$499</f>
        <v>0.000204133934334319</v>
      </c>
      <c r="M338" s="23" t="n">
        <f aca="false">('PIB, VAB e Txs Cres 02-05'!H338+'PIB, VAB e Txs Cres 02-05'!I338+'PIB, VAB e Txs Cres 02-05'!J338+'PIB, VAB e Txs Cres 02-05'!K338)/4</f>
        <v>15813.692</v>
      </c>
      <c r="N338" s="24" t="n">
        <f aca="false">M338/M$499</f>
        <v>0.00141774580684441</v>
      </c>
      <c r="O338" s="23" t="n">
        <f aca="false">('PIB, VAB e Txs Cres 02-05'!N338+'PIB, VAB e Txs Cres 02-05'!O338+'PIB, VAB e Txs Cres 02-05'!P338+'PIB, VAB e Txs Cres 02-05'!Q338)/4</f>
        <v>763.23075</v>
      </c>
      <c r="P338" s="24" t="n">
        <f aca="false">O338/O$499</f>
        <v>2.32179342776159E-005</v>
      </c>
      <c r="Q338" s="23" t="n">
        <f aca="false">('PIB, VAB e Txs Cres 02-05'!T338+'PIB, VAB e Txs Cres 02-05'!U338+'PIB, VAB e Txs Cres 02-05'!V338+'PIB, VAB e Txs Cres 02-05'!W338)/4</f>
        <v>8513.65075</v>
      </c>
      <c r="R338" s="25" t="n">
        <f aca="false">Q338/Q$499</f>
        <v>0.000126967503954147</v>
      </c>
      <c r="S338" s="33" t="n">
        <f aca="false">K338*1000/(('Calc Pop FEE e Tx Cr 02-06'!B338+'Calc Pop FEE e Tx Cr 02-06'!C338+'Calc Pop FEE e Tx Cr 02-06'!D338+'Calc Pop FEE e Tx Cr 02-06'!E338)/4)</f>
        <v>14860.7222853894</v>
      </c>
      <c r="T338" s="34" t="n">
        <f aca="false">RANK(S338,S$3:S$498)</f>
        <v>63</v>
      </c>
      <c r="U338" s="33" t="n">
        <f aca="false">(M338/B338)*1000</f>
        <v>59009.17581823</v>
      </c>
      <c r="V338" s="34" t="n">
        <f aca="false">RANK(U338,U$3:U$498)</f>
        <v>265</v>
      </c>
      <c r="W338" s="26" t="n">
        <f aca="false">M338*1000/(('Calc Pop FEE e Tx Cr 02-06'!I338+'Calc Pop FEE e Tx Cr 02-06'!J338+'Calc Pop FEE e Tx Cr 02-06'!K338+'Calc Pop FEE e Tx Cr 02-06'!L338)/4)</f>
        <v>13635.4317740892</v>
      </c>
      <c r="X338" s="27" t="n">
        <f aca="false">RANK(W338,W$3:W$498)</f>
        <v>44</v>
      </c>
    </row>
    <row r="339" customFormat="false" ht="11.25" hidden="false" customHeight="false" outlineLevel="0" collapsed="false">
      <c r="A339" s="28" t="s">
        <v>375</v>
      </c>
      <c r="B339" s="23" t="n">
        <v>543.36</v>
      </c>
      <c r="C339" s="24" t="n">
        <v>0.00202077161767354</v>
      </c>
      <c r="D339" s="29" t="n">
        <v>410</v>
      </c>
      <c r="E339" s="29" t="n">
        <v>378</v>
      </c>
      <c r="F339" s="30" t="n">
        <v>2732</v>
      </c>
      <c r="G339" s="30" t="n">
        <v>736</v>
      </c>
      <c r="H339" s="30" t="n">
        <v>1996</v>
      </c>
      <c r="I339" s="31" t="n">
        <f aca="false">G339/F339</f>
        <v>0.269399707174231</v>
      </c>
      <c r="J339" s="32" t="n">
        <f aca="false">F339/B339</f>
        <v>5.02797408716137</v>
      </c>
      <c r="K339" s="23" t="n">
        <f aca="false">('PIB, VAB e Txs Cres 02-05'!B339+'PIB, VAB e Txs Cres 02-05'!C339+'PIB, VAB e Txs Cres 02-05'!D339+'PIB, VAB e Txs Cres 02-05'!E339)/4</f>
        <v>30815.1945</v>
      </c>
      <c r="L339" s="24" t="n">
        <f aca="false">K339/K$499</f>
        <v>0.000240643625241171</v>
      </c>
      <c r="M339" s="23" t="n">
        <f aca="false">('PIB, VAB e Txs Cres 02-05'!H339+'PIB, VAB e Txs Cres 02-05'!I339+'PIB, VAB e Txs Cres 02-05'!J339+'PIB, VAB e Txs Cres 02-05'!K339)/4</f>
        <v>19955.716</v>
      </c>
      <c r="N339" s="24" t="n">
        <f aca="false">M339/M$499</f>
        <v>0.00178909091447955</v>
      </c>
      <c r="O339" s="23" t="n">
        <f aca="false">('PIB, VAB e Txs Cres 02-05'!N339+'PIB, VAB e Txs Cres 02-05'!O339+'PIB, VAB e Txs Cres 02-05'!P339+'PIB, VAB e Txs Cres 02-05'!Q339)/4</f>
        <v>854.343</v>
      </c>
      <c r="P339" s="24" t="n">
        <f aca="false">O339/O$499</f>
        <v>2.59896232227819E-005</v>
      </c>
      <c r="Q339" s="23" t="n">
        <f aca="false">('PIB, VAB e Txs Cres 02-05'!T339+'PIB, VAB e Txs Cres 02-05'!U339+'PIB, VAB e Txs Cres 02-05'!V339+'PIB, VAB e Txs Cres 02-05'!W339)/4</f>
        <v>9332.073</v>
      </c>
      <c r="R339" s="25" t="n">
        <f aca="false">Q339/Q$499</f>
        <v>0.000139172964727016</v>
      </c>
      <c r="S339" s="33" t="n">
        <f aca="false">K339*1000/(('Calc Pop FEE e Tx Cr 02-06'!B339+'Calc Pop FEE e Tx Cr 02-06'!C339+'Calc Pop FEE e Tx Cr 02-06'!D339+'Calc Pop FEE e Tx Cr 02-06'!E339)/4)</f>
        <v>11355.2075541225</v>
      </c>
      <c r="T339" s="34" t="n">
        <f aca="false">RANK(S339,S$3:S$498)</f>
        <v>132</v>
      </c>
      <c r="U339" s="33" t="n">
        <f aca="false">(M339/B339)*1000</f>
        <v>36726.5091283863</v>
      </c>
      <c r="V339" s="34" t="n">
        <f aca="false">RANK(U339,U$3:U$498)</f>
        <v>369</v>
      </c>
      <c r="W339" s="26" t="n">
        <f aca="false">M339*1000/(('Calc Pop FEE e Tx Cr 02-06'!I339+'Calc Pop FEE e Tx Cr 02-06'!J339+'Calc Pop FEE e Tx Cr 02-06'!K339+'Calc Pop FEE e Tx Cr 02-06'!L339)/4)</f>
        <v>9852.2419155764</v>
      </c>
      <c r="X339" s="27" t="n">
        <f aca="false">RANK(W339,W$3:W$498)</f>
        <v>91</v>
      </c>
    </row>
    <row r="340" customFormat="false" ht="11.25" hidden="false" customHeight="false" outlineLevel="0" collapsed="false">
      <c r="A340" s="28" t="s">
        <v>376</v>
      </c>
      <c r="B340" s="23" t="n">
        <v>223.638</v>
      </c>
      <c r="C340" s="24" t="n">
        <v>0.000831716215829789</v>
      </c>
      <c r="D340" s="29" t="n">
        <v>355</v>
      </c>
      <c r="E340" s="29" t="n">
        <v>301</v>
      </c>
      <c r="F340" s="30" t="n">
        <v>3561</v>
      </c>
      <c r="G340" s="30" t="n">
        <v>1866</v>
      </c>
      <c r="H340" s="30" t="n">
        <v>1695</v>
      </c>
      <c r="I340" s="31" t="n">
        <f aca="false">G340/F340</f>
        <v>0.524010109519798</v>
      </c>
      <c r="J340" s="32" t="n">
        <f aca="false">F340/B340</f>
        <v>15.9230542215545</v>
      </c>
      <c r="K340" s="23" t="n">
        <f aca="false">('PIB, VAB e Txs Cres 02-05'!B340+'PIB, VAB e Txs Cres 02-05'!C340+'PIB, VAB e Txs Cres 02-05'!D340+'PIB, VAB e Txs Cres 02-05'!E340)/4</f>
        <v>44919.492</v>
      </c>
      <c r="L340" s="24" t="n">
        <f aca="false">K340/K$499</f>
        <v>0.000350787641430326</v>
      </c>
      <c r="M340" s="23" t="n">
        <f aca="false">('PIB, VAB e Txs Cres 02-05'!H340+'PIB, VAB e Txs Cres 02-05'!I340+'PIB, VAB e Txs Cres 02-05'!J340+'PIB, VAB e Txs Cres 02-05'!K340)/4</f>
        <v>19398.55575</v>
      </c>
      <c r="N340" s="24" t="n">
        <f aca="false">M340/M$499</f>
        <v>0.00173913979565303</v>
      </c>
      <c r="O340" s="23" t="n">
        <f aca="false">('PIB, VAB e Txs Cres 02-05'!N340+'PIB, VAB e Txs Cres 02-05'!O340+'PIB, VAB e Txs Cres 02-05'!P340+'PIB, VAB e Txs Cres 02-05'!Q340)/4</f>
        <v>2042.73325</v>
      </c>
      <c r="P340" s="24" t="n">
        <f aca="false">O340/O$499</f>
        <v>6.21411628726971E-005</v>
      </c>
      <c r="Q340" s="23" t="n">
        <f aca="false">('PIB, VAB e Txs Cres 02-05'!T340+'PIB, VAB e Txs Cres 02-05'!U340+'PIB, VAB e Txs Cres 02-05'!V340+'PIB, VAB e Txs Cres 02-05'!W340)/4</f>
        <v>20271.5565</v>
      </c>
      <c r="R340" s="25" t="n">
        <f aca="false">Q340/Q$499</f>
        <v>0.000302317889898227</v>
      </c>
      <c r="S340" s="33" t="n">
        <f aca="false">K340*1000/(('Calc Pop FEE e Tx Cr 02-06'!B340+'Calc Pop FEE e Tx Cr 02-06'!C340+'Calc Pop FEE e Tx Cr 02-06'!D340+'Calc Pop FEE e Tx Cr 02-06'!E340)/4)</f>
        <v>12636.4700752514</v>
      </c>
      <c r="T340" s="34" t="n">
        <f aca="false">RANK(S340,S$3:S$498)</f>
        <v>91</v>
      </c>
      <c r="U340" s="33" t="n">
        <f aca="false">(M340/B340)*1000</f>
        <v>86740.874761892</v>
      </c>
      <c r="V340" s="34" t="n">
        <f aca="false">RANK(U340,U$3:U$498)</f>
        <v>131</v>
      </c>
      <c r="W340" s="26" t="n">
        <f aca="false">M340*1000/(('Calc Pop FEE e Tx Cr 02-06'!I340+'Calc Pop FEE e Tx Cr 02-06'!J340+'Calc Pop FEE e Tx Cr 02-06'!K340+'Calc Pop FEE e Tx Cr 02-06'!L340)/4)</f>
        <v>10729.2896847345</v>
      </c>
      <c r="X340" s="27" t="n">
        <f aca="false">RANK(W340,W$3:W$498)</f>
        <v>76</v>
      </c>
    </row>
    <row r="341" customFormat="false" ht="11.25" hidden="false" customHeight="false" outlineLevel="0" collapsed="false">
      <c r="A341" s="28" t="s">
        <v>377</v>
      </c>
      <c r="B341" s="23" t="n">
        <v>302.64</v>
      </c>
      <c r="C341" s="24" t="n">
        <v>0.00112552694782965</v>
      </c>
      <c r="D341" s="29" t="n">
        <v>545</v>
      </c>
      <c r="E341" s="29" t="n">
        <v>434</v>
      </c>
      <c r="F341" s="30" t="n">
        <v>9600</v>
      </c>
      <c r="G341" s="30" t="n">
        <v>3011</v>
      </c>
      <c r="H341" s="30" t="n">
        <v>6589</v>
      </c>
      <c r="I341" s="31" t="n">
        <f aca="false">G341/F341</f>
        <v>0.313645833333333</v>
      </c>
      <c r="J341" s="32" t="n">
        <f aca="false">F341/B341</f>
        <v>31.7208564631245</v>
      </c>
      <c r="K341" s="23" t="n">
        <f aca="false">('PIB, VAB e Txs Cres 02-05'!B341+'PIB, VAB e Txs Cres 02-05'!C341+'PIB, VAB e Txs Cres 02-05'!D341+'PIB, VAB e Txs Cres 02-05'!E341)/4</f>
        <v>36612.206</v>
      </c>
      <c r="L341" s="24" t="n">
        <f aca="false">K341/K$499</f>
        <v>0.000285913950013087</v>
      </c>
      <c r="M341" s="23" t="n">
        <f aca="false">('PIB, VAB e Txs Cres 02-05'!H341+'PIB, VAB e Txs Cres 02-05'!I341+'PIB, VAB e Txs Cres 02-05'!J341+'PIB, VAB e Txs Cres 02-05'!K341)/4</f>
        <v>9941.31525</v>
      </c>
      <c r="N341" s="24" t="n">
        <f aca="false">M341/M$499</f>
        <v>0.000891269288045188</v>
      </c>
      <c r="O341" s="23" t="n">
        <f aca="false">('PIB, VAB e Txs Cres 02-05'!N341+'PIB, VAB e Txs Cres 02-05'!O341+'PIB, VAB e Txs Cres 02-05'!P341+'PIB, VAB e Txs Cres 02-05'!Q341)/4</f>
        <v>2661.304</v>
      </c>
      <c r="P341" s="24" t="n">
        <f aca="false">O341/O$499</f>
        <v>8.09584537372955E-005</v>
      </c>
      <c r="Q341" s="23" t="n">
        <f aca="false">('PIB, VAB e Txs Cres 02-05'!T341+'PIB, VAB e Txs Cres 02-05'!U341+'PIB, VAB e Txs Cres 02-05'!V341+'PIB, VAB e Txs Cres 02-05'!W341)/4</f>
        <v>22627.41675</v>
      </c>
      <c r="R341" s="25" t="n">
        <f aca="false">Q341/Q$499</f>
        <v>0.000337451783029478</v>
      </c>
      <c r="S341" s="33" t="n">
        <f aca="false">K341*1000/(('Calc Pop FEE e Tx Cr 02-06'!B341+'Calc Pop FEE e Tx Cr 02-06'!C341+'Calc Pop FEE e Tx Cr 02-06'!D341+'Calc Pop FEE e Tx Cr 02-06'!E341)/4)</f>
        <v>3958.39727545477</v>
      </c>
      <c r="T341" s="34" t="n">
        <f aca="false">RANK(S341,S$3:S$498)</f>
        <v>493</v>
      </c>
      <c r="U341" s="33" t="n">
        <f aca="false">(M341/B341)*1000</f>
        <v>32848.6493854084</v>
      </c>
      <c r="V341" s="34" t="n">
        <f aca="false">RANK(U341,U$3:U$498)</f>
        <v>388</v>
      </c>
      <c r="W341" s="26" t="n">
        <f aca="false">M341*1000/(('Calc Pop FEE e Tx Cr 02-06'!I341+'Calc Pop FEE e Tx Cr 02-06'!J341+'Calc Pop FEE e Tx Cr 02-06'!K341+'Calc Pop FEE e Tx Cr 02-06'!L341)/4)</f>
        <v>1564.32970102282</v>
      </c>
      <c r="X341" s="27" t="n">
        <f aca="false">RANK(W341,W$3:W$498)</f>
        <v>483</v>
      </c>
    </row>
    <row r="342" customFormat="false" ht="11.25" hidden="false" customHeight="false" outlineLevel="0" collapsed="false">
      <c r="A342" s="28" t="s">
        <v>378</v>
      </c>
      <c r="B342" s="23" t="n">
        <v>108.508</v>
      </c>
      <c r="C342" s="24" t="n">
        <v>0.0004035444027726</v>
      </c>
      <c r="D342" s="29" t="n">
        <v>297</v>
      </c>
      <c r="E342" s="29" t="n">
        <v>174</v>
      </c>
      <c r="F342" s="30" t="n">
        <v>2196</v>
      </c>
      <c r="G342" s="30" t="n">
        <v>708</v>
      </c>
      <c r="H342" s="30" t="n">
        <v>1488</v>
      </c>
      <c r="I342" s="31" t="n">
        <f aca="false">G342/F342</f>
        <v>0.3224043715847</v>
      </c>
      <c r="J342" s="32" t="n">
        <f aca="false">F342/B342</f>
        <v>20.2381391233826</v>
      </c>
      <c r="K342" s="23" t="n">
        <f aca="false">('PIB, VAB e Txs Cres 02-05'!B342+'PIB, VAB e Txs Cres 02-05'!C342+'PIB, VAB e Txs Cres 02-05'!D342+'PIB, VAB e Txs Cres 02-05'!E342)/4</f>
        <v>16333.804</v>
      </c>
      <c r="L342" s="24" t="n">
        <f aca="false">K342/K$499</f>
        <v>0.000127554794714625</v>
      </c>
      <c r="M342" s="23" t="n">
        <f aca="false">('PIB, VAB e Txs Cres 02-05'!H342+'PIB, VAB e Txs Cres 02-05'!I342+'PIB, VAB e Txs Cres 02-05'!J342+'PIB, VAB e Txs Cres 02-05'!K342)/4</f>
        <v>7546.03325</v>
      </c>
      <c r="N342" s="24" t="n">
        <f aca="false">M342/M$499</f>
        <v>0.000676524937914308</v>
      </c>
      <c r="O342" s="23" t="n">
        <f aca="false">('PIB, VAB e Txs Cres 02-05'!N342+'PIB, VAB e Txs Cres 02-05'!O342+'PIB, VAB e Txs Cres 02-05'!P342+'PIB, VAB e Txs Cres 02-05'!Q342)/4</f>
        <v>1103.07125</v>
      </c>
      <c r="P342" s="24" t="n">
        <f aca="false">O342/O$499</f>
        <v>3.35560848223524E-005</v>
      </c>
      <c r="Q342" s="23" t="n">
        <f aca="false">('PIB, VAB e Txs Cres 02-05'!T342+'PIB, VAB e Txs Cres 02-05'!U342+'PIB, VAB e Txs Cres 02-05'!V342+'PIB, VAB e Txs Cres 02-05'!W342)/4</f>
        <v>7156.982</v>
      </c>
      <c r="R342" s="25" t="n">
        <f aca="false">Q342/Q$499</f>
        <v>0.000106734956256546</v>
      </c>
      <c r="S342" s="33" t="n">
        <f aca="false">K342*1000/(('Calc Pop FEE e Tx Cr 02-06'!B342+'Calc Pop FEE e Tx Cr 02-06'!C342+'Calc Pop FEE e Tx Cr 02-06'!D342+'Calc Pop FEE e Tx Cr 02-06'!E342)/4)</f>
        <v>7540.12879399885</v>
      </c>
      <c r="T342" s="34" t="n">
        <f aca="false">RANK(S342,S$3:S$498)</f>
        <v>303</v>
      </c>
      <c r="U342" s="33" t="n">
        <f aca="false">(M342/B342)*1000</f>
        <v>69543.5659121908</v>
      </c>
      <c r="V342" s="34" t="n">
        <f aca="false">RANK(U342,U$3:U$498)</f>
        <v>211</v>
      </c>
      <c r="W342" s="26" t="n">
        <f aca="false">M342*1000/(('Calc Pop FEE e Tx Cr 02-06'!I342+'Calc Pop FEE e Tx Cr 02-06'!J342+'Calc Pop FEE e Tx Cr 02-06'!K342+'Calc Pop FEE e Tx Cr 02-06'!L342)/4)</f>
        <v>5041.61232670787</v>
      </c>
      <c r="X342" s="27" t="n">
        <f aca="false">RANK(W342,W$3:W$498)</f>
        <v>277</v>
      </c>
    </row>
    <row r="343" customFormat="false" ht="11.25" hidden="false" customHeight="false" outlineLevel="0" collapsed="false">
      <c r="A343" s="28" t="s">
        <v>379</v>
      </c>
      <c r="B343" s="23" t="n">
        <v>961.791</v>
      </c>
      <c r="C343" s="24" t="n">
        <v>0.00357692865675399</v>
      </c>
      <c r="D343" s="29" t="n">
        <v>49</v>
      </c>
      <c r="E343" s="29" t="n">
        <v>257</v>
      </c>
      <c r="F343" s="30" t="n">
        <v>15595</v>
      </c>
      <c r="G343" s="30" t="n">
        <v>8797</v>
      </c>
      <c r="H343" s="30" t="n">
        <v>6798</v>
      </c>
      <c r="I343" s="31" t="n">
        <f aca="false">G343/F343</f>
        <v>0.564091054825265</v>
      </c>
      <c r="J343" s="32" t="n">
        <f aca="false">F343/B343</f>
        <v>16.2145414128433</v>
      </c>
      <c r="K343" s="23" t="n">
        <f aca="false">('PIB, VAB e Txs Cres 02-05'!B343+'PIB, VAB e Txs Cres 02-05'!C343+'PIB, VAB e Txs Cres 02-05'!D343+'PIB, VAB e Txs Cres 02-05'!E343)/4</f>
        <v>151142.4435</v>
      </c>
      <c r="L343" s="24" t="n">
        <f aca="false">K343/K$499</f>
        <v>0.00118030945842801</v>
      </c>
      <c r="M343" s="23" t="n">
        <f aca="false">('PIB, VAB e Txs Cres 02-05'!H343+'PIB, VAB e Txs Cres 02-05'!I343+'PIB, VAB e Txs Cres 02-05'!J343+'PIB, VAB e Txs Cres 02-05'!K343)/4</f>
        <v>46236.19275</v>
      </c>
      <c r="N343" s="24" t="n">
        <f aca="false">M343/M$499</f>
        <v>0.00414521595562645</v>
      </c>
      <c r="O343" s="23" t="n">
        <f aca="false">('PIB, VAB e Txs Cres 02-05'!N343+'PIB, VAB e Txs Cres 02-05'!O343+'PIB, VAB e Txs Cres 02-05'!P343+'PIB, VAB e Txs Cres 02-05'!Q343)/4</f>
        <v>30434.68425</v>
      </c>
      <c r="P343" s="24" t="n">
        <f aca="false">O343/O$499</f>
        <v>0.000925841233043208</v>
      </c>
      <c r="Q343" s="23" t="n">
        <f aca="false">('PIB, VAB e Txs Cres 02-05'!T343+'PIB, VAB e Txs Cres 02-05'!U343+'PIB, VAB e Txs Cres 02-05'!V343+'PIB, VAB e Txs Cres 02-05'!W343)/4</f>
        <v>66048.5025</v>
      </c>
      <c r="R343" s="25" t="n">
        <f aca="false">Q343/Q$499</f>
        <v>0.000985007930039204</v>
      </c>
      <c r="S343" s="33" t="n">
        <f aca="false">K343*1000/(('Calc Pop FEE e Tx Cr 02-06'!B343+'Calc Pop FEE e Tx Cr 02-06'!C343+'Calc Pop FEE e Tx Cr 02-06'!D343+'Calc Pop FEE e Tx Cr 02-06'!E343)/4)</f>
        <v>9411.69708574631</v>
      </c>
      <c r="T343" s="34" t="n">
        <f aca="false">RANK(S343,S$3:S$498)</f>
        <v>208</v>
      </c>
      <c r="U343" s="33" t="n">
        <f aca="false">(M343/B343)*1000</f>
        <v>48073.0145634551</v>
      </c>
      <c r="V343" s="34" t="n">
        <f aca="false">RANK(U343,U$3:U$498)</f>
        <v>316</v>
      </c>
      <c r="W343" s="26" t="n">
        <f aca="false">M343*1000/(('Calc Pop FEE e Tx Cr 02-06'!I343+'Calc Pop FEE e Tx Cr 02-06'!J343+'Calc Pop FEE e Tx Cr 02-06'!K343+'Calc Pop FEE e Tx Cr 02-06'!L343)/4)</f>
        <v>6146.38654037886</v>
      </c>
      <c r="X343" s="27" t="n">
        <f aca="false">RANK(W343,W$3:W$498)</f>
        <v>208</v>
      </c>
    </row>
    <row r="344" customFormat="false" ht="11.25" hidden="false" customHeight="false" outlineLevel="0" collapsed="false">
      <c r="A344" s="28" t="s">
        <v>380</v>
      </c>
      <c r="B344" s="23" t="n">
        <v>236.966</v>
      </c>
      <c r="C344" s="24" t="n">
        <v>0.000881283434838095</v>
      </c>
      <c r="D344" s="29" t="n">
        <v>595</v>
      </c>
      <c r="E344" s="29" t="n">
        <v>412</v>
      </c>
      <c r="F344" s="30" t="n">
        <v>4202</v>
      </c>
      <c r="G344" s="30" t="n">
        <v>691</v>
      </c>
      <c r="H344" s="30" t="n">
        <v>3511</v>
      </c>
      <c r="I344" s="31" t="n">
        <f aca="false">G344/F344</f>
        <v>0.164445502141837</v>
      </c>
      <c r="J344" s="32" t="n">
        <f aca="false">F344/B344</f>
        <v>17.7325017091059</v>
      </c>
      <c r="K344" s="23" t="n">
        <f aca="false">('PIB, VAB e Txs Cres 02-05'!B344+'PIB, VAB e Txs Cres 02-05'!C344+'PIB, VAB e Txs Cres 02-05'!D344+'PIB, VAB e Txs Cres 02-05'!E344)/4</f>
        <v>26322.485</v>
      </c>
      <c r="L344" s="24" t="n">
        <f aca="false">K344/K$499</f>
        <v>0.000205558923723695</v>
      </c>
      <c r="M344" s="23" t="n">
        <f aca="false">('PIB, VAB e Txs Cres 02-05'!H344+'PIB, VAB e Txs Cres 02-05'!I344+'PIB, VAB e Txs Cres 02-05'!J344+'PIB, VAB e Txs Cres 02-05'!K344)/4</f>
        <v>11300.13925</v>
      </c>
      <c r="N344" s="24" t="n">
        <f aca="false">M344/M$499</f>
        <v>0.00101309201155843</v>
      </c>
      <c r="O344" s="23" t="n">
        <f aca="false">('PIB, VAB e Txs Cres 02-05'!N344+'PIB, VAB e Txs Cres 02-05'!O344+'PIB, VAB e Txs Cres 02-05'!P344+'PIB, VAB e Txs Cres 02-05'!Q344)/4</f>
        <v>1330.4815</v>
      </c>
      <c r="P344" s="24" t="n">
        <f aca="false">O344/O$499</f>
        <v>4.04740401570349E-005</v>
      </c>
      <c r="Q344" s="23" t="n">
        <f aca="false">('PIB, VAB e Txs Cres 02-05'!T344+'PIB, VAB e Txs Cres 02-05'!U344+'PIB, VAB e Txs Cres 02-05'!V344+'PIB, VAB e Txs Cres 02-05'!W344)/4</f>
        <v>12775.50125</v>
      </c>
      <c r="R344" s="25" t="n">
        <f aca="false">Q344/Q$499</f>
        <v>0.000190526197645068</v>
      </c>
      <c r="S344" s="33" t="n">
        <f aca="false">K344*1000/(('Calc Pop FEE e Tx Cr 02-06'!B344+'Calc Pop FEE e Tx Cr 02-06'!C344+'Calc Pop FEE e Tx Cr 02-06'!D344+'Calc Pop FEE e Tx Cr 02-06'!E344)/4)</f>
        <v>5872.6052763679</v>
      </c>
      <c r="T344" s="34" t="n">
        <f aca="false">RANK(S344,S$3:S$498)</f>
        <v>438</v>
      </c>
      <c r="U344" s="33" t="n">
        <f aca="false">(M344/B344)*1000</f>
        <v>47686.7535849025</v>
      </c>
      <c r="V344" s="34" t="n">
        <f aca="false">RANK(U344,U$3:U$498)</f>
        <v>319</v>
      </c>
      <c r="W344" s="26" t="n">
        <f aca="false">M344*1000/(('Calc Pop FEE e Tx Cr 02-06'!I344+'Calc Pop FEE e Tx Cr 02-06'!J344+'Calc Pop FEE e Tx Cr 02-06'!K344+'Calc Pop FEE e Tx Cr 02-06'!L344)/4)</f>
        <v>2950.62060186696</v>
      </c>
      <c r="X344" s="27" t="n">
        <f aca="false">RANK(W344,W$3:W$498)</f>
        <v>433</v>
      </c>
    </row>
    <row r="345" customFormat="false" ht="11.25" hidden="false" customHeight="false" outlineLevel="0" collapsed="false">
      <c r="A345" s="28" t="s">
        <v>381</v>
      </c>
      <c r="B345" s="23" t="n">
        <v>2813.907</v>
      </c>
      <c r="C345" s="24" t="n">
        <v>0.0104650018410867</v>
      </c>
      <c r="D345" s="29" t="n">
        <v>5</v>
      </c>
      <c r="E345" s="29" t="n">
        <v>311</v>
      </c>
      <c r="F345" s="30" t="n">
        <v>194351</v>
      </c>
      <c r="G345" s="30" t="n">
        <v>188609.680069568</v>
      </c>
      <c r="H345" s="30" t="n">
        <v>5741.31993043232</v>
      </c>
      <c r="I345" s="31" t="n">
        <f aca="false">G345/F345</f>
        <v>0.970459015233097</v>
      </c>
      <c r="J345" s="32" t="n">
        <f aca="false">F345/B345</f>
        <v>69.0680253469642</v>
      </c>
      <c r="K345" s="23" t="n">
        <f aca="false">('PIB, VAB e Txs Cres 02-05'!B345+'PIB, VAB e Txs Cres 02-05'!C345+'PIB, VAB e Txs Cres 02-05'!D345+'PIB, VAB e Txs Cres 02-05'!E345)/4</f>
        <v>2845271.7015</v>
      </c>
      <c r="L345" s="24" t="n">
        <f aca="false">K345/K$499</f>
        <v>0.0222194442759423</v>
      </c>
      <c r="M345" s="23" t="n">
        <f aca="false">('PIB, VAB e Txs Cres 02-05'!H345+'PIB, VAB e Txs Cres 02-05'!I345+'PIB, VAB e Txs Cres 02-05'!J345+'PIB, VAB e Txs Cres 02-05'!K345)/4</f>
        <v>72379.7365</v>
      </c>
      <c r="N345" s="24" t="n">
        <f aca="false">M345/M$499</f>
        <v>0.00648906453492191</v>
      </c>
      <c r="O345" s="23" t="n">
        <f aca="false">('PIB, VAB e Txs Cres 02-05'!N345+'PIB, VAB e Txs Cres 02-05'!O345+'PIB, VAB e Txs Cres 02-05'!P345+'PIB, VAB e Txs Cres 02-05'!Q345)/4</f>
        <v>1036498.7445</v>
      </c>
      <c r="P345" s="24" t="n">
        <f aca="false">O345/O$499</f>
        <v>0.0315309095298275</v>
      </c>
      <c r="Q345" s="23" t="n">
        <f aca="false">('PIB, VAB e Txs Cres 02-05'!T345+'PIB, VAB e Txs Cres 02-05'!U345+'PIB, VAB e Txs Cres 02-05'!V345+'PIB, VAB e Txs Cres 02-05'!W345)/4</f>
        <v>1293174.29525</v>
      </c>
      <c r="R345" s="25" t="n">
        <f aca="false">Q345/Q$499</f>
        <v>0.0192856293107343</v>
      </c>
      <c r="S345" s="33" t="n">
        <f aca="false">K345*1000/(('Calc Pop FEE e Tx Cr 02-06'!B345+'Calc Pop FEE e Tx Cr 02-06'!C345+'Calc Pop FEE e Tx Cr 02-06'!D345+'Calc Pop FEE e Tx Cr 02-06'!E345)/4)</f>
        <v>14916.2734450156</v>
      </c>
      <c r="T345" s="34" t="n">
        <f aca="false">RANK(S345,S$3:S$498)</f>
        <v>61</v>
      </c>
      <c r="U345" s="33" t="n">
        <f aca="false">(M345/B345)*1000</f>
        <v>25722.1494882382</v>
      </c>
      <c r="V345" s="34" t="n">
        <f aca="false">RANK(U345,U$3:U$498)</f>
        <v>430</v>
      </c>
      <c r="W345" s="26" t="n">
        <f aca="false">M345*1000/(('Calc Pop FEE e Tx Cr 02-06'!I345+'Calc Pop FEE e Tx Cr 02-06'!J345+'Calc Pop FEE e Tx Cr 02-06'!K345+'Calc Pop FEE e Tx Cr 02-06'!L345)/4)</f>
        <v>11022.9943270512</v>
      </c>
      <c r="X345" s="27" t="n">
        <f aca="false">RANK(W345,W$3:W$498)</f>
        <v>72</v>
      </c>
    </row>
    <row r="346" customFormat="false" ht="11.25" hidden="false" customHeight="false" outlineLevel="0" collapsed="false">
      <c r="A346" s="28" t="s">
        <v>382</v>
      </c>
      <c r="B346" s="23" t="n">
        <v>2050.531</v>
      </c>
      <c r="C346" s="24" t="n">
        <v>0.00762598433075628</v>
      </c>
      <c r="D346" s="29" t="n">
        <v>47</v>
      </c>
      <c r="E346" s="29" t="n">
        <v>143</v>
      </c>
      <c r="F346" s="30" t="n">
        <v>37704</v>
      </c>
      <c r="G346" s="30" t="n">
        <v>25934</v>
      </c>
      <c r="H346" s="30" t="n">
        <v>11770</v>
      </c>
      <c r="I346" s="31" t="n">
        <f aca="false">G346/F346</f>
        <v>0.687831529811161</v>
      </c>
      <c r="J346" s="32" t="n">
        <f aca="false">F346/B346</f>
        <v>18.3874323285042</v>
      </c>
      <c r="K346" s="23" t="n">
        <f aca="false">('PIB, VAB e Txs Cres 02-05'!B346+'PIB, VAB e Txs Cres 02-05'!C346+'PIB, VAB e Txs Cres 02-05'!D346+'PIB, VAB e Txs Cres 02-05'!E346)/4</f>
        <v>276508.928</v>
      </c>
      <c r="L346" s="24" t="n">
        <f aca="false">K346/K$499</f>
        <v>0.00215932795249661</v>
      </c>
      <c r="M346" s="23" t="n">
        <f aca="false">('PIB, VAB e Txs Cres 02-05'!H346+'PIB, VAB e Txs Cres 02-05'!I346+'PIB, VAB e Txs Cres 02-05'!J346+'PIB, VAB e Txs Cres 02-05'!K346)/4</f>
        <v>91583.92275</v>
      </c>
      <c r="N346" s="24" t="n">
        <f aca="false">M346/M$499</f>
        <v>0.00821077851100014</v>
      </c>
      <c r="O346" s="23" t="n">
        <f aca="false">('PIB, VAB e Txs Cres 02-05'!N346+'PIB, VAB e Txs Cres 02-05'!O346+'PIB, VAB e Txs Cres 02-05'!P346+'PIB, VAB e Txs Cres 02-05'!Q346)/4</f>
        <v>37902.9875</v>
      </c>
      <c r="P346" s="24" t="n">
        <f aca="false">O346/O$499</f>
        <v>0.00115303146879276</v>
      </c>
      <c r="Q346" s="23" t="n">
        <f aca="false">('PIB, VAB e Txs Cres 02-05'!T346+'PIB, VAB e Txs Cres 02-05'!U346+'PIB, VAB e Txs Cres 02-05'!V346+'PIB, VAB e Txs Cres 02-05'!W346)/4</f>
        <v>132141.02425</v>
      </c>
      <c r="R346" s="25" t="n">
        <f aca="false">Q346/Q$499</f>
        <v>0.00197067233688989</v>
      </c>
      <c r="S346" s="33" t="n">
        <f aca="false">K346*1000/(('Calc Pop FEE e Tx Cr 02-06'!B346+'Calc Pop FEE e Tx Cr 02-06'!C346+'Calc Pop FEE e Tx Cr 02-06'!D346+'Calc Pop FEE e Tx Cr 02-06'!E346)/4)</f>
        <v>7327.60291769632</v>
      </c>
      <c r="T346" s="34" t="n">
        <f aca="false">RANK(S346,S$3:S$498)</f>
        <v>322</v>
      </c>
      <c r="U346" s="33" t="n">
        <f aca="false">(M346/B346)*1000</f>
        <v>44663.5153284686</v>
      </c>
      <c r="V346" s="34" t="n">
        <f aca="false">RANK(U346,U$3:U$498)</f>
        <v>333</v>
      </c>
      <c r="W346" s="26" t="n">
        <f aca="false">M346*1000/(('Calc Pop FEE e Tx Cr 02-06'!I346+'Calc Pop FEE e Tx Cr 02-06'!J346+'Calc Pop FEE e Tx Cr 02-06'!K346+'Calc Pop FEE e Tx Cr 02-06'!L346)/4)</f>
        <v>7792.05536648658</v>
      </c>
      <c r="X346" s="27" t="n">
        <f aca="false">RANK(W346,W$3:W$498)</f>
        <v>133</v>
      </c>
    </row>
    <row r="347" customFormat="false" ht="11.25" hidden="false" customHeight="false" outlineLevel="0" collapsed="false">
      <c r="A347" s="28" t="s">
        <v>383</v>
      </c>
      <c r="B347" s="23" t="n">
        <v>239.34</v>
      </c>
      <c r="C347" s="24" t="n">
        <v>0.000890112409772498</v>
      </c>
      <c r="D347" s="29" t="n">
        <v>90</v>
      </c>
      <c r="E347" s="29" t="n">
        <v>106</v>
      </c>
      <c r="F347" s="30" t="n">
        <v>4406</v>
      </c>
      <c r="G347" s="30" t="n">
        <v>2748</v>
      </c>
      <c r="H347" s="30" t="n">
        <v>1658</v>
      </c>
      <c r="I347" s="31" t="n">
        <f aca="false">G347/F347</f>
        <v>0.623694961416251</v>
      </c>
      <c r="J347" s="32" t="n">
        <f aca="false">F347/B347</f>
        <v>18.4089579677446</v>
      </c>
      <c r="K347" s="23" t="n">
        <f aca="false">('PIB, VAB e Txs Cres 02-05'!B347+'PIB, VAB e Txs Cres 02-05'!C347+'PIB, VAB e Txs Cres 02-05'!D347+'PIB, VAB e Txs Cres 02-05'!E347)/4</f>
        <v>34918.53725</v>
      </c>
      <c r="L347" s="24" t="n">
        <f aca="false">K347/K$499</f>
        <v>0.000272687663612146</v>
      </c>
      <c r="M347" s="23" t="n">
        <f aca="false">('PIB, VAB e Txs Cres 02-05'!H347+'PIB, VAB e Txs Cres 02-05'!I347+'PIB, VAB e Txs Cres 02-05'!J347+'PIB, VAB e Txs Cres 02-05'!K347)/4</f>
        <v>3009.7765</v>
      </c>
      <c r="N347" s="24" t="n">
        <f aca="false">M347/M$499</f>
        <v>0.000269835659655812</v>
      </c>
      <c r="O347" s="23" t="n">
        <f aca="false">('PIB, VAB e Txs Cres 02-05'!N347+'PIB, VAB e Txs Cres 02-05'!O347+'PIB, VAB e Txs Cres 02-05'!P347+'PIB, VAB e Txs Cres 02-05'!Q347)/4</f>
        <v>14563.48925</v>
      </c>
      <c r="P347" s="24" t="n">
        <f aca="false">O347/O$499</f>
        <v>0.000443030022387418</v>
      </c>
      <c r="Q347" s="23" t="n">
        <f aca="false">('PIB, VAB e Txs Cres 02-05'!T347+'PIB, VAB e Txs Cres 02-05'!U347+'PIB, VAB e Txs Cres 02-05'!V347+'PIB, VAB e Txs Cres 02-05'!W347)/4</f>
        <v>13880.69325</v>
      </c>
      <c r="R347" s="25" t="n">
        <f aca="false">Q347/Q$499</f>
        <v>0.00020700837124493</v>
      </c>
      <c r="S347" s="33" t="n">
        <f aca="false">K347*1000/(('Calc Pop FEE e Tx Cr 02-06'!B347+'Calc Pop FEE e Tx Cr 02-06'!C347+'Calc Pop FEE e Tx Cr 02-06'!D347+'Calc Pop FEE e Tx Cr 02-06'!E347)/4)</f>
        <v>8211.29623750735</v>
      </c>
      <c r="T347" s="34" t="n">
        <f aca="false">RANK(S347,S$3:S$498)</f>
        <v>264</v>
      </c>
      <c r="U347" s="33" t="n">
        <f aca="false">(M347/B347)*1000</f>
        <v>12575.3175399014</v>
      </c>
      <c r="V347" s="34" t="n">
        <f aca="false">RANK(U347,U$3:U$498)</f>
        <v>483</v>
      </c>
      <c r="W347" s="26" t="n">
        <f aca="false">M347*1000/(('Calc Pop FEE e Tx Cr 02-06'!I347+'Calc Pop FEE e Tx Cr 02-06'!J347+'Calc Pop FEE e Tx Cr 02-06'!K347+'Calc Pop FEE e Tx Cr 02-06'!L347)/4)</f>
        <v>1874.3742799315</v>
      </c>
      <c r="X347" s="27" t="n">
        <f aca="false">RANK(W347,W$3:W$498)</f>
        <v>477</v>
      </c>
    </row>
    <row r="348" customFormat="false" ht="11.25" hidden="false" customHeight="false" outlineLevel="0" collapsed="false">
      <c r="A348" s="28" t="s">
        <v>384</v>
      </c>
      <c r="B348" s="23" t="n">
        <v>208.486</v>
      </c>
      <c r="C348" s="24" t="n">
        <v>0.000775365487857562</v>
      </c>
      <c r="D348" s="29" t="n">
        <v>60</v>
      </c>
      <c r="E348" s="29" t="n">
        <v>140</v>
      </c>
      <c r="F348" s="30" t="n">
        <v>9922</v>
      </c>
      <c r="G348" s="30" t="n">
        <v>5995</v>
      </c>
      <c r="H348" s="30" t="n">
        <v>3927</v>
      </c>
      <c r="I348" s="31" t="n">
        <f aca="false">G348/F348</f>
        <v>0.604212860310421</v>
      </c>
      <c r="J348" s="32" t="n">
        <f aca="false">F348/B348</f>
        <v>47.5907255163416</v>
      </c>
      <c r="K348" s="23" t="n">
        <f aca="false">('PIB, VAB e Txs Cres 02-05'!B348+'PIB, VAB e Txs Cres 02-05'!C348+'PIB, VAB e Txs Cres 02-05'!D348+'PIB, VAB e Txs Cres 02-05'!E348)/4</f>
        <v>142797.54675</v>
      </c>
      <c r="L348" s="24" t="n">
        <f aca="false">K348/K$499</f>
        <v>0.00111514205517884</v>
      </c>
      <c r="M348" s="23" t="n">
        <f aca="false">('PIB, VAB e Txs Cres 02-05'!H348+'PIB, VAB e Txs Cres 02-05'!I348+'PIB, VAB e Txs Cres 02-05'!J348+'PIB, VAB e Txs Cres 02-05'!K348)/4</f>
        <v>18348.03175</v>
      </c>
      <c r="N348" s="24" t="n">
        <f aca="false">M348/M$499</f>
        <v>0.00164495710915646</v>
      </c>
      <c r="O348" s="23" t="n">
        <f aca="false">('PIB, VAB e Txs Cres 02-05'!N348+'PIB, VAB e Txs Cres 02-05'!O348+'PIB, VAB e Txs Cres 02-05'!P348+'PIB, VAB e Txs Cres 02-05'!Q348)/4</f>
        <v>63812.60125</v>
      </c>
      <c r="P348" s="24" t="n">
        <f aca="false">O348/O$499</f>
        <v>0.00194121736041978</v>
      </c>
      <c r="Q348" s="23" t="n">
        <f aca="false">('PIB, VAB e Txs Cres 02-05'!T348+'PIB, VAB e Txs Cres 02-05'!U348+'PIB, VAB e Txs Cres 02-05'!V348+'PIB, VAB e Txs Cres 02-05'!W348)/4</f>
        <v>44003.784</v>
      </c>
      <c r="R348" s="25" t="n">
        <f aca="false">Q348/Q$499</f>
        <v>0.000656246160792703</v>
      </c>
      <c r="S348" s="33" t="n">
        <f aca="false">K348*1000/(('Calc Pop FEE e Tx Cr 02-06'!B348+'Calc Pop FEE e Tx Cr 02-06'!C348+'Calc Pop FEE e Tx Cr 02-06'!D348+'Calc Pop FEE e Tx Cr 02-06'!E348)/4)</f>
        <v>14872.4206374004</v>
      </c>
      <c r="T348" s="34" t="n">
        <f aca="false">RANK(S348,S$3:S$498)</f>
        <v>62</v>
      </c>
      <c r="U348" s="33" t="n">
        <f aca="false">(M348/B348)*1000</f>
        <v>88006.0615580902</v>
      </c>
      <c r="V348" s="34" t="n">
        <f aca="false">RANK(U348,U$3:U$498)</f>
        <v>123</v>
      </c>
      <c r="W348" s="26" t="n">
        <f aca="false">M348*1000/(('Calc Pop FEE e Tx Cr 02-06'!I348+'Calc Pop FEE e Tx Cr 02-06'!J348+'Calc Pop FEE e Tx Cr 02-06'!K348+'Calc Pop FEE e Tx Cr 02-06'!L348)/4)</f>
        <v>4233.75408133833</v>
      </c>
      <c r="X348" s="27" t="n">
        <f aca="false">RANK(W348,W$3:W$498)</f>
        <v>343</v>
      </c>
    </row>
    <row r="349" customFormat="false" ht="11.25" hidden="false" customHeight="false" outlineLevel="0" collapsed="false">
      <c r="A349" s="28" t="s">
        <v>385</v>
      </c>
      <c r="B349" s="23" t="n">
        <v>83.198</v>
      </c>
      <c r="C349" s="24" t="n">
        <v>0.000309415777840111</v>
      </c>
      <c r="D349" s="29" t="n">
        <v>371</v>
      </c>
      <c r="E349" s="29" t="n">
        <v>413</v>
      </c>
      <c r="F349" s="30" t="n">
        <v>5698</v>
      </c>
      <c r="G349" s="30" t="n">
        <v>2823</v>
      </c>
      <c r="H349" s="30" t="n">
        <v>2875</v>
      </c>
      <c r="I349" s="31" t="n">
        <f aca="false">G349/F349</f>
        <v>0.495436995436995</v>
      </c>
      <c r="J349" s="32" t="n">
        <f aca="false">F349/B349</f>
        <v>68.4872232505589</v>
      </c>
      <c r="K349" s="23" t="n">
        <f aca="false">('PIB, VAB e Txs Cres 02-05'!B349+'PIB, VAB e Txs Cres 02-05'!C349+'PIB, VAB e Txs Cres 02-05'!D349+'PIB, VAB e Txs Cres 02-05'!E349)/4</f>
        <v>36525.13125</v>
      </c>
      <c r="L349" s="24" t="n">
        <f aca="false">K349/K$499</f>
        <v>0.000285233961330654</v>
      </c>
      <c r="M349" s="23" t="n">
        <f aca="false">('PIB, VAB e Txs Cres 02-05'!H349+'PIB, VAB e Txs Cres 02-05'!I349+'PIB, VAB e Txs Cres 02-05'!J349+'PIB, VAB e Txs Cres 02-05'!K349)/4</f>
        <v>12026.6255</v>
      </c>
      <c r="N349" s="24" t="n">
        <f aca="false">M349/M$499</f>
        <v>0.00107822372366384</v>
      </c>
      <c r="O349" s="23" t="n">
        <f aca="false">('PIB, VAB e Txs Cres 02-05'!N349+'PIB, VAB e Txs Cres 02-05'!O349+'PIB, VAB e Txs Cres 02-05'!P349+'PIB, VAB e Txs Cres 02-05'!Q349)/4</f>
        <v>4907.37125</v>
      </c>
      <c r="P349" s="24" t="n">
        <f aca="false">O349/O$499</f>
        <v>0.000149285158070953</v>
      </c>
      <c r="Q349" s="23" t="n">
        <f aca="false">('PIB, VAB e Txs Cres 02-05'!T349+'PIB, VAB e Txs Cres 02-05'!U349+'PIB, VAB e Txs Cres 02-05'!V349+'PIB, VAB e Txs Cres 02-05'!W349)/4</f>
        <v>17469.777</v>
      </c>
      <c r="R349" s="25" t="n">
        <f aca="false">Q349/Q$499</f>
        <v>0.000260533823321982</v>
      </c>
      <c r="S349" s="33" t="n">
        <f aca="false">K349*1000/(('Calc Pop FEE e Tx Cr 02-06'!B349+'Calc Pop FEE e Tx Cr 02-06'!C349+'Calc Pop FEE e Tx Cr 02-06'!D349+'Calc Pop FEE e Tx Cr 02-06'!E349)/4)</f>
        <v>6374.36845549738</v>
      </c>
      <c r="T349" s="34" t="n">
        <f aca="false">RANK(S349,S$3:S$498)</f>
        <v>407</v>
      </c>
      <c r="U349" s="33" t="n">
        <f aca="false">(M349/B349)*1000</f>
        <v>144554.262121686</v>
      </c>
      <c r="V349" s="34" t="n">
        <f aca="false">RANK(U349,U$3:U$498)</f>
        <v>30</v>
      </c>
      <c r="W349" s="26" t="n">
        <f aca="false">M349*1000/(('Calc Pop FEE e Tx Cr 02-06'!I349+'Calc Pop FEE e Tx Cr 02-06'!J349+'Calc Pop FEE e Tx Cr 02-06'!K349+'Calc Pop FEE e Tx Cr 02-06'!L349)/4)</f>
        <v>5079.34769295745</v>
      </c>
      <c r="X349" s="27" t="n">
        <f aca="false">RANK(W349,W$3:W$498)</f>
        <v>271</v>
      </c>
    </row>
    <row r="350" customFormat="false" ht="11.25" hidden="false" customHeight="false" outlineLevel="0" collapsed="false">
      <c r="A350" s="28" t="s">
        <v>386</v>
      </c>
      <c r="B350" s="23" t="n">
        <v>293.488</v>
      </c>
      <c r="C350" s="24" t="n">
        <v>0.00109149039408085</v>
      </c>
      <c r="D350" s="29" t="n">
        <v>212</v>
      </c>
      <c r="E350" s="29" t="n">
        <v>520</v>
      </c>
      <c r="F350" s="30" t="n">
        <v>2795</v>
      </c>
      <c r="G350" s="30" t="n">
        <v>303</v>
      </c>
      <c r="H350" s="30" t="n">
        <v>2492</v>
      </c>
      <c r="I350" s="31" t="n">
        <f aca="false">G350/F350</f>
        <v>0.108407871198569</v>
      </c>
      <c r="J350" s="32" t="n">
        <f aca="false">F350/B350</f>
        <v>9.52338766832034</v>
      </c>
      <c r="K350" s="23" t="n">
        <f aca="false">('PIB, VAB e Txs Cres 02-05'!B350+'PIB, VAB e Txs Cres 02-05'!C350+'PIB, VAB e Txs Cres 02-05'!D350+'PIB, VAB e Txs Cres 02-05'!E350)/4</f>
        <v>20861.58575</v>
      </c>
      <c r="L350" s="24" t="n">
        <f aca="false">K350/K$499</f>
        <v>0.000162913384277342</v>
      </c>
      <c r="M350" s="23" t="n">
        <f aca="false">('PIB, VAB e Txs Cres 02-05'!H350+'PIB, VAB e Txs Cres 02-05'!I350+'PIB, VAB e Txs Cres 02-05'!J350+'PIB, VAB e Txs Cres 02-05'!K350)/4</f>
        <v>11129.79725</v>
      </c>
      <c r="N350" s="24" t="n">
        <f aca="false">M350/M$499</f>
        <v>0.000997820330775125</v>
      </c>
      <c r="O350" s="23" t="n">
        <f aca="false">('PIB, VAB e Txs Cres 02-05'!N350+'PIB, VAB e Txs Cres 02-05'!O350+'PIB, VAB e Txs Cres 02-05'!P350+'PIB, VAB e Txs Cres 02-05'!Q350)/4</f>
        <v>732.9915</v>
      </c>
      <c r="P350" s="24" t="n">
        <f aca="false">O350/O$499</f>
        <v>2.22980382709307E-005</v>
      </c>
      <c r="Q350" s="23" t="n">
        <f aca="false">('PIB, VAB e Txs Cres 02-05'!T350+'PIB, VAB e Txs Cres 02-05'!U350+'PIB, VAB e Txs Cres 02-05'!V350+'PIB, VAB e Txs Cres 02-05'!W350)/4</f>
        <v>8391.9105</v>
      </c>
      <c r="R350" s="25" t="n">
        <f aca="false">Q350/Q$499</f>
        <v>0.000125151942554326</v>
      </c>
      <c r="S350" s="33" t="n">
        <f aca="false">K350*1000/(('Calc Pop FEE e Tx Cr 02-06'!B350+'Calc Pop FEE e Tx Cr 02-06'!C350+'Calc Pop FEE e Tx Cr 02-06'!D350+'Calc Pop FEE e Tx Cr 02-06'!E350)/4)</f>
        <v>7450.56633928571</v>
      </c>
      <c r="T350" s="34" t="n">
        <f aca="false">RANK(S350,S$3:S$498)</f>
        <v>310</v>
      </c>
      <c r="U350" s="33" t="n">
        <f aca="false">(M350/B350)*1000</f>
        <v>37922.4951275691</v>
      </c>
      <c r="V350" s="34" t="n">
        <f aca="false">RANK(U350,U$3:U$498)</f>
        <v>364</v>
      </c>
      <c r="W350" s="26" t="n">
        <f aca="false">M350*1000/(('Calc Pop FEE e Tx Cr 02-06'!I350+'Calc Pop FEE e Tx Cr 02-06'!J350+'Calc Pop FEE e Tx Cr 02-06'!K350+'Calc Pop FEE e Tx Cr 02-06'!L350)/4)</f>
        <v>4623.92906107187</v>
      </c>
      <c r="X350" s="27" t="n">
        <f aca="false">RANK(W350,W$3:W$498)</f>
        <v>300</v>
      </c>
    </row>
    <row r="351" customFormat="false" ht="11.25" hidden="false" customHeight="false" outlineLevel="0" collapsed="false">
      <c r="A351" s="28" t="s">
        <v>387</v>
      </c>
      <c r="B351" s="23" t="n">
        <v>296.992</v>
      </c>
      <c r="C351" s="24" t="n">
        <v>0.00110452187182733</v>
      </c>
      <c r="D351" s="29" t="n">
        <v>38</v>
      </c>
      <c r="E351" s="29" t="n">
        <v>91</v>
      </c>
      <c r="F351" s="30" t="n">
        <v>19213</v>
      </c>
      <c r="G351" s="30" t="n">
        <v>14738</v>
      </c>
      <c r="H351" s="30" t="n">
        <v>4475</v>
      </c>
      <c r="I351" s="31" t="n">
        <f aca="false">G351/F351</f>
        <v>0.767084786342581</v>
      </c>
      <c r="J351" s="32" t="n">
        <f aca="false">F351/B351</f>
        <v>64.691978235104</v>
      </c>
      <c r="K351" s="23" t="n">
        <f aca="false">('PIB, VAB e Txs Cres 02-05'!B351+'PIB, VAB e Txs Cres 02-05'!C351+'PIB, VAB e Txs Cres 02-05'!D351+'PIB, VAB e Txs Cres 02-05'!E351)/4</f>
        <v>122896.195</v>
      </c>
      <c r="L351" s="24" t="n">
        <f aca="false">K351/K$499</f>
        <v>0.000959727380372233</v>
      </c>
      <c r="M351" s="23" t="n">
        <f aca="false">('PIB, VAB e Txs Cres 02-05'!H351+'PIB, VAB e Txs Cres 02-05'!I351+'PIB, VAB e Txs Cres 02-05'!J351+'PIB, VAB e Txs Cres 02-05'!K351)/4</f>
        <v>13591.19275</v>
      </c>
      <c r="N351" s="24" t="n">
        <f aca="false">M351/M$499</f>
        <v>0.00121849195819209</v>
      </c>
      <c r="O351" s="23" t="n">
        <f aca="false">('PIB, VAB e Txs Cres 02-05'!N351+'PIB, VAB e Txs Cres 02-05'!O351+'PIB, VAB e Txs Cres 02-05'!P351+'PIB, VAB e Txs Cres 02-05'!Q351)/4</f>
        <v>34308.3845</v>
      </c>
      <c r="P351" s="24" t="n">
        <f aca="false">O351/O$499</f>
        <v>0.00104368150325727</v>
      </c>
      <c r="Q351" s="23" t="n">
        <f aca="false">('PIB, VAB e Txs Cres 02-05'!T351+'PIB, VAB e Txs Cres 02-05'!U351+'PIB, VAB e Txs Cres 02-05'!V351+'PIB, VAB e Txs Cres 02-05'!W351)/4</f>
        <v>65076.9585</v>
      </c>
      <c r="R351" s="25" t="n">
        <f aca="false">Q351/Q$499</f>
        <v>0.000970518902912783</v>
      </c>
      <c r="S351" s="33" t="n">
        <f aca="false">K351*1000/(('Calc Pop FEE e Tx Cr 02-06'!B351+'Calc Pop FEE e Tx Cr 02-06'!C351+'Calc Pop FEE e Tx Cr 02-06'!D351+'Calc Pop FEE e Tx Cr 02-06'!E351)/4)</f>
        <v>6626.02480118614</v>
      </c>
      <c r="T351" s="34" t="n">
        <f aca="false">RANK(S351,S$3:S$498)</f>
        <v>392</v>
      </c>
      <c r="U351" s="33" t="n">
        <f aca="false">(M351/B351)*1000</f>
        <v>45762.824419513</v>
      </c>
      <c r="V351" s="34" t="n">
        <f aca="false">RANK(U351,U$3:U$498)</f>
        <v>330</v>
      </c>
      <c r="W351" s="26" t="n">
        <f aca="false">M351*1000/(('Calc Pop FEE e Tx Cr 02-06'!I351+'Calc Pop FEE e Tx Cr 02-06'!J351+'Calc Pop FEE e Tx Cr 02-06'!K351+'Calc Pop FEE e Tx Cr 02-06'!L351)/4)</f>
        <v>3236.96165525454</v>
      </c>
      <c r="X351" s="27" t="n">
        <f aca="false">RANK(W351,W$3:W$498)</f>
        <v>421</v>
      </c>
    </row>
    <row r="352" customFormat="false" ht="11.25" hidden="false" customHeight="false" outlineLevel="0" collapsed="false">
      <c r="A352" s="28" t="s">
        <v>388</v>
      </c>
      <c r="B352" s="23" t="n">
        <v>426.337</v>
      </c>
      <c r="C352" s="24" t="n">
        <v>0.00158555968264886</v>
      </c>
      <c r="D352" s="29" t="n">
        <v>450</v>
      </c>
      <c r="E352" s="29" t="n">
        <v>349</v>
      </c>
      <c r="F352" s="30" t="n">
        <v>9654</v>
      </c>
      <c r="G352" s="30" t="n">
        <v>5255</v>
      </c>
      <c r="H352" s="30" t="n">
        <v>4399</v>
      </c>
      <c r="I352" s="31" t="n">
        <f aca="false">G352/F352</f>
        <v>0.544333954837373</v>
      </c>
      <c r="J352" s="32" t="n">
        <f aca="false">F352/B352</f>
        <v>22.6440585733821</v>
      </c>
      <c r="K352" s="23" t="n">
        <f aca="false">('PIB, VAB e Txs Cres 02-05'!B352+'PIB, VAB e Txs Cres 02-05'!C352+'PIB, VAB e Txs Cres 02-05'!D352+'PIB, VAB e Txs Cres 02-05'!E352)/4</f>
        <v>84868.0845</v>
      </c>
      <c r="L352" s="24" t="n">
        <f aca="false">K352/K$499</f>
        <v>0.000662756275036785</v>
      </c>
      <c r="M352" s="23" t="n">
        <f aca="false">('PIB, VAB e Txs Cres 02-05'!H352+'PIB, VAB e Txs Cres 02-05'!I352+'PIB, VAB e Txs Cres 02-05'!J352+'PIB, VAB e Txs Cres 02-05'!K352)/4</f>
        <v>27629.44225</v>
      </c>
      <c r="N352" s="24" t="n">
        <f aca="false">M352/M$499</f>
        <v>0.00247706392001231</v>
      </c>
      <c r="O352" s="23" t="n">
        <f aca="false">('PIB, VAB e Txs Cres 02-05'!N352+'PIB, VAB e Txs Cres 02-05'!O352+'PIB, VAB e Txs Cres 02-05'!P352+'PIB, VAB e Txs Cres 02-05'!Q352)/4</f>
        <v>6879.97425</v>
      </c>
      <c r="P352" s="24" t="n">
        <f aca="false">O352/O$499</f>
        <v>0.000209292916943126</v>
      </c>
      <c r="Q352" s="23" t="n">
        <f aca="false">('PIB, VAB e Txs Cres 02-05'!T352+'PIB, VAB e Txs Cres 02-05'!U352+'PIB, VAB e Txs Cres 02-05'!V352+'PIB, VAB e Txs Cres 02-05'!W352)/4</f>
        <v>44627.0945</v>
      </c>
      <c r="R352" s="25" t="n">
        <f aca="false">Q352/Q$499</f>
        <v>0.000665541841423414</v>
      </c>
      <c r="S352" s="33" t="n">
        <f aca="false">K352*1000/(('Calc Pop FEE e Tx Cr 02-06'!B352+'Calc Pop FEE e Tx Cr 02-06'!C352+'Calc Pop FEE e Tx Cr 02-06'!D352+'Calc Pop FEE e Tx Cr 02-06'!E352)/4)</f>
        <v>8605.78340558217</v>
      </c>
      <c r="T352" s="34" t="n">
        <f aca="false">RANK(S352,S$3:S$498)</f>
        <v>246</v>
      </c>
      <c r="U352" s="33" t="n">
        <f aca="false">(M352/B352)*1000</f>
        <v>64806.5784813422</v>
      </c>
      <c r="V352" s="34" t="n">
        <f aca="false">RANK(U352,U$3:U$498)</f>
        <v>236</v>
      </c>
      <c r="W352" s="26" t="n">
        <f aca="false">M352*1000/(('Calc Pop FEE e Tx Cr 02-06'!I352+'Calc Pop FEE e Tx Cr 02-06'!J352+'Calc Pop FEE e Tx Cr 02-06'!K352+'Calc Pop FEE e Tx Cr 02-06'!L352)/4)</f>
        <v>5497.02904750062</v>
      </c>
      <c r="X352" s="27" t="n">
        <f aca="false">RANK(W352,W$3:W$498)</f>
        <v>245</v>
      </c>
    </row>
    <row r="353" customFormat="false" ht="11.25" hidden="false" customHeight="false" outlineLevel="0" collapsed="false">
      <c r="A353" s="28" t="s">
        <v>389</v>
      </c>
      <c r="B353" s="23" t="n">
        <v>252.235</v>
      </c>
      <c r="C353" s="24" t="n">
        <v>0.000938069289207679</v>
      </c>
      <c r="D353" s="29" t="n">
        <v>440</v>
      </c>
      <c r="E353" s="29" t="n">
        <v>336</v>
      </c>
      <c r="F353" s="30" t="n">
        <v>5674</v>
      </c>
      <c r="G353" s="30" t="n">
        <v>2227</v>
      </c>
      <c r="H353" s="30" t="n">
        <v>3447</v>
      </c>
      <c r="I353" s="31" t="n">
        <f aca="false">G353/F353</f>
        <v>0.392492069087064</v>
      </c>
      <c r="J353" s="32" t="n">
        <f aca="false">F353/B353</f>
        <v>22.4948956330406</v>
      </c>
      <c r="K353" s="23" t="n">
        <f aca="false">('PIB, VAB e Txs Cres 02-05'!B353+'PIB, VAB e Txs Cres 02-05'!C353+'PIB, VAB e Txs Cres 02-05'!D353+'PIB, VAB e Txs Cres 02-05'!E353)/4</f>
        <v>48492.15525</v>
      </c>
      <c r="L353" s="24" t="n">
        <f aca="false">K353/K$499</f>
        <v>0.0003786874697519</v>
      </c>
      <c r="M353" s="23" t="n">
        <f aca="false">('PIB, VAB e Txs Cres 02-05'!H353+'PIB, VAB e Txs Cres 02-05'!I353+'PIB, VAB e Txs Cres 02-05'!J353+'PIB, VAB e Txs Cres 02-05'!K353)/4</f>
        <v>21868.712</v>
      </c>
      <c r="N353" s="24" t="n">
        <f aca="false">M353/M$499</f>
        <v>0.00196059685107614</v>
      </c>
      <c r="O353" s="23" t="n">
        <f aca="false">('PIB, VAB e Txs Cres 02-05'!N353+'PIB, VAB e Txs Cres 02-05'!O353+'PIB, VAB e Txs Cres 02-05'!P353+'PIB, VAB e Txs Cres 02-05'!Q353)/4</f>
        <v>2540.77275</v>
      </c>
      <c r="P353" s="24" t="n">
        <f aca="false">O353/O$499</f>
        <v>7.72918212792887E-005</v>
      </c>
      <c r="Q353" s="23" t="n">
        <f aca="false">('PIB, VAB e Txs Cres 02-05'!T353+'PIB, VAB e Txs Cres 02-05'!U353+'PIB, VAB e Txs Cres 02-05'!V353+'PIB, VAB e Txs Cres 02-05'!W353)/4</f>
        <v>21642.48025</v>
      </c>
      <c r="R353" s="25" t="n">
        <f aca="false">Q353/Q$499</f>
        <v>0.000322763028154452</v>
      </c>
      <c r="S353" s="33" t="n">
        <f aca="false">K353*1000/(('Calc Pop FEE e Tx Cr 02-06'!B353+'Calc Pop FEE e Tx Cr 02-06'!C353+'Calc Pop FEE e Tx Cr 02-06'!D353+'Calc Pop FEE e Tx Cr 02-06'!E353)/4)</f>
        <v>8214.83233101813</v>
      </c>
      <c r="T353" s="34" t="n">
        <f aca="false">RANK(S353,S$3:S$498)</f>
        <v>262</v>
      </c>
      <c r="U353" s="33" t="n">
        <f aca="false">(M353/B353)*1000</f>
        <v>86699.7522151962</v>
      </c>
      <c r="V353" s="34" t="n">
        <f aca="false">RANK(U353,U$3:U$498)</f>
        <v>132</v>
      </c>
      <c r="W353" s="26" t="n">
        <f aca="false">M353*1000/(('Calc Pop FEE e Tx Cr 02-06'!I353+'Calc Pop FEE e Tx Cr 02-06'!J353+'Calc Pop FEE e Tx Cr 02-06'!K353+'Calc Pop FEE e Tx Cr 02-06'!L353)/4)</f>
        <v>5788.05319923245</v>
      </c>
      <c r="X353" s="27" t="n">
        <f aca="false">RANK(W353,W$3:W$498)</f>
        <v>226</v>
      </c>
    </row>
    <row r="354" customFormat="false" ht="11.25" hidden="false" customHeight="false" outlineLevel="0" collapsed="false">
      <c r="A354" s="28" t="s">
        <v>390</v>
      </c>
      <c r="B354" s="23" t="n">
        <v>346.622</v>
      </c>
      <c r="C354" s="24" t="n">
        <v>0.00128909728294544</v>
      </c>
      <c r="D354" s="29" t="n">
        <v>151</v>
      </c>
      <c r="E354" s="29" t="n">
        <v>528</v>
      </c>
      <c r="F354" s="30" t="n">
        <v>7297</v>
      </c>
      <c r="G354" s="30" t="n">
        <v>2732</v>
      </c>
      <c r="H354" s="30" t="n">
        <v>4565</v>
      </c>
      <c r="I354" s="31" t="n">
        <f aca="false">G354/F354</f>
        <v>0.374400438536385</v>
      </c>
      <c r="J354" s="32" t="n">
        <f aca="false">F354/B354</f>
        <v>21.0517508986735</v>
      </c>
      <c r="K354" s="23" t="n">
        <f aca="false">('PIB, VAB e Txs Cres 02-05'!B354+'PIB, VAB e Txs Cres 02-05'!C354+'PIB, VAB e Txs Cres 02-05'!D354+'PIB, VAB e Txs Cres 02-05'!E354)/4</f>
        <v>52705.42475</v>
      </c>
      <c r="L354" s="24" t="n">
        <f aca="false">K354/K$499</f>
        <v>0.000411589953836434</v>
      </c>
      <c r="M354" s="23" t="n">
        <f aca="false">('PIB, VAB e Txs Cres 02-05'!H354+'PIB, VAB e Txs Cres 02-05'!I354+'PIB, VAB e Txs Cres 02-05'!J354+'PIB, VAB e Txs Cres 02-05'!K354)/4</f>
        <v>22286.1435</v>
      </c>
      <c r="N354" s="24" t="n">
        <f aca="false">M354/M$499</f>
        <v>0.00199802086052124</v>
      </c>
      <c r="O354" s="23" t="n">
        <f aca="false">('PIB, VAB e Txs Cres 02-05'!N354+'PIB, VAB e Txs Cres 02-05'!O354+'PIB, VAB e Txs Cres 02-05'!P354+'PIB, VAB e Txs Cres 02-05'!Q354)/4</f>
        <v>4579.19725</v>
      </c>
      <c r="P354" s="24" t="n">
        <f aca="false">O354/O$499</f>
        <v>0.0001393019094091</v>
      </c>
      <c r="Q354" s="23" t="n">
        <f aca="false">('PIB, VAB e Txs Cres 02-05'!T354+'PIB, VAB e Txs Cres 02-05'!U354+'PIB, VAB e Txs Cres 02-05'!V354+'PIB, VAB e Txs Cres 02-05'!W354)/4</f>
        <v>23716.69775</v>
      </c>
      <c r="R354" s="25" t="n">
        <f aca="false">Q354/Q$499</f>
        <v>0.000353696669475481</v>
      </c>
      <c r="S354" s="33" t="n">
        <f aca="false">K354*1000/(('Calc Pop FEE e Tx Cr 02-06'!B354+'Calc Pop FEE e Tx Cr 02-06'!C354+'Calc Pop FEE e Tx Cr 02-06'!D354+'Calc Pop FEE e Tx Cr 02-06'!E354)/4)</f>
        <v>6942.9178000988</v>
      </c>
      <c r="T354" s="34" t="n">
        <f aca="false">RANK(S354,S$3:S$498)</f>
        <v>362</v>
      </c>
      <c r="U354" s="33" t="n">
        <f aca="false">(M354/B354)*1000</f>
        <v>64295.2365977924</v>
      </c>
      <c r="V354" s="34" t="n">
        <f aca="false">RANK(U354,U$3:U$498)</f>
        <v>242</v>
      </c>
      <c r="W354" s="26" t="n">
        <f aca="false">M354*1000/(('Calc Pop FEE e Tx Cr 02-06'!I354+'Calc Pop FEE e Tx Cr 02-06'!J354+'Calc Pop FEE e Tx Cr 02-06'!K354+'Calc Pop FEE e Tx Cr 02-06'!L354)/4)</f>
        <v>4606.47860686234</v>
      </c>
      <c r="X354" s="27" t="n">
        <f aca="false">RANK(W354,W$3:W$498)</f>
        <v>303</v>
      </c>
    </row>
    <row r="355" customFormat="false" ht="11.25" hidden="false" customHeight="false" outlineLevel="0" collapsed="false">
      <c r="A355" s="28" t="s">
        <v>391</v>
      </c>
      <c r="B355" s="23" t="n">
        <v>4369.657</v>
      </c>
      <c r="C355" s="24" t="n">
        <v>0.0162508812657695</v>
      </c>
      <c r="D355" s="29" t="n">
        <v>125</v>
      </c>
      <c r="E355" s="29" t="n">
        <v>386</v>
      </c>
      <c r="F355" s="30" t="n">
        <v>40509</v>
      </c>
      <c r="G355" s="30" t="n">
        <v>35787</v>
      </c>
      <c r="H355" s="30" t="n">
        <v>4722</v>
      </c>
      <c r="I355" s="31" t="n">
        <f aca="false">G355/F355</f>
        <v>0.883433311116048</v>
      </c>
      <c r="J355" s="32" t="n">
        <f aca="false">F355/B355</f>
        <v>9.27052169083294</v>
      </c>
      <c r="K355" s="23" t="n">
        <f aca="false">('PIB, VAB e Txs Cres 02-05'!B355+'PIB, VAB e Txs Cres 02-05'!C355+'PIB, VAB e Txs Cres 02-05'!D355+'PIB, VAB e Txs Cres 02-05'!E355)/4</f>
        <v>269677.6695</v>
      </c>
      <c r="L355" s="24" t="n">
        <f aca="false">K355/K$499</f>
        <v>0.00210598093207136</v>
      </c>
      <c r="M355" s="23" t="n">
        <f aca="false">('PIB, VAB e Txs Cres 02-05'!H355+'PIB, VAB e Txs Cres 02-05'!I355+'PIB, VAB e Txs Cres 02-05'!J355+'PIB, VAB e Txs Cres 02-05'!K355)/4</f>
        <v>84776.86</v>
      </c>
      <c r="N355" s="24" t="n">
        <f aca="false">M355/M$499</f>
        <v>0.00760050453634961</v>
      </c>
      <c r="O355" s="23" t="n">
        <f aca="false">('PIB, VAB e Txs Cres 02-05'!N355+'PIB, VAB e Txs Cres 02-05'!O355+'PIB, VAB e Txs Cres 02-05'!P355+'PIB, VAB e Txs Cres 02-05'!Q355)/4</f>
        <v>23734.8815</v>
      </c>
      <c r="P355" s="24" t="n">
        <f aca="false">O355/O$499</f>
        <v>0.000722029240506887</v>
      </c>
      <c r="Q355" s="23" t="n">
        <f aca="false">('PIB, VAB e Txs Cres 02-05'!T355+'PIB, VAB e Txs Cres 02-05'!U355+'PIB, VAB e Txs Cres 02-05'!V355+'PIB, VAB e Txs Cres 02-05'!W355)/4</f>
        <v>146663.608</v>
      </c>
      <c r="R355" s="25" t="n">
        <f aca="false">Q355/Q$499</f>
        <v>0.00218725347979178</v>
      </c>
      <c r="S355" s="33" t="n">
        <f aca="false">K355*1000/(('Calc Pop FEE e Tx Cr 02-06'!B355+'Calc Pop FEE e Tx Cr 02-06'!C355+'Calc Pop FEE e Tx Cr 02-06'!D355+'Calc Pop FEE e Tx Cr 02-06'!E355)/4)</f>
        <v>6593.94879913932</v>
      </c>
      <c r="T355" s="34" t="n">
        <f aca="false">RANK(S355,S$3:S$498)</f>
        <v>393</v>
      </c>
      <c r="U355" s="33" t="n">
        <f aca="false">(M355/B355)*1000</f>
        <v>19401.2619297121</v>
      </c>
      <c r="V355" s="34" t="n">
        <f aca="false">RANK(U355,U$3:U$498)</f>
        <v>454</v>
      </c>
      <c r="W355" s="26" t="n">
        <f aca="false">M355*1000/(('Calc Pop FEE e Tx Cr 02-06'!I355+'Calc Pop FEE e Tx Cr 02-06'!J355+'Calc Pop FEE e Tx Cr 02-06'!K355+'Calc Pop FEE e Tx Cr 02-06'!L355)/4)</f>
        <v>17742.2403599644</v>
      </c>
      <c r="X355" s="27" t="n">
        <f aca="false">RANK(W355,W$3:W$498)</f>
        <v>28</v>
      </c>
    </row>
    <row r="356" customFormat="false" ht="11.25" hidden="false" customHeight="false" outlineLevel="0" collapsed="false">
      <c r="A356" s="28" t="s">
        <v>392</v>
      </c>
      <c r="B356" s="23" t="n">
        <v>78.254</v>
      </c>
      <c r="C356" s="24" t="n">
        <v>0.000291028898280008</v>
      </c>
      <c r="D356" s="29" t="n">
        <v>395</v>
      </c>
      <c r="E356" s="29" t="n">
        <v>368</v>
      </c>
      <c r="F356" s="30" t="n">
        <v>2595</v>
      </c>
      <c r="G356" s="30" t="n">
        <v>695</v>
      </c>
      <c r="H356" s="30" t="n">
        <v>1900</v>
      </c>
      <c r="I356" s="31" t="n">
        <f aca="false">G356/F356</f>
        <v>0.267822736030829</v>
      </c>
      <c r="J356" s="32" t="n">
        <f aca="false">F356/B356</f>
        <v>33.1612441536535</v>
      </c>
      <c r="K356" s="23" t="n">
        <f aca="false">('PIB, VAB e Txs Cres 02-05'!B356+'PIB, VAB e Txs Cres 02-05'!C356+'PIB, VAB e Txs Cres 02-05'!D356+'PIB, VAB e Txs Cres 02-05'!E356)/4</f>
        <v>13541.51475</v>
      </c>
      <c r="L356" s="24" t="n">
        <f aca="false">K356/K$499</f>
        <v>0.000105749103764274</v>
      </c>
      <c r="M356" s="23" t="n">
        <f aca="false">('PIB, VAB e Txs Cres 02-05'!H356+'PIB, VAB e Txs Cres 02-05'!I356+'PIB, VAB e Txs Cres 02-05'!J356+'PIB, VAB e Txs Cres 02-05'!K356)/4</f>
        <v>5616.41</v>
      </c>
      <c r="N356" s="24" t="n">
        <f aca="false">M356/M$499</f>
        <v>0.000503528317550323</v>
      </c>
      <c r="O356" s="23" t="n">
        <f aca="false">('PIB, VAB e Txs Cres 02-05'!N356+'PIB, VAB e Txs Cres 02-05'!O356+'PIB, VAB e Txs Cres 02-05'!P356+'PIB, VAB e Txs Cres 02-05'!Q356)/4</f>
        <v>797.25075</v>
      </c>
      <c r="P356" s="24" t="n">
        <f aca="false">O356/O$499</f>
        <v>2.42528429525147E-005</v>
      </c>
      <c r="Q356" s="23" t="n">
        <f aca="false">('PIB, VAB e Txs Cres 02-05'!T356+'PIB, VAB e Txs Cres 02-05'!U356+'PIB, VAB e Txs Cres 02-05'!V356+'PIB, VAB e Txs Cres 02-05'!W356)/4</f>
        <v>6695.40925</v>
      </c>
      <c r="R356" s="25" t="n">
        <f aca="false">Q356/Q$499</f>
        <v>9.98513358589446E-005</v>
      </c>
      <c r="S356" s="33" t="n">
        <f aca="false">K356*1000/(('Calc Pop FEE e Tx Cr 02-06'!B356+'Calc Pop FEE e Tx Cr 02-06'!C356+'Calc Pop FEE e Tx Cr 02-06'!D356+'Calc Pop FEE e Tx Cr 02-06'!E356)/4)</f>
        <v>5103.74625459342</v>
      </c>
      <c r="T356" s="34" t="n">
        <f aca="false">RANK(S356,S$3:S$498)</f>
        <v>475</v>
      </c>
      <c r="U356" s="33" t="n">
        <f aca="false">(M356/B356)*1000</f>
        <v>71771.5388350755</v>
      </c>
      <c r="V356" s="34" t="n">
        <f aca="false">RANK(U356,U$3:U$498)</f>
        <v>198</v>
      </c>
      <c r="W356" s="26" t="n">
        <f aca="false">M356*1000/(('Calc Pop FEE e Tx Cr 02-06'!I356+'Calc Pop FEE e Tx Cr 02-06'!J356+'Calc Pop FEE e Tx Cr 02-06'!K356+'Calc Pop FEE e Tx Cr 02-06'!L356)/4)</f>
        <v>2847.7170744074</v>
      </c>
      <c r="X356" s="27" t="n">
        <f aca="false">RANK(W356,W$3:W$498)</f>
        <v>443</v>
      </c>
    </row>
    <row r="357" customFormat="false" ht="11.25" hidden="false" customHeight="false" outlineLevel="0" collapsed="false">
      <c r="A357" s="28" t="s">
        <v>393</v>
      </c>
      <c r="B357" s="23" t="n">
        <v>221.605</v>
      </c>
      <c r="C357" s="24" t="n">
        <v>0.000824155429797085</v>
      </c>
      <c r="D357" s="29" t="n">
        <v>525</v>
      </c>
      <c r="E357" s="29" t="n">
        <v>318</v>
      </c>
      <c r="F357" s="30" t="n">
        <v>2982</v>
      </c>
      <c r="G357" s="30" t="n">
        <v>1898</v>
      </c>
      <c r="H357" s="30" t="n">
        <v>1084</v>
      </c>
      <c r="I357" s="31" t="n">
        <f aca="false">G357/F357</f>
        <v>0.636485580147552</v>
      </c>
      <c r="J357" s="32" t="n">
        <f aca="false">F357/B357</f>
        <v>13.4563750817897</v>
      </c>
      <c r="K357" s="23" t="n">
        <f aca="false">('PIB, VAB e Txs Cres 02-05'!B357+'PIB, VAB e Txs Cres 02-05'!C357+'PIB, VAB e Txs Cres 02-05'!D357+'PIB, VAB e Txs Cres 02-05'!E357)/4</f>
        <v>40482.29775</v>
      </c>
      <c r="L357" s="24" t="n">
        <f aca="false">K357/K$499</f>
        <v>0.000316136472500684</v>
      </c>
      <c r="M357" s="23" t="n">
        <f aca="false">('PIB, VAB e Txs Cres 02-05'!H357+'PIB, VAB e Txs Cres 02-05'!I357+'PIB, VAB e Txs Cres 02-05'!J357+'PIB, VAB e Txs Cres 02-05'!K357)/4</f>
        <v>16633.03325</v>
      </c>
      <c r="N357" s="24" t="n">
        <f aca="false">M357/M$499</f>
        <v>0.00149120225342008</v>
      </c>
      <c r="O357" s="23" t="n">
        <f aca="false">('PIB, VAB e Txs Cres 02-05'!N357+'PIB, VAB e Txs Cres 02-05'!O357+'PIB, VAB e Txs Cres 02-05'!P357+'PIB, VAB e Txs Cres 02-05'!Q357)/4</f>
        <v>3269.33575</v>
      </c>
      <c r="P357" s="24" t="n">
        <f aca="false">O357/O$499</f>
        <v>9.94551419409662E-005</v>
      </c>
      <c r="Q357" s="23" t="n">
        <f aca="false">('PIB, VAB e Txs Cres 02-05'!T357+'PIB, VAB e Txs Cres 02-05'!U357+'PIB, VAB e Txs Cres 02-05'!V357+'PIB, VAB e Txs Cres 02-05'!W357)/4</f>
        <v>18057.59775</v>
      </c>
      <c r="R357" s="25" t="n">
        <f aca="false">Q357/Q$499</f>
        <v>0.000269300231011416</v>
      </c>
      <c r="S357" s="33" t="n">
        <f aca="false">K357*1000/(('Calc Pop FEE e Tx Cr 02-06'!B357+'Calc Pop FEE e Tx Cr 02-06'!C357+'Calc Pop FEE e Tx Cr 02-06'!D357+'Calc Pop FEE e Tx Cr 02-06'!E357)/4)</f>
        <v>13135.0738968202</v>
      </c>
      <c r="T357" s="34" t="n">
        <f aca="false">RANK(S357,S$3:S$498)</f>
        <v>88</v>
      </c>
      <c r="U357" s="33" t="n">
        <f aca="false">(M357/B357)*1000</f>
        <v>75057.1207779608</v>
      </c>
      <c r="V357" s="34" t="n">
        <f aca="false">RANK(U357,U$3:U$498)</f>
        <v>183</v>
      </c>
      <c r="W357" s="26" t="n">
        <f aca="false">M357*1000/(('Calc Pop FEE e Tx Cr 02-06'!I357+'Calc Pop FEE e Tx Cr 02-06'!J357+'Calc Pop FEE e Tx Cr 02-06'!K357+'Calc Pop FEE e Tx Cr 02-06'!L357)/4)</f>
        <v>13992.036382755</v>
      </c>
      <c r="X357" s="27" t="n">
        <f aca="false">RANK(W357,W$3:W$498)</f>
        <v>42</v>
      </c>
    </row>
    <row r="358" customFormat="false" ht="11.25" hidden="false" customHeight="false" outlineLevel="0" collapsed="false">
      <c r="A358" s="28" t="s">
        <v>394</v>
      </c>
      <c r="B358" s="23" t="n">
        <v>519.197</v>
      </c>
      <c r="C358" s="24" t="n">
        <v>0.00193090871904676</v>
      </c>
      <c r="D358" s="29" t="n">
        <v>322</v>
      </c>
      <c r="E358" s="29" t="n">
        <v>282</v>
      </c>
      <c r="F358" s="30" t="n">
        <v>12154</v>
      </c>
      <c r="G358" s="30" t="n">
        <v>10230</v>
      </c>
      <c r="H358" s="30" t="n">
        <v>1924</v>
      </c>
      <c r="I358" s="31" t="n">
        <f aca="false">G358/F358</f>
        <v>0.841698206351818</v>
      </c>
      <c r="J358" s="32" t="n">
        <f aca="false">F358/B358</f>
        <v>23.4092261704132</v>
      </c>
      <c r="K358" s="23" t="n">
        <f aca="false">('PIB, VAB e Txs Cres 02-05'!B358+'PIB, VAB e Txs Cres 02-05'!C358+'PIB, VAB e Txs Cres 02-05'!D358+'PIB, VAB e Txs Cres 02-05'!E358)/4</f>
        <v>95443.79375</v>
      </c>
      <c r="L358" s="24" t="n">
        <f aca="false">K358/K$499</f>
        <v>0.000745344655694793</v>
      </c>
      <c r="M358" s="23" t="n">
        <f aca="false">('PIB, VAB e Txs Cres 02-05'!H358+'PIB, VAB e Txs Cres 02-05'!I358+'PIB, VAB e Txs Cres 02-05'!J358+'PIB, VAB e Txs Cres 02-05'!K358)/4</f>
        <v>22988.44925</v>
      </c>
      <c r="N358" s="24" t="n">
        <f aca="false">M358/M$499</f>
        <v>0.00206098471691766</v>
      </c>
      <c r="O358" s="23" t="n">
        <f aca="false">('PIB, VAB e Txs Cres 02-05'!N358+'PIB, VAB e Txs Cres 02-05'!O358+'PIB, VAB e Txs Cres 02-05'!P358+'PIB, VAB e Txs Cres 02-05'!Q358)/4</f>
        <v>19149.40575</v>
      </c>
      <c r="P358" s="24" t="n">
        <f aca="false">O358/O$499</f>
        <v>0.000582536335385989</v>
      </c>
      <c r="Q358" s="23" t="n">
        <f aca="false">('PIB, VAB e Txs Cres 02-05'!T358+'PIB, VAB e Txs Cres 02-05'!U358+'PIB, VAB e Txs Cres 02-05'!V358+'PIB, VAB e Txs Cres 02-05'!W358)/4</f>
        <v>48777.673</v>
      </c>
      <c r="R358" s="25" t="n">
        <f aca="false">Q358/Q$499</f>
        <v>0.000727441090944631</v>
      </c>
      <c r="S358" s="33" t="n">
        <f aca="false">K358*1000/(('Calc Pop FEE e Tx Cr 02-06'!B358+'Calc Pop FEE e Tx Cr 02-06'!C358+'Calc Pop FEE e Tx Cr 02-06'!D358+'Calc Pop FEE e Tx Cr 02-06'!E358)/4)</f>
        <v>8021.83507732392</v>
      </c>
      <c r="T358" s="34" t="n">
        <f aca="false">RANK(S358,S$3:S$498)</f>
        <v>273</v>
      </c>
      <c r="U358" s="33" t="n">
        <f aca="false">(M358/B358)*1000</f>
        <v>44276.9300477468</v>
      </c>
      <c r="V358" s="34" t="n">
        <f aca="false">RANK(U358,U$3:U$498)</f>
        <v>335</v>
      </c>
      <c r="W358" s="26" t="n">
        <f aca="false">M358*1000/(('Calc Pop FEE e Tx Cr 02-06'!I358+'Calc Pop FEE e Tx Cr 02-06'!J358+'Calc Pop FEE e Tx Cr 02-06'!K358+'Calc Pop FEE e Tx Cr 02-06'!L358)/4)</f>
        <v>11369.1638229476</v>
      </c>
      <c r="X358" s="27" t="n">
        <f aca="false">RANK(W358,W$3:W$498)</f>
        <v>66</v>
      </c>
    </row>
    <row r="359" customFormat="false" ht="11.25" hidden="false" customHeight="false" outlineLevel="0" collapsed="false">
      <c r="A359" s="28" t="s">
        <v>395</v>
      </c>
      <c r="B359" s="23" t="n">
        <v>94.044</v>
      </c>
      <c r="C359" s="24" t="n">
        <v>0.000349752366777993</v>
      </c>
      <c r="D359" s="29" t="n">
        <v>216</v>
      </c>
      <c r="E359" s="29" t="n">
        <v>500</v>
      </c>
      <c r="F359" s="30" t="n">
        <v>2601</v>
      </c>
      <c r="G359" s="30" t="n">
        <v>1017</v>
      </c>
      <c r="H359" s="30" t="n">
        <v>1584</v>
      </c>
      <c r="I359" s="31" t="n">
        <f aca="false">G359/F359</f>
        <v>0.391003460207612</v>
      </c>
      <c r="J359" s="32" t="n">
        <f aca="false">F359/B359</f>
        <v>27.6572668112798</v>
      </c>
      <c r="K359" s="23" t="n">
        <f aca="false">('PIB, VAB e Txs Cres 02-05'!B359+'PIB, VAB e Txs Cres 02-05'!C359+'PIB, VAB e Txs Cres 02-05'!D359+'PIB, VAB e Txs Cres 02-05'!E359)/4</f>
        <v>32363.064</v>
      </c>
      <c r="L359" s="24" t="n">
        <f aca="false">K359/K$499</f>
        <v>0.000252731328529243</v>
      </c>
      <c r="M359" s="23" t="n">
        <f aca="false">('PIB, VAB e Txs Cres 02-05'!H359+'PIB, VAB e Txs Cres 02-05'!I359+'PIB, VAB e Txs Cres 02-05'!J359+'PIB, VAB e Txs Cres 02-05'!K359)/4</f>
        <v>11967.543</v>
      </c>
      <c r="N359" s="24" t="n">
        <f aca="false">M359/M$499</f>
        <v>0.00107292679701111</v>
      </c>
      <c r="O359" s="23" t="n">
        <f aca="false">('PIB, VAB e Txs Cres 02-05'!N359+'PIB, VAB e Txs Cres 02-05'!O359+'PIB, VAB e Txs Cres 02-05'!P359+'PIB, VAB e Txs Cres 02-05'!Q359)/4</f>
        <v>5743.69125</v>
      </c>
      <c r="P359" s="24" t="n">
        <f aca="false">O359/O$499</f>
        <v>0.000174726510892568</v>
      </c>
      <c r="Q359" s="23" t="n">
        <f aca="false">('PIB, VAB e Txs Cres 02-05'!T359+'PIB, VAB e Txs Cres 02-05'!U359+'PIB, VAB e Txs Cres 02-05'!V359+'PIB, VAB e Txs Cres 02-05'!W359)/4</f>
        <v>12539.3565</v>
      </c>
      <c r="R359" s="25" t="n">
        <f aca="false">Q359/Q$499</f>
        <v>0.000187004475840897</v>
      </c>
      <c r="S359" s="33" t="n">
        <f aca="false">K359*1000/(('Calc Pop FEE e Tx Cr 02-06'!B359+'Calc Pop FEE e Tx Cr 02-06'!C359+'Calc Pop FEE e Tx Cr 02-06'!D359+'Calc Pop FEE e Tx Cr 02-06'!E359)/4)</f>
        <v>12158.5663567202</v>
      </c>
      <c r="T359" s="34" t="n">
        <f aca="false">RANK(S359,S$3:S$498)</f>
        <v>109</v>
      </c>
      <c r="U359" s="33" t="n">
        <f aca="false">(M359/B359)*1000</f>
        <v>127254.721194335</v>
      </c>
      <c r="V359" s="34" t="n">
        <f aca="false">RANK(U359,U$3:U$498)</f>
        <v>45</v>
      </c>
      <c r="W359" s="26" t="n">
        <f aca="false">M359*1000/(('Calc Pop FEE e Tx Cr 02-06'!I359+'Calc Pop FEE e Tx Cr 02-06'!J359+'Calc Pop FEE e Tx Cr 02-06'!K359+'Calc Pop FEE e Tx Cr 02-06'!L359)/4)</f>
        <v>6970.03086779266</v>
      </c>
      <c r="X359" s="27" t="n">
        <f aca="false">RANK(W359,W$3:W$498)</f>
        <v>164</v>
      </c>
    </row>
    <row r="360" customFormat="false" ht="11.25" hidden="false" customHeight="false" outlineLevel="0" collapsed="false">
      <c r="A360" s="28" t="s">
        <v>396</v>
      </c>
      <c r="B360" s="23" t="n">
        <v>99.158</v>
      </c>
      <c r="C360" s="24" t="n">
        <v>0.000368771481274427</v>
      </c>
      <c r="D360" s="29" t="n">
        <v>493</v>
      </c>
      <c r="E360" s="29" t="n">
        <v>93</v>
      </c>
      <c r="F360" s="30" t="n">
        <v>6644</v>
      </c>
      <c r="G360" s="30" t="n">
        <v>3697</v>
      </c>
      <c r="H360" s="30" t="n">
        <v>2947</v>
      </c>
      <c r="I360" s="31" t="n">
        <f aca="false">G360/F360</f>
        <v>0.556441902468393</v>
      </c>
      <c r="J360" s="32" t="n">
        <f aca="false">F360/B360</f>
        <v>67.0041751548035</v>
      </c>
      <c r="K360" s="23" t="n">
        <f aca="false">('PIB, VAB e Txs Cres 02-05'!B360+'PIB, VAB e Txs Cres 02-05'!C360+'PIB, VAB e Txs Cres 02-05'!D360+'PIB, VAB e Txs Cres 02-05'!E360)/4</f>
        <v>92465.379</v>
      </c>
      <c r="L360" s="24" t="n">
        <f aca="false">K360/K$499</f>
        <v>0.000722085463775308</v>
      </c>
      <c r="M360" s="23" t="n">
        <f aca="false">('PIB, VAB e Txs Cres 02-05'!H360+'PIB, VAB e Txs Cres 02-05'!I360+'PIB, VAB e Txs Cres 02-05'!J360+'PIB, VAB e Txs Cres 02-05'!K360)/4</f>
        <v>17277.57075</v>
      </c>
      <c r="N360" s="24" t="n">
        <f aca="false">M360/M$499</f>
        <v>0.00154898700969199</v>
      </c>
      <c r="O360" s="23" t="n">
        <f aca="false">('PIB, VAB e Txs Cres 02-05'!N360+'PIB, VAB e Txs Cres 02-05'!O360+'PIB, VAB e Txs Cres 02-05'!P360+'PIB, VAB e Txs Cres 02-05'!Q360)/4</f>
        <v>16394.733</v>
      </c>
      <c r="P360" s="24" t="n">
        <f aca="false">O360/O$499</f>
        <v>0.000498737548628722</v>
      </c>
      <c r="Q360" s="23" t="n">
        <f aca="false">('PIB, VAB e Txs Cres 02-05'!T360+'PIB, VAB e Txs Cres 02-05'!U360+'PIB, VAB e Txs Cres 02-05'!V360+'PIB, VAB e Txs Cres 02-05'!W360)/4</f>
        <v>45281.16325</v>
      </c>
      <c r="R360" s="25" t="n">
        <f aca="false">Q360/Q$499</f>
        <v>0.000675296232229486</v>
      </c>
      <c r="S360" s="33" t="n">
        <f aca="false">K360*1000/(('Calc Pop FEE e Tx Cr 02-06'!B360+'Calc Pop FEE e Tx Cr 02-06'!C360+'Calc Pop FEE e Tx Cr 02-06'!D360+'Calc Pop FEE e Tx Cr 02-06'!E360)/4)</f>
        <v>15030.1331274382</v>
      </c>
      <c r="T360" s="34" t="n">
        <f aca="false">RANK(S360,S$3:S$498)</f>
        <v>58</v>
      </c>
      <c r="U360" s="33" t="n">
        <f aca="false">(M360/B360)*1000</f>
        <v>174242.832146675</v>
      </c>
      <c r="V360" s="34" t="n">
        <f aca="false">RANK(U360,U$3:U$498)</f>
        <v>10</v>
      </c>
      <c r="W360" s="26" t="n">
        <f aca="false">M360*1000/(('Calc Pop FEE e Tx Cr 02-06'!I360+'Calc Pop FEE e Tx Cr 02-06'!J360+'Calc Pop FEE e Tx Cr 02-06'!K360+'Calc Pop FEE e Tx Cr 02-06'!L360)/4)</f>
        <v>6058.0542601683</v>
      </c>
      <c r="X360" s="27" t="n">
        <f aca="false">RANK(W360,W$3:W$498)</f>
        <v>214</v>
      </c>
    </row>
    <row r="361" customFormat="false" ht="11.25" hidden="false" customHeight="false" outlineLevel="0" collapsed="false">
      <c r="A361" s="28" t="s">
        <v>397</v>
      </c>
      <c r="B361" s="23" t="n">
        <v>504.551</v>
      </c>
      <c r="C361" s="24" t="n">
        <v>0.00187643981976737</v>
      </c>
      <c r="D361" s="29" t="n">
        <v>636</v>
      </c>
      <c r="E361" s="29" t="n">
        <v>304</v>
      </c>
      <c r="F361" s="30" t="n">
        <v>14714</v>
      </c>
      <c r="G361" s="30" t="n">
        <v>9722</v>
      </c>
      <c r="H361" s="30" t="n">
        <v>4992</v>
      </c>
      <c r="I361" s="31" t="n">
        <f aca="false">G361/F361</f>
        <v>0.660731276335463</v>
      </c>
      <c r="J361" s="32" t="n">
        <f aca="false">F361/B361</f>
        <v>29.1625623574227</v>
      </c>
      <c r="K361" s="23" t="n">
        <f aca="false">('PIB, VAB e Txs Cres 02-05'!B361+'PIB, VAB e Txs Cres 02-05'!C361+'PIB, VAB e Txs Cres 02-05'!D361+'PIB, VAB e Txs Cres 02-05'!E361)/4</f>
        <v>168443.47225</v>
      </c>
      <c r="L361" s="24" t="n">
        <f aca="false">K361/K$499</f>
        <v>0.00131541755514315</v>
      </c>
      <c r="M361" s="23" t="n">
        <f aca="false">('PIB, VAB e Txs Cres 02-05'!H361+'PIB, VAB e Txs Cres 02-05'!I361+'PIB, VAB e Txs Cres 02-05'!J361+'PIB, VAB e Txs Cres 02-05'!K361)/4</f>
        <v>35723.5845</v>
      </c>
      <c r="N361" s="24" t="n">
        <f aca="false">M361/M$499</f>
        <v>0.00320272850453436</v>
      </c>
      <c r="O361" s="23" t="n">
        <f aca="false">('PIB, VAB e Txs Cres 02-05'!N361+'PIB, VAB e Txs Cres 02-05'!O361+'PIB, VAB e Txs Cres 02-05'!P361+'PIB, VAB e Txs Cres 02-05'!Q361)/4</f>
        <v>30276.94675</v>
      </c>
      <c r="P361" s="24" t="n">
        <f aca="false">O361/O$499</f>
        <v>0.000921042764286393</v>
      </c>
      <c r="Q361" s="23" t="n">
        <f aca="false">('PIB, VAB e Txs Cres 02-05'!T361+'PIB, VAB e Txs Cres 02-05'!U361+'PIB, VAB e Txs Cres 02-05'!V361+'PIB, VAB e Txs Cres 02-05'!W361)/4</f>
        <v>85969.7365</v>
      </c>
      <c r="R361" s="25" t="n">
        <f aca="false">Q361/Q$499</f>
        <v>0.00128210131934302</v>
      </c>
      <c r="S361" s="33" t="n">
        <f aca="false">K361*1000/(('Calc Pop FEE e Tx Cr 02-06'!B361+'Calc Pop FEE e Tx Cr 02-06'!C361+'Calc Pop FEE e Tx Cr 02-06'!D361+'Calc Pop FEE e Tx Cr 02-06'!E361)/4)</f>
        <v>11405.5911060704</v>
      </c>
      <c r="T361" s="34" t="n">
        <f aca="false">RANK(S361,S$3:S$498)</f>
        <v>130</v>
      </c>
      <c r="U361" s="33" t="n">
        <f aca="false">(M361/B361)*1000</f>
        <v>70802.7226187244</v>
      </c>
      <c r="V361" s="34" t="n">
        <f aca="false">RANK(U361,U$3:U$498)</f>
        <v>204</v>
      </c>
      <c r="W361" s="26" t="n">
        <f aca="false">M361*1000/(('Calc Pop FEE e Tx Cr 02-06'!I361+'Calc Pop FEE e Tx Cr 02-06'!J361+'Calc Pop FEE e Tx Cr 02-06'!K361+'Calc Pop FEE e Tx Cr 02-06'!L361)/4)</f>
        <v>6631.44319658437</v>
      </c>
      <c r="X361" s="27" t="n">
        <f aca="false">RANK(W361,W$3:W$498)</f>
        <v>177</v>
      </c>
    </row>
    <row r="362" customFormat="false" ht="11.25" hidden="false" customHeight="false" outlineLevel="0" collapsed="false">
      <c r="A362" s="28" t="s">
        <v>398</v>
      </c>
      <c r="B362" s="23" t="n">
        <v>971.153</v>
      </c>
      <c r="C362" s="24" t="n">
        <v>0.00361174620660061</v>
      </c>
      <c r="D362" s="29" t="n">
        <v>511</v>
      </c>
      <c r="E362" s="29" t="n">
        <v>337</v>
      </c>
      <c r="F362" s="30" t="n">
        <v>9122</v>
      </c>
      <c r="G362" s="30" t="n">
        <v>7125</v>
      </c>
      <c r="H362" s="30" t="n">
        <v>1997</v>
      </c>
      <c r="I362" s="31" t="n">
        <f aca="false">G362/F362</f>
        <v>0.781078710809033</v>
      </c>
      <c r="J362" s="32" t="n">
        <f aca="false">F362/B362</f>
        <v>9.3929586790135</v>
      </c>
      <c r="K362" s="23" t="n">
        <f aca="false">('PIB, VAB e Txs Cres 02-05'!B362+'PIB, VAB e Txs Cres 02-05'!C362+'PIB, VAB e Txs Cres 02-05'!D362+'PIB, VAB e Txs Cres 02-05'!E362)/4</f>
        <v>167080.26175</v>
      </c>
      <c r="L362" s="24" t="n">
        <f aca="false">K362/K$499</f>
        <v>0.00130477190055587</v>
      </c>
      <c r="M362" s="23" t="n">
        <f aca="false">('PIB, VAB e Txs Cres 02-05'!H362+'PIB, VAB e Txs Cres 02-05'!I362+'PIB, VAB e Txs Cres 02-05'!J362+'PIB, VAB e Txs Cres 02-05'!K362)/4</f>
        <v>65667.226</v>
      </c>
      <c r="N362" s="24" t="n">
        <f aca="false">M362/M$499</f>
        <v>0.00588726745839012</v>
      </c>
      <c r="O362" s="23" t="n">
        <f aca="false">('PIB, VAB e Txs Cres 02-05'!N362+'PIB, VAB e Txs Cres 02-05'!O362+'PIB, VAB e Txs Cres 02-05'!P362+'PIB, VAB e Txs Cres 02-05'!Q362)/4</f>
        <v>11062.29</v>
      </c>
      <c r="P362" s="24" t="n">
        <f aca="false">O362/O$499</f>
        <v>0.000336521454592766</v>
      </c>
      <c r="Q362" s="23" t="n">
        <f aca="false">('PIB, VAB e Txs Cres 02-05'!T362+'PIB, VAB e Txs Cres 02-05'!U362+'PIB, VAB e Txs Cres 02-05'!V362+'PIB, VAB e Txs Cres 02-05'!W362)/4</f>
        <v>76801.07075</v>
      </c>
      <c r="R362" s="25" t="n">
        <f aca="false">Q362/Q$499</f>
        <v>0.00114536531277529</v>
      </c>
      <c r="S362" s="33" t="n">
        <f aca="false">K362*1000/(('Calc Pop FEE e Tx Cr 02-06'!B362+'Calc Pop FEE e Tx Cr 02-06'!C362+'Calc Pop FEE e Tx Cr 02-06'!D362+'Calc Pop FEE e Tx Cr 02-06'!E362)/4)</f>
        <v>17421.8880373296</v>
      </c>
      <c r="T362" s="34" t="n">
        <f aca="false">RANK(S362,S$3:S$498)</f>
        <v>30</v>
      </c>
      <c r="U362" s="33" t="n">
        <f aca="false">(M362/B362)*1000</f>
        <v>67617.7965778822</v>
      </c>
      <c r="V362" s="34" t="n">
        <f aca="false">RANK(U362,U$3:U$498)</f>
        <v>224</v>
      </c>
      <c r="W362" s="26" t="n">
        <f aca="false">M362*1000/(('Calc Pop FEE e Tx Cr 02-06'!I362+'Calc Pop FEE e Tx Cr 02-06'!J362+'Calc Pop FEE e Tx Cr 02-06'!K362+'Calc Pop FEE e Tx Cr 02-06'!L362)/4)</f>
        <v>29351.7604201587</v>
      </c>
      <c r="X362" s="27" t="n">
        <f aca="false">RANK(W362,W$3:W$498)</f>
        <v>8</v>
      </c>
    </row>
    <row r="363" customFormat="false" ht="11.25" hidden="false" customHeight="false" outlineLevel="0" collapsed="false">
      <c r="A363" s="28" t="s">
        <v>399</v>
      </c>
      <c r="B363" s="23" t="n">
        <v>195.545</v>
      </c>
      <c r="C363" s="24" t="n">
        <v>0.000727237533086668</v>
      </c>
      <c r="D363" s="29" t="n">
        <v>627</v>
      </c>
      <c r="E363" s="29" t="n">
        <v>291</v>
      </c>
      <c r="F363" s="30" t="n">
        <v>1716</v>
      </c>
      <c r="G363" s="30" t="n">
        <v>448</v>
      </c>
      <c r="H363" s="30" t="n">
        <v>1268</v>
      </c>
      <c r="I363" s="31" t="n">
        <f aca="false">G363/F363</f>
        <v>0.261072261072261</v>
      </c>
      <c r="J363" s="32" t="n">
        <f aca="false">F363/B363</f>
        <v>8.77547367613593</v>
      </c>
      <c r="K363" s="23" t="n">
        <f aca="false">('PIB, VAB e Txs Cres 02-05'!B363+'PIB, VAB e Txs Cres 02-05'!C363+'PIB, VAB e Txs Cres 02-05'!D363+'PIB, VAB e Txs Cres 02-05'!E363)/4</f>
        <v>16811.743</v>
      </c>
      <c r="L363" s="24" t="n">
        <f aca="false">K363/K$499</f>
        <v>0.000131287140898717</v>
      </c>
      <c r="M363" s="23" t="n">
        <f aca="false">('PIB, VAB e Txs Cres 02-05'!H363+'PIB, VAB e Txs Cres 02-05'!I363+'PIB, VAB e Txs Cres 02-05'!J363+'PIB, VAB e Txs Cres 02-05'!K363)/4</f>
        <v>9923.51525</v>
      </c>
      <c r="N363" s="24" t="n">
        <f aca="false">M363/M$499</f>
        <v>0.000889673463656941</v>
      </c>
      <c r="O363" s="23" t="n">
        <f aca="false">('PIB, VAB e Txs Cres 02-05'!N363+'PIB, VAB e Txs Cres 02-05'!O363+'PIB, VAB e Txs Cres 02-05'!P363+'PIB, VAB e Txs Cres 02-05'!Q363)/4</f>
        <v>1098.919</v>
      </c>
      <c r="P363" s="24" t="n">
        <f aca="false">O363/O$499</f>
        <v>3.3429770902736E-005</v>
      </c>
      <c r="Q363" s="23" t="n">
        <f aca="false">('PIB, VAB e Txs Cres 02-05'!T363+'PIB, VAB e Txs Cres 02-05'!U363+'PIB, VAB e Txs Cres 02-05'!V363+'PIB, VAB e Txs Cres 02-05'!W363)/4</f>
        <v>5284.008</v>
      </c>
      <c r="R363" s="25" t="n">
        <f aca="false">Q363/Q$499</f>
        <v>7.88025403360295E-005</v>
      </c>
      <c r="S363" s="33" t="n">
        <f aca="false">K363*1000/(('Calc Pop FEE e Tx Cr 02-06'!B363+'Calc Pop FEE e Tx Cr 02-06'!C363+'Calc Pop FEE e Tx Cr 02-06'!D363+'Calc Pop FEE e Tx Cr 02-06'!E363)/4)</f>
        <v>9815.64326375712</v>
      </c>
      <c r="T363" s="34" t="n">
        <f aca="false">RANK(S363,S$3:S$498)</f>
        <v>184</v>
      </c>
      <c r="U363" s="33" t="n">
        <f aca="false">(M363/B363)*1000</f>
        <v>50747.9876754711</v>
      </c>
      <c r="V363" s="34" t="n">
        <f aca="false">RANK(U363,U$3:U$498)</f>
        <v>308</v>
      </c>
      <c r="W363" s="26" t="n">
        <f aca="false">M363*1000/(('Calc Pop FEE e Tx Cr 02-06'!I363+'Calc Pop FEE e Tx Cr 02-06'!J363+'Calc Pop FEE e Tx Cr 02-06'!K363+'Calc Pop FEE e Tx Cr 02-06'!L363)/4)</f>
        <v>7422.22531787584</v>
      </c>
      <c r="X363" s="27" t="n">
        <f aca="false">RANK(W363,W$3:W$498)</f>
        <v>147</v>
      </c>
    </row>
    <row r="364" customFormat="false" ht="11.25" hidden="false" customHeight="false" outlineLevel="0" collapsed="false">
      <c r="A364" s="28" t="s">
        <v>400</v>
      </c>
      <c r="B364" s="23" t="n">
        <v>86.552</v>
      </c>
      <c r="C364" s="24" t="n">
        <v>0.000321889401231007</v>
      </c>
      <c r="D364" s="29" t="n">
        <v>117</v>
      </c>
      <c r="E364" s="29" t="n">
        <v>124</v>
      </c>
      <c r="F364" s="30" t="n">
        <v>5471</v>
      </c>
      <c r="G364" s="30" t="n">
        <v>2509</v>
      </c>
      <c r="H364" s="30" t="n">
        <v>2962</v>
      </c>
      <c r="I364" s="31" t="n">
        <f aca="false">G364/F364</f>
        <v>0.458599890330835</v>
      </c>
      <c r="J364" s="32" t="n">
        <f aca="false">F364/B364</f>
        <v>63.2105555042056</v>
      </c>
      <c r="K364" s="23" t="n">
        <f aca="false">('PIB, VAB e Txs Cres 02-05'!B364+'PIB, VAB e Txs Cres 02-05'!C364+'PIB, VAB e Txs Cres 02-05'!D364+'PIB, VAB e Txs Cres 02-05'!E364)/4</f>
        <v>62106.39</v>
      </c>
      <c r="L364" s="24" t="n">
        <f aca="false">K364/K$499</f>
        <v>0.000485004462335683</v>
      </c>
      <c r="M364" s="23" t="n">
        <f aca="false">('PIB, VAB e Txs Cres 02-05'!H364+'PIB, VAB e Txs Cres 02-05'!I364+'PIB, VAB e Txs Cres 02-05'!J364+'PIB, VAB e Txs Cres 02-05'!K364)/4</f>
        <v>8742.554</v>
      </c>
      <c r="N364" s="24" t="n">
        <f aca="false">M364/M$499</f>
        <v>0.000783796679144302</v>
      </c>
      <c r="O364" s="23" t="n">
        <f aca="false">('PIB, VAB e Txs Cres 02-05'!N364+'PIB, VAB e Txs Cres 02-05'!O364+'PIB, VAB e Txs Cres 02-05'!P364+'PIB, VAB e Txs Cres 02-05'!Q364)/4</f>
        <v>26460.68675</v>
      </c>
      <c r="P364" s="24" t="n">
        <f aca="false">O364/O$499</f>
        <v>0.000804949860709991</v>
      </c>
      <c r="Q364" s="23" t="n">
        <f aca="false">('PIB, VAB e Txs Cres 02-05'!T364+'PIB, VAB e Txs Cres 02-05'!U364+'PIB, VAB e Txs Cres 02-05'!V364+'PIB, VAB e Txs Cres 02-05'!W364)/4</f>
        <v>22147.29225</v>
      </c>
      <c r="R364" s="25" t="n">
        <f aca="false">Q364/Q$499</f>
        <v>0.000330291492909257</v>
      </c>
      <c r="S364" s="33" t="n">
        <f aca="false">K364*1000/(('Calc Pop FEE e Tx Cr 02-06'!B364+'Calc Pop FEE e Tx Cr 02-06'!C364+'Calc Pop FEE e Tx Cr 02-06'!D364+'Calc Pop FEE e Tx Cr 02-06'!E364)/4)</f>
        <v>12161.0319169767</v>
      </c>
      <c r="T364" s="34" t="n">
        <f aca="false">RANK(S364,S$3:S$498)</f>
        <v>108</v>
      </c>
      <c r="U364" s="33" t="n">
        <f aca="false">(M364/B364)*1000</f>
        <v>101009.266105925</v>
      </c>
      <c r="V364" s="34" t="n">
        <f aca="false">RANK(U364,U$3:U$498)</f>
        <v>84</v>
      </c>
      <c r="W364" s="26" t="n">
        <f aca="false">M364*1000/(('Calc Pop FEE e Tx Cr 02-06'!I364+'Calc Pop FEE e Tx Cr 02-06'!J364+'Calc Pop FEE e Tx Cr 02-06'!K364+'Calc Pop FEE e Tx Cr 02-06'!L364)/4)</f>
        <v>2896.56390292388</v>
      </c>
      <c r="X364" s="27" t="n">
        <f aca="false">RANK(W364,W$3:W$498)</f>
        <v>439</v>
      </c>
    </row>
    <row r="365" customFormat="false" ht="11.25" hidden="false" customHeight="false" outlineLevel="0" collapsed="false">
      <c r="A365" s="28" t="s">
        <v>401</v>
      </c>
      <c r="B365" s="23" t="n">
        <v>733.473</v>
      </c>
      <c r="C365" s="24" t="n">
        <v>0.00272780738502993</v>
      </c>
      <c r="D365" s="29" t="n">
        <v>73</v>
      </c>
      <c r="E365" s="29" t="n">
        <v>147</v>
      </c>
      <c r="F365" s="30" t="n">
        <v>115857</v>
      </c>
      <c r="G365" s="30" t="n">
        <v>101844</v>
      </c>
      <c r="H365" s="30" t="n">
        <v>14013</v>
      </c>
      <c r="I365" s="31" t="n">
        <f aca="false">G365/F365</f>
        <v>0.879049172687019</v>
      </c>
      <c r="J365" s="32" t="n">
        <f aca="false">F365/B365</f>
        <v>157.956734603728</v>
      </c>
      <c r="K365" s="23" t="n">
        <f aca="false">('PIB, VAB e Txs Cres 02-05'!B365+'PIB, VAB e Txs Cres 02-05'!C365+'PIB, VAB e Txs Cres 02-05'!D365+'PIB, VAB e Txs Cres 02-05'!E365)/4</f>
        <v>2530449.53525</v>
      </c>
      <c r="L365" s="24" t="n">
        <f aca="false">K365/K$499</f>
        <v>0.0197609185836031</v>
      </c>
      <c r="M365" s="23" t="n">
        <f aca="false">('PIB, VAB e Txs Cres 02-05'!H365+'PIB, VAB e Txs Cres 02-05'!I365+'PIB, VAB e Txs Cres 02-05'!J365+'PIB, VAB e Txs Cres 02-05'!K365)/4</f>
        <v>85561.618</v>
      </c>
      <c r="N365" s="24" t="n">
        <f aca="false">M365/M$499</f>
        <v>0.00767086048889299</v>
      </c>
      <c r="O365" s="23" t="n">
        <f aca="false">('PIB, VAB e Txs Cres 02-05'!N365+'PIB, VAB e Txs Cres 02-05'!O365+'PIB, VAB e Txs Cres 02-05'!P365+'PIB, VAB e Txs Cres 02-05'!Q365)/4</f>
        <v>1001793.951</v>
      </c>
      <c r="P365" s="24" t="n">
        <f aca="false">O365/O$499</f>
        <v>0.0304751690285424</v>
      </c>
      <c r="Q365" s="23" t="n">
        <f aca="false">('PIB, VAB e Txs Cres 02-05'!T365+'PIB, VAB e Txs Cres 02-05'!U365+'PIB, VAB e Txs Cres 02-05'!V365+'PIB, VAB e Txs Cres 02-05'!W365)/4</f>
        <v>964252.92275</v>
      </c>
      <c r="R365" s="25" t="n">
        <f aca="false">Q365/Q$499</f>
        <v>0.0143802923536719</v>
      </c>
      <c r="S365" s="33" t="n">
        <f aca="false">K365*1000/(('Calc Pop FEE e Tx Cr 02-06'!B365+'Calc Pop FEE e Tx Cr 02-06'!C365+'Calc Pop FEE e Tx Cr 02-06'!D365+'Calc Pop FEE e Tx Cr 02-06'!E365)/4)</f>
        <v>22599.2519034031</v>
      </c>
      <c r="T365" s="34" t="n">
        <f aca="false">RANK(S365,S$3:S$498)</f>
        <v>11</v>
      </c>
      <c r="U365" s="33" t="n">
        <f aca="false">(M365/B365)*1000</f>
        <v>116652.716596248</v>
      </c>
      <c r="V365" s="34" t="n">
        <f aca="false">RANK(U365,U$3:U$498)</f>
        <v>54</v>
      </c>
      <c r="W365" s="26" t="n">
        <f aca="false">M365*1000/(('Calc Pop FEE e Tx Cr 02-06'!I365+'Calc Pop FEE e Tx Cr 02-06'!J365+'Calc Pop FEE e Tx Cr 02-06'!K365+'Calc Pop FEE e Tx Cr 02-06'!L365)/4)</f>
        <v>6123.90130083919</v>
      </c>
      <c r="X365" s="27" t="n">
        <f aca="false">RANK(W365,W$3:W$498)</f>
        <v>210</v>
      </c>
    </row>
    <row r="366" customFormat="false" ht="11.25" hidden="false" customHeight="false" outlineLevel="0" collapsed="false">
      <c r="A366" s="28" t="s">
        <v>402</v>
      </c>
      <c r="B366" s="23" t="n">
        <v>956.148</v>
      </c>
      <c r="C366" s="24" t="n">
        <v>0.00355594217589686</v>
      </c>
      <c r="D366" s="29" t="s">
        <v>100</v>
      </c>
      <c r="E366" s="29" t="n">
        <v>292</v>
      </c>
      <c r="F366" s="30" t="n">
        <v>2163</v>
      </c>
      <c r="G366" s="30" t="n">
        <v>556</v>
      </c>
      <c r="H366" s="30" t="n">
        <v>1607</v>
      </c>
      <c r="I366" s="31" t="n">
        <f aca="false">G366/F366</f>
        <v>0.257050392972723</v>
      </c>
      <c r="J366" s="32" t="n">
        <f aca="false">F366/B366</f>
        <v>2.26220208586955</v>
      </c>
      <c r="K366" s="23" t="n">
        <f aca="false">('PIB, VAB e Txs Cres 02-05'!B366+'PIB, VAB e Txs Cres 02-05'!C366+'PIB, VAB e Txs Cres 02-05'!D366+'PIB, VAB e Txs Cres 02-05'!E366)/4</f>
        <v>37566.22875</v>
      </c>
      <c r="L366" s="24" t="n">
        <f aca="false">K366/K$499</f>
        <v>0.00029336415426614</v>
      </c>
      <c r="M366" s="23" t="n">
        <f aca="false">('PIB, VAB e Txs Cres 02-05'!H366+'PIB, VAB e Txs Cres 02-05'!I366+'PIB, VAB e Txs Cres 02-05'!J366+'PIB, VAB e Txs Cres 02-05'!K366)/4</f>
        <v>25269.9365</v>
      </c>
      <c r="N366" s="24" t="n">
        <f aca="false">M366/M$499</f>
        <v>0.00226552702000896</v>
      </c>
      <c r="O366" s="23" t="n">
        <f aca="false">('PIB, VAB e Txs Cres 02-05'!N366+'PIB, VAB e Txs Cres 02-05'!O366+'PIB, VAB e Txs Cres 02-05'!P366+'PIB, VAB e Txs Cres 02-05'!Q366)/4</f>
        <v>1574.92125</v>
      </c>
      <c r="P366" s="24" t="n">
        <f aca="false">O366/O$499</f>
        <v>4.79100430307881E-005</v>
      </c>
      <c r="Q366" s="23" t="n">
        <f aca="false">('PIB, VAB e Txs Cres 02-05'!T366+'PIB, VAB e Txs Cres 02-05'!U366+'PIB, VAB e Txs Cres 02-05'!V366+'PIB, VAB e Txs Cres 02-05'!W366)/4</f>
        <v>9757.32375</v>
      </c>
      <c r="R366" s="25" t="n">
        <f aca="false">Q366/Q$499</f>
        <v>0.00014551490050376</v>
      </c>
      <c r="S366" s="33" t="n">
        <f aca="false">K366*1000/(('Calc Pop FEE e Tx Cr 02-06'!B366+'Calc Pop FEE e Tx Cr 02-06'!C366+'Calc Pop FEE e Tx Cr 02-06'!D366+'Calc Pop FEE e Tx Cr 02-06'!E366)/4)</f>
        <v>17038.770268738</v>
      </c>
      <c r="T366" s="34" t="n">
        <f aca="false">RANK(S366,S$3:S$498)</f>
        <v>35</v>
      </c>
      <c r="U366" s="33" t="n">
        <f aca="false">(M366/B366)*1000</f>
        <v>26428.8964679108</v>
      </c>
      <c r="V366" s="34" t="n">
        <f aca="false">RANK(U366,U$3:U$498)</f>
        <v>426</v>
      </c>
      <c r="W366" s="26" t="n">
        <f aca="false">M366*1000/(('Calc Pop FEE e Tx Cr 02-06'!I366+'Calc Pop FEE e Tx Cr 02-06'!J366+'Calc Pop FEE e Tx Cr 02-06'!K366+'Calc Pop FEE e Tx Cr 02-06'!L366)/4)</f>
        <v>13223.4099947671</v>
      </c>
      <c r="X366" s="27" t="n">
        <f aca="false">RANK(W366,W$3:W$498)</f>
        <v>49</v>
      </c>
    </row>
    <row r="367" customFormat="false" ht="11.25" hidden="false" customHeight="false" outlineLevel="0" collapsed="false">
      <c r="A367" s="28" t="s">
        <v>403</v>
      </c>
      <c r="B367" s="23" t="n">
        <v>1779.556</v>
      </c>
      <c r="C367" s="24" t="n">
        <v>0.00661822043739077</v>
      </c>
      <c r="D367" s="29" t="n">
        <v>151</v>
      </c>
      <c r="E367" s="29" t="n">
        <v>285</v>
      </c>
      <c r="F367" s="30" t="n">
        <v>263403</v>
      </c>
      <c r="G367" s="30" t="n">
        <v>252876.40522497</v>
      </c>
      <c r="H367" s="30" t="n">
        <v>10526.5947750296</v>
      </c>
      <c r="I367" s="31" t="n">
        <f aca="false">G367/F367</f>
        <v>0.960036162173439</v>
      </c>
      <c r="J367" s="32" t="n">
        <f aca="false">F367/B367</f>
        <v>148.016134361605</v>
      </c>
      <c r="K367" s="23" t="n">
        <f aca="false">('PIB, VAB e Txs Cres 02-05'!B367+'PIB, VAB e Txs Cres 02-05'!C367+'PIB, VAB e Txs Cres 02-05'!D367+'PIB, VAB e Txs Cres 02-05'!E367)/4</f>
        <v>2027616.45075</v>
      </c>
      <c r="L367" s="24" t="n">
        <f aca="false">K367/K$499</f>
        <v>0.0158341682155248</v>
      </c>
      <c r="M367" s="23" t="n">
        <f aca="false">('PIB, VAB e Txs Cres 02-05'!H367+'PIB, VAB e Txs Cres 02-05'!I367+'PIB, VAB e Txs Cres 02-05'!J367+'PIB, VAB e Txs Cres 02-05'!K367)/4</f>
        <v>59273.86725</v>
      </c>
      <c r="N367" s="24" t="n">
        <f aca="false">M367/M$499</f>
        <v>0.00531408331142023</v>
      </c>
      <c r="O367" s="23" t="n">
        <f aca="false">('PIB, VAB e Txs Cres 02-05'!N367+'PIB, VAB e Txs Cres 02-05'!O367+'PIB, VAB e Txs Cres 02-05'!P367+'PIB, VAB e Txs Cres 02-05'!Q367)/4</f>
        <v>260580.6405</v>
      </c>
      <c r="P367" s="24" t="n">
        <f aca="false">O367/O$499</f>
        <v>0.00792701838224948</v>
      </c>
      <c r="Q367" s="23" t="n">
        <f aca="false">('PIB, VAB e Txs Cres 02-05'!T367+'PIB, VAB e Txs Cres 02-05'!U367+'PIB, VAB e Txs Cres 02-05'!V367+'PIB, VAB e Txs Cres 02-05'!W367)/4</f>
        <v>1493884.462</v>
      </c>
      <c r="R367" s="25" t="n">
        <f aca="false">Q367/Q$499</f>
        <v>0.0222789008975995</v>
      </c>
      <c r="S367" s="33" t="n">
        <f aca="false">K367*1000/(('Calc Pop FEE e Tx Cr 02-06'!B367+'Calc Pop FEE e Tx Cr 02-06'!C367+'Calc Pop FEE e Tx Cr 02-06'!D367+'Calc Pop FEE e Tx Cr 02-06'!E367)/4)</f>
        <v>8004.2494132857</v>
      </c>
      <c r="T367" s="34" t="n">
        <f aca="false">RANK(S367,S$3:S$498)</f>
        <v>274</v>
      </c>
      <c r="U367" s="33" t="n">
        <f aca="false">(M367/B367)*1000</f>
        <v>33308.2337672993</v>
      </c>
      <c r="V367" s="34" t="n">
        <f aca="false">RANK(U367,U$3:U$498)</f>
        <v>387</v>
      </c>
      <c r="W367" s="26" t="n">
        <f aca="false">M367*1000/(('Calc Pop FEE e Tx Cr 02-06'!I367+'Calc Pop FEE e Tx Cr 02-06'!J367+'Calc Pop FEE e Tx Cr 02-06'!K367+'Calc Pop FEE e Tx Cr 02-06'!L367)/4)</f>
        <v>5036.01251062022</v>
      </c>
      <c r="X367" s="27" t="n">
        <f aca="false">RANK(W367,W$3:W$498)</f>
        <v>278</v>
      </c>
    </row>
    <row r="368" customFormat="false" ht="11.25" hidden="false" customHeight="false" outlineLevel="0" collapsed="false">
      <c r="A368" s="28" t="s">
        <v>404</v>
      </c>
      <c r="B368" s="23" t="n">
        <v>139.224</v>
      </c>
      <c r="C368" s="24" t="n">
        <v>0.000517778098680397</v>
      </c>
      <c r="D368" s="29" t="n">
        <v>371</v>
      </c>
      <c r="E368" s="29" t="n">
        <v>71</v>
      </c>
      <c r="F368" s="30" t="n">
        <v>6173</v>
      </c>
      <c r="G368" s="30" t="n">
        <v>4420</v>
      </c>
      <c r="H368" s="30" t="n">
        <v>1753</v>
      </c>
      <c r="I368" s="31" t="n">
        <f aca="false">G368/F368</f>
        <v>0.71602138344403</v>
      </c>
      <c r="J368" s="32" t="n">
        <f aca="false">F368/B368</f>
        <v>44.3386197781992</v>
      </c>
      <c r="K368" s="23" t="n">
        <f aca="false">('PIB, VAB e Txs Cres 02-05'!B368+'PIB, VAB e Txs Cres 02-05'!C368+'PIB, VAB e Txs Cres 02-05'!D368+'PIB, VAB e Txs Cres 02-05'!E368)/4</f>
        <v>65720.371</v>
      </c>
      <c r="L368" s="24" t="n">
        <f aca="false">K368/K$499</f>
        <v>0.000513226951387073</v>
      </c>
      <c r="M368" s="23" t="n">
        <f aca="false">('PIB, VAB e Txs Cres 02-05'!H368+'PIB, VAB e Txs Cres 02-05'!I368+'PIB, VAB e Txs Cres 02-05'!J368+'PIB, VAB e Txs Cres 02-05'!K368)/4</f>
        <v>8719.226</v>
      </c>
      <c r="N368" s="24" t="n">
        <f aca="false">M368/M$499</f>
        <v>0.000781705252665143</v>
      </c>
      <c r="O368" s="23" t="n">
        <f aca="false">('PIB, VAB e Txs Cres 02-05'!N368+'PIB, VAB e Txs Cres 02-05'!O368+'PIB, VAB e Txs Cres 02-05'!P368+'PIB, VAB e Txs Cres 02-05'!Q368)/4</f>
        <v>25325.89725</v>
      </c>
      <c r="P368" s="24" t="n">
        <f aca="false">O368/O$499</f>
        <v>0.000770428887819514</v>
      </c>
      <c r="Q368" s="23" t="n">
        <f aca="false">('PIB, VAB e Txs Cres 02-05'!T368+'PIB, VAB e Txs Cres 02-05'!U368+'PIB, VAB e Txs Cres 02-05'!V368+'PIB, VAB e Txs Cres 02-05'!W368)/4</f>
        <v>25676.89275</v>
      </c>
      <c r="R368" s="25" t="n">
        <f aca="false">Q368/Q$499</f>
        <v>0.000382929847312074</v>
      </c>
      <c r="S368" s="33" t="n">
        <f aca="false">K368*1000/(('Calc Pop FEE e Tx Cr 02-06'!B368+'Calc Pop FEE e Tx Cr 02-06'!C368+'Calc Pop FEE e Tx Cr 02-06'!D368+'Calc Pop FEE e Tx Cr 02-06'!E368)/4)</f>
        <v>10884.460251739</v>
      </c>
      <c r="T368" s="34" t="n">
        <f aca="false">RANK(S368,S$3:S$498)</f>
        <v>144</v>
      </c>
      <c r="U368" s="33" t="n">
        <f aca="false">(M368/B368)*1000</f>
        <v>62627.3200022985</v>
      </c>
      <c r="V368" s="34" t="n">
        <f aca="false">RANK(U368,U$3:U$498)</f>
        <v>249</v>
      </c>
      <c r="W368" s="26" t="n">
        <f aca="false">M368*1000/(('Calc Pop FEE e Tx Cr 02-06'!I368+'Calc Pop FEE e Tx Cr 02-06'!J368+'Calc Pop FEE e Tx Cr 02-06'!K368+'Calc Pop FEE e Tx Cr 02-06'!L368)/4)</f>
        <v>4997.40707837799</v>
      </c>
      <c r="X368" s="27" t="n">
        <f aca="false">RANK(W368,W$3:W$498)</f>
        <v>282</v>
      </c>
    </row>
    <row r="369" customFormat="false" ht="11.25" hidden="false" customHeight="false" outlineLevel="0" collapsed="false">
      <c r="A369" s="28" t="s">
        <v>405</v>
      </c>
      <c r="B369" s="23" t="n">
        <v>489.805</v>
      </c>
      <c r="C369" s="24" t="n">
        <v>0.00182159901758427</v>
      </c>
      <c r="D369" s="29" t="n">
        <v>277</v>
      </c>
      <c r="E369" s="29" t="n">
        <v>486</v>
      </c>
      <c r="F369" s="30" t="n">
        <v>64113</v>
      </c>
      <c r="G369" s="30" t="n">
        <v>56156</v>
      </c>
      <c r="H369" s="30" t="n">
        <v>7957</v>
      </c>
      <c r="I369" s="31" t="n">
        <f aca="false">G369/F369</f>
        <v>0.875891004944395</v>
      </c>
      <c r="J369" s="32" t="n">
        <f aca="false">F369/B369</f>
        <v>130.894947989506</v>
      </c>
      <c r="K369" s="23" t="n">
        <f aca="false">('PIB, VAB e Txs Cres 02-05'!B369+'PIB, VAB e Txs Cres 02-05'!C369+'PIB, VAB e Txs Cres 02-05'!D369+'PIB, VAB e Txs Cres 02-05'!E369)/4</f>
        <v>795874.2585</v>
      </c>
      <c r="L369" s="24" t="n">
        <f aca="false">K369/K$499</f>
        <v>0.00621518279891333</v>
      </c>
      <c r="M369" s="23" t="n">
        <f aca="false">('PIB, VAB e Txs Cres 02-05'!H369+'PIB, VAB e Txs Cres 02-05'!I369+'PIB, VAB e Txs Cres 02-05'!J369+'PIB, VAB e Txs Cres 02-05'!K369)/4</f>
        <v>50436.0815</v>
      </c>
      <c r="N369" s="24" t="n">
        <f aca="false">M369/M$499</f>
        <v>0.00452174881490596</v>
      </c>
      <c r="O369" s="23" t="n">
        <f aca="false">('PIB, VAB e Txs Cres 02-05'!N369+'PIB, VAB e Txs Cres 02-05'!O369+'PIB, VAB e Txs Cres 02-05'!P369+'PIB, VAB e Txs Cres 02-05'!Q369)/4</f>
        <v>247624.5725</v>
      </c>
      <c r="P369" s="24" t="n">
        <f aca="false">O369/O$499</f>
        <v>0.00753288707226188</v>
      </c>
      <c r="Q369" s="23" t="n">
        <f aca="false">('PIB, VAB e Txs Cres 02-05'!T369+'PIB, VAB e Txs Cres 02-05'!U369+'PIB, VAB e Txs Cres 02-05'!V369+'PIB, VAB e Txs Cres 02-05'!W369)/4</f>
        <v>408051.896</v>
      </c>
      <c r="R369" s="25" t="n">
        <f aca="false">Q369/Q$499</f>
        <v>0.00608544233728134</v>
      </c>
      <c r="S369" s="33" t="n">
        <f aca="false">K369*1000/(('Calc Pop FEE e Tx Cr 02-06'!B369+'Calc Pop FEE e Tx Cr 02-06'!C369+'Calc Pop FEE e Tx Cr 02-06'!D369+'Calc Pop FEE e Tx Cr 02-06'!E369)/4)</f>
        <v>12266.9131508676</v>
      </c>
      <c r="T369" s="34" t="n">
        <f aca="false">RANK(S369,S$3:S$498)</f>
        <v>105</v>
      </c>
      <c r="U369" s="33" t="n">
        <f aca="false">(M369/B369)*1000</f>
        <v>102971.757127837</v>
      </c>
      <c r="V369" s="34" t="n">
        <f aca="false">RANK(U369,U$3:U$498)</f>
        <v>81</v>
      </c>
      <c r="W369" s="26" t="n">
        <f aca="false">M369*1000/(('Calc Pop FEE e Tx Cr 02-06'!I369+'Calc Pop FEE e Tx Cr 02-06'!J369+'Calc Pop FEE e Tx Cr 02-06'!K369+'Calc Pop FEE e Tx Cr 02-06'!L369)/4)</f>
        <v>5898.9569005848</v>
      </c>
      <c r="X369" s="27" t="n">
        <f aca="false">RANK(W369,W$3:W$498)</f>
        <v>223</v>
      </c>
    </row>
    <row r="370" customFormat="false" ht="11.25" hidden="false" customHeight="false" outlineLevel="0" collapsed="false">
      <c r="A370" s="28" t="s">
        <v>406</v>
      </c>
      <c r="B370" s="23" t="n">
        <v>72.39</v>
      </c>
      <c r="C370" s="24" t="n">
        <v>0.000269220512005645</v>
      </c>
      <c r="D370" s="29" t="n">
        <v>87</v>
      </c>
      <c r="E370" s="29" t="n">
        <v>138</v>
      </c>
      <c r="F370" s="30" t="n">
        <v>1815</v>
      </c>
      <c r="G370" s="30" t="n">
        <v>659</v>
      </c>
      <c r="H370" s="30" t="n">
        <v>1156</v>
      </c>
      <c r="I370" s="31" t="n">
        <f aca="false">G370/F370</f>
        <v>0.363085399449036</v>
      </c>
      <c r="J370" s="32" t="n">
        <f aca="false">F370/B370</f>
        <v>25.0725238292582</v>
      </c>
      <c r="K370" s="23" t="n">
        <f aca="false">('PIB, VAB e Txs Cres 02-05'!B370+'PIB, VAB e Txs Cres 02-05'!C370+'PIB, VAB e Txs Cres 02-05'!D370+'PIB, VAB e Txs Cres 02-05'!E370)/4</f>
        <v>22550.7185</v>
      </c>
      <c r="L370" s="24" t="n">
        <f aca="false">K370/K$499</f>
        <v>0.000176104247910333</v>
      </c>
      <c r="M370" s="23" t="n">
        <f aca="false">('PIB, VAB e Txs Cres 02-05'!H370+'PIB, VAB e Txs Cres 02-05'!I370+'PIB, VAB e Txs Cres 02-05'!J370+'PIB, VAB e Txs Cres 02-05'!K370)/4</f>
        <v>12341.00275</v>
      </c>
      <c r="N370" s="24" t="n">
        <f aca="false">M370/M$499</f>
        <v>0.00110640860471216</v>
      </c>
      <c r="O370" s="23" t="n">
        <f aca="false">('PIB, VAB e Txs Cres 02-05'!N370+'PIB, VAB e Txs Cres 02-05'!O370+'PIB, VAB e Txs Cres 02-05'!P370+'PIB, VAB e Txs Cres 02-05'!Q370)/4</f>
        <v>2684.36</v>
      </c>
      <c r="P370" s="24" t="n">
        <f aca="false">O370/O$499</f>
        <v>8.16598309979794E-005</v>
      </c>
      <c r="Q370" s="23" t="n">
        <f aca="false">('PIB, VAB e Txs Cres 02-05'!T370+'PIB, VAB e Txs Cres 02-05'!U370+'PIB, VAB e Txs Cres 02-05'!V370+'PIB, VAB e Txs Cres 02-05'!W370)/4</f>
        <v>6525.04275</v>
      </c>
      <c r="R370" s="25" t="n">
        <f aca="false">Q370/Q$499</f>
        <v>9.73105916003897E-005</v>
      </c>
      <c r="S370" s="33" t="n">
        <f aca="false">K370*1000/(('Calc Pop FEE e Tx Cr 02-06'!B370+'Calc Pop FEE e Tx Cr 02-06'!C370+'Calc Pop FEE e Tx Cr 02-06'!D370+'Calc Pop FEE e Tx Cr 02-06'!E370)/4)</f>
        <v>12708.2099182868</v>
      </c>
      <c r="T370" s="34" t="n">
        <f aca="false">RANK(S370,S$3:S$498)</f>
        <v>90</v>
      </c>
      <c r="U370" s="33" t="n">
        <f aca="false">(M370/B370)*1000</f>
        <v>170479.385964912</v>
      </c>
      <c r="V370" s="34" t="n">
        <f aca="false">RANK(U370,U$3:U$498)</f>
        <v>13</v>
      </c>
      <c r="W370" s="26" t="n">
        <f aca="false">M370*1000/(('Calc Pop FEE e Tx Cr 02-06'!I370+'Calc Pop FEE e Tx Cr 02-06'!J370+'Calc Pop FEE e Tx Cr 02-06'!K370+'Calc Pop FEE e Tx Cr 02-06'!L370)/4)</f>
        <v>10498.5136112293</v>
      </c>
      <c r="X370" s="27" t="n">
        <f aca="false">RANK(W370,W$3:W$498)</f>
        <v>82</v>
      </c>
    </row>
    <row r="371" customFormat="false" ht="11.25" hidden="false" customHeight="false" outlineLevel="0" collapsed="false">
      <c r="A371" s="28" t="s">
        <v>407</v>
      </c>
      <c r="B371" s="23" t="n">
        <v>5244.177</v>
      </c>
      <c r="C371" s="24" t="n">
        <v>0.0195032465394147</v>
      </c>
      <c r="D371" s="29" t="n">
        <v>23</v>
      </c>
      <c r="E371" s="29" t="n">
        <v>493</v>
      </c>
      <c r="F371" s="30" t="n">
        <v>31183</v>
      </c>
      <c r="G371" s="30" t="n">
        <v>27165</v>
      </c>
      <c r="H371" s="30" t="n">
        <v>4018</v>
      </c>
      <c r="I371" s="31" t="n">
        <f aca="false">G371/F371</f>
        <v>0.871147740756181</v>
      </c>
      <c r="J371" s="32" t="n">
        <f aca="false">F371/B371</f>
        <v>5.94621424868001</v>
      </c>
      <c r="K371" s="23" t="n">
        <f aca="false">('PIB, VAB e Txs Cres 02-05'!B371+'PIB, VAB e Txs Cres 02-05'!C371+'PIB, VAB e Txs Cres 02-05'!D371+'PIB, VAB e Txs Cres 02-05'!E371)/4</f>
        <v>280354.269</v>
      </c>
      <c r="L371" s="24" t="n">
        <f aca="false">K371/K$499</f>
        <v>0.00218935719013548</v>
      </c>
      <c r="M371" s="23" t="n">
        <f aca="false">('PIB, VAB e Txs Cres 02-05'!H371+'PIB, VAB e Txs Cres 02-05'!I371+'PIB, VAB e Txs Cres 02-05'!J371+'PIB, VAB e Txs Cres 02-05'!K371)/4</f>
        <v>119362.80725</v>
      </c>
      <c r="N371" s="24" t="n">
        <f aca="false">M371/M$499</f>
        <v>0.0107012403853487</v>
      </c>
      <c r="O371" s="23" t="n">
        <f aca="false">('PIB, VAB e Txs Cres 02-05'!N371+'PIB, VAB e Txs Cres 02-05'!O371+'PIB, VAB e Txs Cres 02-05'!P371+'PIB, VAB e Txs Cres 02-05'!Q371)/4</f>
        <v>23680.21525</v>
      </c>
      <c r="P371" s="24" t="n">
        <f aca="false">O371/O$499</f>
        <v>0.000720366260602443</v>
      </c>
      <c r="Q371" s="23" t="n">
        <f aca="false">('PIB, VAB e Txs Cres 02-05'!T371+'PIB, VAB e Txs Cres 02-05'!U371+'PIB, VAB e Txs Cres 02-05'!V371+'PIB, VAB e Txs Cres 02-05'!W371)/4</f>
        <v>123384.7385</v>
      </c>
      <c r="R371" s="25" t="n">
        <f aca="false">Q371/Q$499</f>
        <v>0.00184008631941827</v>
      </c>
      <c r="S371" s="33" t="n">
        <f aca="false">K371*1000/(('Calc Pop FEE e Tx Cr 02-06'!B371+'Calc Pop FEE e Tx Cr 02-06'!C371+'Calc Pop FEE e Tx Cr 02-06'!D371+'Calc Pop FEE e Tx Cr 02-06'!E371)/4)</f>
        <v>8638.3789305027</v>
      </c>
      <c r="T371" s="34" t="n">
        <f aca="false">RANK(S371,S$3:S$498)</f>
        <v>244</v>
      </c>
      <c r="U371" s="33" t="n">
        <f aca="false">(M371/B371)*1000</f>
        <v>22761.0180300932</v>
      </c>
      <c r="V371" s="34" t="n">
        <f aca="false">RANK(U371,U$3:U$498)</f>
        <v>445</v>
      </c>
      <c r="W371" s="26" t="n">
        <f aca="false">M371*1000/(('Calc Pop FEE e Tx Cr 02-06'!I371+'Calc Pop FEE e Tx Cr 02-06'!J371+'Calc Pop FEE e Tx Cr 02-06'!K371+'Calc Pop FEE e Tx Cr 02-06'!L371)/4)</f>
        <v>25394.9911706824</v>
      </c>
      <c r="X371" s="27" t="n">
        <f aca="false">RANK(W371,W$3:W$498)</f>
        <v>13</v>
      </c>
    </row>
    <row r="372" customFormat="false" ht="11.25" hidden="false" customHeight="false" outlineLevel="0" collapsed="false">
      <c r="A372" s="28" t="s">
        <v>408</v>
      </c>
      <c r="B372" s="23" t="n">
        <v>1420.617</v>
      </c>
      <c r="C372" s="24" t="n">
        <v>0.00528331587379367</v>
      </c>
      <c r="D372" s="29" t="n">
        <v>306</v>
      </c>
      <c r="E372" s="29" t="n">
        <v>293</v>
      </c>
      <c r="F372" s="30" t="n">
        <v>8599</v>
      </c>
      <c r="G372" s="30" t="n">
        <v>3856</v>
      </c>
      <c r="H372" s="30" t="n">
        <v>4743</v>
      </c>
      <c r="I372" s="31" t="n">
        <f aca="false">G372/F372</f>
        <v>0.448424235376207</v>
      </c>
      <c r="J372" s="32" t="n">
        <f aca="false">F372/B372</f>
        <v>6.0530037300694</v>
      </c>
      <c r="K372" s="23" t="n">
        <f aca="false">('PIB, VAB e Txs Cres 02-05'!B372+'PIB, VAB e Txs Cres 02-05'!C372+'PIB, VAB e Txs Cres 02-05'!D372+'PIB, VAB e Txs Cres 02-05'!E372)/4</f>
        <v>44364.0815</v>
      </c>
      <c r="L372" s="24" t="n">
        <f aca="false">K372/K$499</f>
        <v>0.000346450300764928</v>
      </c>
      <c r="M372" s="23" t="n">
        <f aca="false">('PIB, VAB e Txs Cres 02-05'!H372+'PIB, VAB e Txs Cres 02-05'!I372+'PIB, VAB e Txs Cres 02-05'!J372+'PIB, VAB e Txs Cres 02-05'!K372)/4</f>
        <v>16702.56925</v>
      </c>
      <c r="N372" s="24" t="n">
        <f aca="false">M372/M$499</f>
        <v>0.00149743636828869</v>
      </c>
      <c r="O372" s="23" t="n">
        <f aca="false">('PIB, VAB e Txs Cres 02-05'!N372+'PIB, VAB e Txs Cres 02-05'!O372+'PIB, VAB e Txs Cres 02-05'!P372+'PIB, VAB e Txs Cres 02-05'!Q372)/4</f>
        <v>2605.7075</v>
      </c>
      <c r="P372" s="24" t="n">
        <f aca="false">O372/O$499</f>
        <v>7.92671750734504E-005</v>
      </c>
      <c r="Q372" s="23" t="n">
        <f aca="false">('PIB, VAB e Txs Cres 02-05'!T372+'PIB, VAB e Txs Cres 02-05'!U372+'PIB, VAB e Txs Cres 02-05'!V372+'PIB, VAB e Txs Cres 02-05'!W372)/4</f>
        <v>23599.972</v>
      </c>
      <c r="R372" s="25" t="n">
        <f aca="false">Q372/Q$499</f>
        <v>0.000351955891334602</v>
      </c>
      <c r="S372" s="33" t="n">
        <f aca="false">K372*1000/(('Calc Pop FEE e Tx Cr 02-06'!B372+'Calc Pop FEE e Tx Cr 02-06'!C372+'Calc Pop FEE e Tx Cr 02-06'!D372+'Calc Pop FEE e Tx Cr 02-06'!E372)/4)</f>
        <v>5171.24157827253</v>
      </c>
      <c r="T372" s="34" t="n">
        <f aca="false">RANK(S372,S$3:S$498)</f>
        <v>473</v>
      </c>
      <c r="U372" s="33" t="n">
        <f aca="false">(M372/B372)*1000</f>
        <v>11757.2640972197</v>
      </c>
      <c r="V372" s="34" t="n">
        <f aca="false">RANK(U372,U$3:U$498)</f>
        <v>486</v>
      </c>
      <c r="W372" s="26" t="n">
        <f aca="false">M372*1000/(('Calc Pop FEE e Tx Cr 02-06'!I372+'Calc Pop FEE e Tx Cr 02-06'!J372+'Calc Pop FEE e Tx Cr 02-06'!K372+'Calc Pop FEE e Tx Cr 02-06'!L372)/4)</f>
        <v>3511.89429142136</v>
      </c>
      <c r="X372" s="27" t="n">
        <f aca="false">RANK(W372,W$3:W$498)</f>
        <v>406</v>
      </c>
    </row>
    <row r="373" customFormat="false" ht="11.25" hidden="false" customHeight="false" outlineLevel="0" collapsed="false">
      <c r="A373" s="28" t="s">
        <v>409</v>
      </c>
      <c r="B373" s="23" t="n">
        <v>6950.37</v>
      </c>
      <c r="C373" s="24" t="n">
        <v>0.0258486278495466</v>
      </c>
      <c r="D373" s="29" t="n">
        <v>208</v>
      </c>
      <c r="E373" s="29" t="n">
        <v>487</v>
      </c>
      <c r="F373" s="30" t="n">
        <v>83479</v>
      </c>
      <c r="G373" s="30" t="n">
        <v>75338</v>
      </c>
      <c r="H373" s="30" t="n">
        <v>8141</v>
      </c>
      <c r="I373" s="31" t="n">
        <f aca="false">G373/F373</f>
        <v>0.902478467638568</v>
      </c>
      <c r="J373" s="32" t="n">
        <f aca="false">F373/B373</f>
        <v>12.0107274864504</v>
      </c>
      <c r="K373" s="23" t="n">
        <f aca="false">('PIB, VAB e Txs Cres 02-05'!B373+'PIB, VAB e Txs Cres 02-05'!C373+'PIB, VAB e Txs Cres 02-05'!D373+'PIB, VAB e Txs Cres 02-05'!E373)/4</f>
        <v>532728.3725</v>
      </c>
      <c r="L373" s="24" t="n">
        <f aca="false">K373/K$499</f>
        <v>0.00416021021146658</v>
      </c>
      <c r="M373" s="23" t="n">
        <f aca="false">('PIB, VAB e Txs Cres 02-05'!H373+'PIB, VAB e Txs Cres 02-05'!I373+'PIB, VAB e Txs Cres 02-05'!J373+'PIB, VAB e Txs Cres 02-05'!K373)/4</f>
        <v>92286.424</v>
      </c>
      <c r="N373" s="24" t="n">
        <f aca="false">M373/M$499</f>
        <v>0.00827375989456891</v>
      </c>
      <c r="O373" s="23" t="n">
        <f aca="false">('PIB, VAB e Txs Cres 02-05'!N373+'PIB, VAB e Txs Cres 02-05'!O373+'PIB, VAB e Txs Cres 02-05'!P373+'PIB, VAB e Txs Cres 02-05'!Q373)/4</f>
        <v>46707.03775</v>
      </c>
      <c r="P373" s="24" t="n">
        <f aca="false">O373/O$499</f>
        <v>0.00142085592434742</v>
      </c>
      <c r="Q373" s="23" t="n">
        <f aca="false">('PIB, VAB e Txs Cres 02-05'!T373+'PIB, VAB e Txs Cres 02-05'!U373+'PIB, VAB e Txs Cres 02-05'!V373+'PIB, VAB e Txs Cres 02-05'!W373)/4</f>
        <v>353572.425</v>
      </c>
      <c r="R373" s="25" t="n">
        <f aca="false">Q373/Q$499</f>
        <v>0.00527296803539477</v>
      </c>
      <c r="S373" s="33" t="n">
        <f aca="false">K373*1000/(('Calc Pop FEE e Tx Cr 02-06'!B373+'Calc Pop FEE e Tx Cr 02-06'!C373+'Calc Pop FEE e Tx Cr 02-06'!D373+'Calc Pop FEE e Tx Cr 02-06'!E373)/4)</f>
        <v>6076.79570757192</v>
      </c>
      <c r="T373" s="34" t="n">
        <f aca="false">RANK(S373,S$3:S$498)</f>
        <v>430</v>
      </c>
      <c r="U373" s="33" t="n">
        <f aca="false">(M373/B373)*1000</f>
        <v>13277.9152764529</v>
      </c>
      <c r="V373" s="34" t="n">
        <f aca="false">RANK(U373,U$3:U$498)</f>
        <v>482</v>
      </c>
      <c r="W373" s="26" t="n">
        <f aca="false">M373*1000/(('Calc Pop FEE e Tx Cr 02-06'!I373+'Calc Pop FEE e Tx Cr 02-06'!J373+'Calc Pop FEE e Tx Cr 02-06'!K373+'Calc Pop FEE e Tx Cr 02-06'!L373)/4)</f>
        <v>12548.2934257937</v>
      </c>
      <c r="X373" s="27" t="n">
        <f aca="false">RANK(W373,W$3:W$498)</f>
        <v>55</v>
      </c>
    </row>
    <row r="374" customFormat="false" ht="11.25" hidden="false" customHeight="false" outlineLevel="0" collapsed="false">
      <c r="A374" s="28" t="s">
        <v>410</v>
      </c>
      <c r="B374" s="23" t="n">
        <v>2413.075</v>
      </c>
      <c r="C374" s="24" t="n">
        <v>0.00897429599403263</v>
      </c>
      <c r="D374" s="29" t="n">
        <v>409</v>
      </c>
      <c r="E374" s="29" t="n">
        <v>441</v>
      </c>
      <c r="F374" s="30" t="n">
        <v>49558</v>
      </c>
      <c r="G374" s="30" t="n">
        <v>44993</v>
      </c>
      <c r="H374" s="30" t="n">
        <v>4565</v>
      </c>
      <c r="I374" s="31" t="n">
        <f aca="false">G374/F374</f>
        <v>0.907885709673514</v>
      </c>
      <c r="J374" s="32" t="n">
        <f aca="false">F374/B374</f>
        <v>20.5372812697492</v>
      </c>
      <c r="K374" s="23" t="n">
        <f aca="false">('PIB, VAB e Txs Cres 02-05'!B374+'PIB, VAB e Txs Cres 02-05'!C374+'PIB, VAB e Txs Cres 02-05'!D374+'PIB, VAB e Txs Cres 02-05'!E374)/4</f>
        <v>303561.5905</v>
      </c>
      <c r="L374" s="24" t="n">
        <f aca="false">K374/K$499</f>
        <v>0.0023705890164638</v>
      </c>
      <c r="M374" s="23" t="n">
        <f aca="false">('PIB, VAB e Txs Cres 02-05'!H374+'PIB, VAB e Txs Cres 02-05'!I374+'PIB, VAB e Txs Cres 02-05'!J374+'PIB, VAB e Txs Cres 02-05'!K374)/4</f>
        <v>39944.7235</v>
      </c>
      <c r="N374" s="24" t="n">
        <f aca="false">M374/M$499</f>
        <v>0.00358116651365692</v>
      </c>
      <c r="O374" s="23" t="n">
        <f aca="false">('PIB, VAB e Txs Cres 02-05'!N374+'PIB, VAB e Txs Cres 02-05'!O374+'PIB, VAB e Txs Cres 02-05'!P374+'PIB, VAB e Txs Cres 02-05'!Q374)/4</f>
        <v>35142.19975</v>
      </c>
      <c r="P374" s="24" t="n">
        <f aca="false">O374/O$499</f>
        <v>0.00106904666009113</v>
      </c>
      <c r="Q374" s="23" t="n">
        <f aca="false">('PIB, VAB e Txs Cres 02-05'!T374+'PIB, VAB e Txs Cres 02-05'!U374+'PIB, VAB e Txs Cres 02-05'!V374+'PIB, VAB e Txs Cres 02-05'!W374)/4</f>
        <v>205318.4</v>
      </c>
      <c r="R374" s="25" t="n">
        <f aca="false">Q374/Q$499</f>
        <v>0.00306199602607132</v>
      </c>
      <c r="S374" s="33" t="n">
        <f aca="false">K374*1000/(('Calc Pop FEE e Tx Cr 02-06'!B374+'Calc Pop FEE e Tx Cr 02-06'!C374+'Calc Pop FEE e Tx Cr 02-06'!D374+'Calc Pop FEE e Tx Cr 02-06'!E374)/4)</f>
        <v>6084.19113712207</v>
      </c>
      <c r="T374" s="34" t="n">
        <f aca="false">RANK(S374,S$3:S$498)</f>
        <v>428</v>
      </c>
      <c r="U374" s="33" t="n">
        <f aca="false">(M374/B374)*1000</f>
        <v>16553.4529593983</v>
      </c>
      <c r="V374" s="34" t="n">
        <f aca="false">RANK(U374,U$3:U$498)</f>
        <v>467</v>
      </c>
      <c r="W374" s="26" t="n">
        <f aca="false">M374*1000/(('Calc Pop FEE e Tx Cr 02-06'!I374+'Calc Pop FEE e Tx Cr 02-06'!J374+'Calc Pop FEE e Tx Cr 02-06'!K374+'Calc Pop FEE e Tx Cr 02-06'!L374)/4)</f>
        <v>8334.40582129258</v>
      </c>
      <c r="X374" s="27" t="n">
        <f aca="false">RANK(W374,W$3:W$498)</f>
        <v>120</v>
      </c>
    </row>
    <row r="375" customFormat="false" ht="11.25" hidden="false" customHeight="false" outlineLevel="0" collapsed="false">
      <c r="A375" s="28" t="s">
        <v>411</v>
      </c>
      <c r="B375" s="23" t="n">
        <v>680.498</v>
      </c>
      <c r="C375" s="24" t="n">
        <v>0.00253079182178226</v>
      </c>
      <c r="D375" s="29" t="n">
        <v>281</v>
      </c>
      <c r="E375" s="29" t="n">
        <v>434</v>
      </c>
      <c r="F375" s="30" t="n">
        <v>73800</v>
      </c>
      <c r="G375" s="30" t="n">
        <v>62893</v>
      </c>
      <c r="H375" s="30" t="n">
        <v>10907</v>
      </c>
      <c r="I375" s="31" t="n">
        <f aca="false">G375/F375</f>
        <v>0.852208672086721</v>
      </c>
      <c r="J375" s="32" t="n">
        <f aca="false">F375/B375</f>
        <v>108.449988096953</v>
      </c>
      <c r="K375" s="23" t="n">
        <f aca="false">('PIB, VAB e Txs Cres 02-05'!B375+'PIB, VAB e Txs Cres 02-05'!C375+'PIB, VAB e Txs Cres 02-05'!D375+'PIB, VAB e Txs Cres 02-05'!E375)/4</f>
        <v>624780.03475</v>
      </c>
      <c r="L375" s="24" t="n">
        <f aca="false">K375/K$499</f>
        <v>0.00487906485680448</v>
      </c>
      <c r="M375" s="23" t="n">
        <f aca="false">('PIB, VAB e Txs Cres 02-05'!H375+'PIB, VAB e Txs Cres 02-05'!I375+'PIB, VAB e Txs Cres 02-05'!J375+'PIB, VAB e Txs Cres 02-05'!K375)/4</f>
        <v>38730.0385</v>
      </c>
      <c r="N375" s="24" t="n">
        <f aca="false">M375/M$499</f>
        <v>0.00347226629191321</v>
      </c>
      <c r="O375" s="23" t="n">
        <f aca="false">('PIB, VAB e Txs Cres 02-05'!N375+'PIB, VAB e Txs Cres 02-05'!O375+'PIB, VAB e Txs Cres 02-05'!P375+'PIB, VAB e Txs Cres 02-05'!Q375)/4</f>
        <v>102190.624</v>
      </c>
      <c r="P375" s="24" t="n">
        <f aca="false">O375/O$499</f>
        <v>0.00310869968462429</v>
      </c>
      <c r="Q375" s="23" t="n">
        <f aca="false">('PIB, VAB e Txs Cres 02-05'!T375+'PIB, VAB e Txs Cres 02-05'!U375+'PIB, VAB e Txs Cres 02-05'!V375+'PIB, VAB e Txs Cres 02-05'!W375)/4</f>
        <v>420861.48775</v>
      </c>
      <c r="R375" s="25" t="n">
        <f aca="false">Q375/Q$499</f>
        <v>0.00627647694028865</v>
      </c>
      <c r="S375" s="33" t="n">
        <f aca="false">K375*1000/(('Calc Pop FEE e Tx Cr 02-06'!B375+'Calc Pop FEE e Tx Cr 02-06'!C375+'Calc Pop FEE e Tx Cr 02-06'!D375+'Calc Pop FEE e Tx Cr 02-06'!E375)/4)</f>
        <v>8261.63611209367</v>
      </c>
      <c r="T375" s="34" t="n">
        <f aca="false">RANK(S375,S$3:S$498)</f>
        <v>261</v>
      </c>
      <c r="U375" s="33" t="n">
        <f aca="false">(M375/B375)*1000</f>
        <v>56914.2576466059</v>
      </c>
      <c r="V375" s="34" t="n">
        <f aca="false">RANK(U375,U$3:U$498)</f>
        <v>279</v>
      </c>
      <c r="W375" s="26" t="n">
        <f aca="false">M375*1000/(('Calc Pop FEE e Tx Cr 02-06'!I375+'Calc Pop FEE e Tx Cr 02-06'!J375+'Calc Pop FEE e Tx Cr 02-06'!K375+'Calc Pop FEE e Tx Cr 02-06'!L375)/4)</f>
        <v>3390.01190398039</v>
      </c>
      <c r="X375" s="27" t="n">
        <f aca="false">RANK(W375,W$3:W$498)</f>
        <v>413</v>
      </c>
    </row>
    <row r="376" customFormat="false" ht="11.25" hidden="false" customHeight="false" outlineLevel="0" collapsed="false">
      <c r="A376" s="28" t="s">
        <v>412</v>
      </c>
      <c r="B376" s="23" t="n">
        <v>1048.904</v>
      </c>
      <c r="C376" s="24" t="n">
        <v>0.00390090443327489</v>
      </c>
      <c r="D376" s="29" t="n">
        <v>131</v>
      </c>
      <c r="E376" s="29" t="n">
        <v>73</v>
      </c>
      <c r="F376" s="30" t="n">
        <v>37910</v>
      </c>
      <c r="G376" s="30" t="n">
        <v>26510</v>
      </c>
      <c r="H376" s="30" t="n">
        <v>11400</v>
      </c>
      <c r="I376" s="31" t="n">
        <f aca="false">G376/F376</f>
        <v>0.699287786863624</v>
      </c>
      <c r="J376" s="32" t="n">
        <f aca="false">F376/B376</f>
        <v>36.1424877777185</v>
      </c>
      <c r="K376" s="23" t="n">
        <f aca="false">('PIB, VAB e Txs Cres 02-05'!B376+'PIB, VAB e Txs Cres 02-05'!C376+'PIB, VAB e Txs Cres 02-05'!D376+'PIB, VAB e Txs Cres 02-05'!E376)/4</f>
        <v>270410.924</v>
      </c>
      <c r="L376" s="24" t="n">
        <f aca="false">K376/K$499</f>
        <v>0.00211170710138385</v>
      </c>
      <c r="M376" s="23" t="n">
        <f aca="false">('PIB, VAB e Txs Cres 02-05'!H376+'PIB, VAB e Txs Cres 02-05'!I376+'PIB, VAB e Txs Cres 02-05'!J376+'PIB, VAB e Txs Cres 02-05'!K376)/4</f>
        <v>36887.8795</v>
      </c>
      <c r="N376" s="24" t="n">
        <f aca="false">M376/M$499</f>
        <v>0.00330711110881044</v>
      </c>
      <c r="O376" s="23" t="n">
        <f aca="false">('PIB, VAB e Txs Cres 02-05'!N376+'PIB, VAB e Txs Cres 02-05'!O376+'PIB, VAB e Txs Cres 02-05'!P376+'PIB, VAB e Txs Cres 02-05'!Q376)/4</f>
        <v>70094.0545</v>
      </c>
      <c r="P376" s="24" t="n">
        <f aca="false">O376/O$499</f>
        <v>0.00213230291184236</v>
      </c>
      <c r="Q376" s="23" t="n">
        <f aca="false">('PIB, VAB e Txs Cres 02-05'!T376+'PIB, VAB e Txs Cres 02-05'!U376+'PIB, VAB e Txs Cres 02-05'!V376+'PIB, VAB e Txs Cres 02-05'!W376)/4</f>
        <v>137958.99025</v>
      </c>
      <c r="R376" s="25" t="n">
        <f aca="false">Q376/Q$499</f>
        <v>0.00205743800802223</v>
      </c>
      <c r="S376" s="33" t="n">
        <f aca="false">K376*1000/(('Calc Pop FEE e Tx Cr 02-06'!B376+'Calc Pop FEE e Tx Cr 02-06'!C376+'Calc Pop FEE e Tx Cr 02-06'!D376+'Calc Pop FEE e Tx Cr 02-06'!E376)/4)</f>
        <v>7207.69048697924</v>
      </c>
      <c r="T376" s="34" t="n">
        <f aca="false">RANK(S376,S$3:S$498)</f>
        <v>331</v>
      </c>
      <c r="U376" s="33" t="n">
        <f aca="false">(M376/B376)*1000</f>
        <v>35168.0225263704</v>
      </c>
      <c r="V376" s="34" t="n">
        <f aca="false">RANK(U376,U$3:U$498)</f>
        <v>374</v>
      </c>
      <c r="W376" s="26" t="n">
        <f aca="false">M376*1000/(('Calc Pop FEE e Tx Cr 02-06'!I376+'Calc Pop FEE e Tx Cr 02-06'!J376+'Calc Pop FEE e Tx Cr 02-06'!K376+'Calc Pop FEE e Tx Cr 02-06'!L376)/4)</f>
        <v>2950.14531640508</v>
      </c>
      <c r="X376" s="27" t="n">
        <f aca="false">RANK(W376,W$3:W$498)</f>
        <v>434</v>
      </c>
    </row>
    <row r="377" customFormat="false" ht="11.25" hidden="false" customHeight="false" outlineLevel="0" collapsed="false">
      <c r="A377" s="28" t="s">
        <v>413</v>
      </c>
      <c r="B377" s="23" t="n">
        <v>1714.239</v>
      </c>
      <c r="C377" s="24" t="n">
        <v>0.00637530461776551</v>
      </c>
      <c r="D377" s="29" t="n">
        <v>213</v>
      </c>
      <c r="E377" s="29" t="n">
        <v>525</v>
      </c>
      <c r="F377" s="30" t="n">
        <v>11863</v>
      </c>
      <c r="G377" s="30" t="n">
        <v>6875</v>
      </c>
      <c r="H377" s="30" t="n">
        <v>4988</v>
      </c>
      <c r="I377" s="31" t="n">
        <f aca="false">G377/F377</f>
        <v>0.57953300177021</v>
      </c>
      <c r="J377" s="32" t="n">
        <f aca="false">F377/B377</f>
        <v>6.9202719107429</v>
      </c>
      <c r="K377" s="23" t="n">
        <f aca="false">('PIB, VAB e Txs Cres 02-05'!B377+'PIB, VAB e Txs Cres 02-05'!C377+'PIB, VAB e Txs Cres 02-05'!D377+'PIB, VAB e Txs Cres 02-05'!E377)/4</f>
        <v>87954.95225</v>
      </c>
      <c r="L377" s="24" t="n">
        <f aca="false">K377/K$499</f>
        <v>0.000686862403784408</v>
      </c>
      <c r="M377" s="23" t="n">
        <f aca="false">('PIB, VAB e Txs Cres 02-05'!H377+'PIB, VAB e Txs Cres 02-05'!I377+'PIB, VAB e Txs Cres 02-05'!J377+'PIB, VAB e Txs Cres 02-05'!K377)/4</f>
        <v>37002.058</v>
      </c>
      <c r="N377" s="24" t="n">
        <f aca="false">M377/M$499</f>
        <v>0.00331734756021008</v>
      </c>
      <c r="O377" s="23" t="n">
        <f aca="false">('PIB, VAB e Txs Cres 02-05'!N377+'PIB, VAB e Txs Cres 02-05'!O377+'PIB, VAB e Txs Cres 02-05'!P377+'PIB, VAB e Txs Cres 02-05'!Q377)/4</f>
        <v>5468.63175</v>
      </c>
      <c r="P377" s="24" t="n">
        <f aca="false">O377/O$499</f>
        <v>0.000166359036975363</v>
      </c>
      <c r="Q377" s="23" t="n">
        <f aca="false">('PIB, VAB e Txs Cres 02-05'!T377+'PIB, VAB e Txs Cres 02-05'!U377+'PIB, VAB e Txs Cres 02-05'!V377+'PIB, VAB e Txs Cres 02-05'!W377)/4</f>
        <v>41725.16125</v>
      </c>
      <c r="R377" s="25" t="n">
        <f aca="false">Q377/Q$499</f>
        <v>0.000622264141619479</v>
      </c>
      <c r="S377" s="33" t="n">
        <f aca="false">K377*1000/(('Calc Pop FEE e Tx Cr 02-06'!B377+'Calc Pop FEE e Tx Cr 02-06'!C377+'Calc Pop FEE e Tx Cr 02-06'!D377+'Calc Pop FEE e Tx Cr 02-06'!E377)/4)</f>
        <v>7121.85848178138</v>
      </c>
      <c r="T377" s="34" t="n">
        <f aca="false">RANK(S377,S$3:S$498)</f>
        <v>339</v>
      </c>
      <c r="U377" s="33" t="n">
        <f aca="false">(M377/B377)*1000</f>
        <v>21585.1220279086</v>
      </c>
      <c r="V377" s="34" t="n">
        <f aca="false">RANK(U377,U$3:U$498)</f>
        <v>448</v>
      </c>
      <c r="W377" s="26" t="n">
        <f aca="false">M377*1000/(('Calc Pop FEE e Tx Cr 02-06'!I377+'Calc Pop FEE e Tx Cr 02-06'!J377+'Calc Pop FEE e Tx Cr 02-06'!K377+'Calc Pop FEE e Tx Cr 02-06'!L377)/4)</f>
        <v>6946.78644513283</v>
      </c>
      <c r="X377" s="27" t="n">
        <f aca="false">RANK(W377,W$3:W$498)</f>
        <v>166</v>
      </c>
    </row>
    <row r="378" customFormat="false" ht="11.25" hidden="false" customHeight="false" outlineLevel="0" collapsed="false">
      <c r="A378" s="28" t="s">
        <v>414</v>
      </c>
      <c r="B378" s="23" t="n">
        <v>126.095</v>
      </c>
      <c r="C378" s="24" t="n">
        <v>0.000468950966450502</v>
      </c>
      <c r="D378" s="29" t="n">
        <v>669</v>
      </c>
      <c r="E378" s="29" t="n">
        <v>238</v>
      </c>
      <c r="F378" s="30" t="n">
        <v>2216</v>
      </c>
      <c r="G378" s="30" t="n">
        <v>629</v>
      </c>
      <c r="H378" s="30" t="n">
        <v>1587</v>
      </c>
      <c r="I378" s="31" t="n">
        <f aca="false">G378/F378</f>
        <v>0.28384476534296</v>
      </c>
      <c r="J378" s="32" t="n">
        <f aca="false">F378/B378</f>
        <v>17.5740513105198</v>
      </c>
      <c r="K378" s="23" t="n">
        <f aca="false">('PIB, VAB e Txs Cres 02-05'!B378+'PIB, VAB e Txs Cres 02-05'!C378+'PIB, VAB e Txs Cres 02-05'!D378+'PIB, VAB e Txs Cres 02-05'!E378)/4</f>
        <v>17346.043</v>
      </c>
      <c r="L378" s="24" t="n">
        <f aca="false">K378/K$499</f>
        <v>0.000135459624345685</v>
      </c>
      <c r="M378" s="23" t="n">
        <f aca="false">('PIB, VAB e Txs Cres 02-05'!H378+'PIB, VAB e Txs Cres 02-05'!I378+'PIB, VAB e Txs Cres 02-05'!J378+'PIB, VAB e Txs Cres 02-05'!K378)/4</f>
        <v>8774.662</v>
      </c>
      <c r="N378" s="24" t="n">
        <f aca="false">M378/M$499</f>
        <v>0.000786675259450923</v>
      </c>
      <c r="O378" s="23" t="n">
        <f aca="false">('PIB, VAB e Txs Cres 02-05'!N378+'PIB, VAB e Txs Cres 02-05'!O378+'PIB, VAB e Txs Cres 02-05'!P378+'PIB, VAB e Txs Cres 02-05'!Q378)/4</f>
        <v>1232.27675</v>
      </c>
      <c r="P378" s="24" t="n">
        <f aca="false">O378/O$499</f>
        <v>3.74865931349518E-005</v>
      </c>
      <c r="Q378" s="23" t="n">
        <f aca="false">('PIB, VAB e Txs Cres 02-05'!T378+'PIB, VAB e Txs Cres 02-05'!U378+'PIB, VAB e Txs Cres 02-05'!V378+'PIB, VAB e Txs Cres 02-05'!W378)/4</f>
        <v>6686.0695</v>
      </c>
      <c r="R378" s="25" t="n">
        <f aca="false">Q378/Q$499</f>
        <v>9.97120484040234E-005</v>
      </c>
      <c r="S378" s="33" t="n">
        <f aca="false">K378*1000/(('Calc Pop FEE e Tx Cr 02-06'!B378+'Calc Pop FEE e Tx Cr 02-06'!C378+'Calc Pop FEE e Tx Cr 02-06'!D378+'Calc Pop FEE e Tx Cr 02-06'!E378)/4)</f>
        <v>7841.79159132007</v>
      </c>
      <c r="T378" s="34" t="n">
        <f aca="false">RANK(S378,S$3:S$498)</f>
        <v>280</v>
      </c>
      <c r="U378" s="33" t="n">
        <f aca="false">(M378/B378)*1000</f>
        <v>69587.7076807169</v>
      </c>
      <c r="V378" s="34" t="n">
        <f aca="false">RANK(U378,U$3:U$498)</f>
        <v>210</v>
      </c>
      <c r="W378" s="26" t="n">
        <f aca="false">M378*1000/(('Calc Pop FEE e Tx Cr 02-06'!I378+'Calc Pop FEE e Tx Cr 02-06'!J378+'Calc Pop FEE e Tx Cr 02-06'!K378+'Calc Pop FEE e Tx Cr 02-06'!L378)/4)</f>
        <v>5300.30927212323</v>
      </c>
      <c r="X378" s="27" t="n">
        <f aca="false">RANK(W378,W$3:W$498)</f>
        <v>258</v>
      </c>
    </row>
    <row r="379" customFormat="false" ht="11.25" hidden="false" customHeight="false" outlineLevel="0" collapsed="false">
      <c r="A379" s="28" t="s">
        <v>415</v>
      </c>
      <c r="B379" s="23" t="n">
        <v>206.507</v>
      </c>
      <c r="C379" s="24" t="n">
        <v>0.000768005529392869</v>
      </c>
      <c r="D379" s="29" t="n">
        <v>558</v>
      </c>
      <c r="E379" s="29" t="n">
        <v>267</v>
      </c>
      <c r="F379" s="30" t="n">
        <v>2029</v>
      </c>
      <c r="G379" s="30" t="n">
        <v>1155</v>
      </c>
      <c r="H379" s="30" t="n">
        <v>874</v>
      </c>
      <c r="I379" s="31" t="n">
        <f aca="false">G379/F379</f>
        <v>0.569245933957615</v>
      </c>
      <c r="J379" s="32" t="n">
        <f aca="false">F379/B379</f>
        <v>9.82533279743544</v>
      </c>
      <c r="K379" s="23" t="n">
        <f aca="false">('PIB, VAB e Txs Cres 02-05'!B379+'PIB, VAB e Txs Cres 02-05'!C379+'PIB, VAB e Txs Cres 02-05'!D379+'PIB, VAB e Txs Cres 02-05'!E379)/4</f>
        <v>33527.944</v>
      </c>
      <c r="L379" s="24" t="n">
        <f aca="false">K379/K$499</f>
        <v>0.000261828170224366</v>
      </c>
      <c r="M379" s="23" t="n">
        <f aca="false">('PIB, VAB e Txs Cres 02-05'!H379+'PIB, VAB e Txs Cres 02-05'!I379+'PIB, VAB e Txs Cres 02-05'!J379+'PIB, VAB e Txs Cres 02-05'!K379)/4</f>
        <v>14890.754</v>
      </c>
      <c r="N379" s="24" t="n">
        <f aca="false">M379/M$499</f>
        <v>0.00133500159508935</v>
      </c>
      <c r="O379" s="23" t="n">
        <f aca="false">('PIB, VAB e Txs Cres 02-05'!N379+'PIB, VAB e Txs Cres 02-05'!O379+'PIB, VAB e Txs Cres 02-05'!P379+'PIB, VAB e Txs Cres 02-05'!Q379)/4</f>
        <v>2717.2365</v>
      </c>
      <c r="P379" s="24" t="n">
        <f aca="false">O379/O$499</f>
        <v>8.26599537213865E-005</v>
      </c>
      <c r="Q379" s="23" t="n">
        <f aca="false">('PIB, VAB e Txs Cres 02-05'!T379+'PIB, VAB e Txs Cres 02-05'!U379+'PIB, VAB e Txs Cres 02-05'!V379+'PIB, VAB e Txs Cres 02-05'!W379)/4</f>
        <v>13569.17825</v>
      </c>
      <c r="R379" s="25" t="n">
        <f aca="false">Q379/Q$499</f>
        <v>0.000202362622534334</v>
      </c>
      <c r="S379" s="33" t="n">
        <f aca="false">K379*1000/(('Calc Pop FEE e Tx Cr 02-06'!B379+'Calc Pop FEE e Tx Cr 02-06'!C379+'Calc Pop FEE e Tx Cr 02-06'!D379+'Calc Pop FEE e Tx Cr 02-06'!E379)/4)</f>
        <v>16475.6481572482</v>
      </c>
      <c r="T379" s="34" t="n">
        <f aca="false">RANK(S379,S$3:S$498)</f>
        <v>44</v>
      </c>
      <c r="U379" s="33" t="n">
        <f aca="false">(M379/B379)*1000</f>
        <v>72107.7445316624</v>
      </c>
      <c r="V379" s="34" t="n">
        <f aca="false">RANK(U379,U$3:U$498)</f>
        <v>197</v>
      </c>
      <c r="W379" s="26" t="n">
        <f aca="false">M379*1000/(('Calc Pop FEE e Tx Cr 02-06'!I379+'Calc Pop FEE e Tx Cr 02-06'!J379+'Calc Pop FEE e Tx Cr 02-06'!K379+'Calc Pop FEE e Tx Cr 02-06'!L379)/4)</f>
        <v>14958.0652938222</v>
      </c>
      <c r="X379" s="27" t="n">
        <f aca="false">RANK(W379,W$3:W$498)</f>
        <v>38</v>
      </c>
    </row>
    <row r="380" customFormat="false" ht="11.25" hidden="false" customHeight="false" outlineLevel="0" collapsed="false">
      <c r="A380" s="28" t="s">
        <v>416</v>
      </c>
      <c r="B380" s="23" t="n">
        <v>468.019</v>
      </c>
      <c r="C380" s="24" t="n">
        <v>0.001740576250979</v>
      </c>
      <c r="D380" s="29" t="n">
        <v>528</v>
      </c>
      <c r="E380" s="29" t="n">
        <v>441</v>
      </c>
      <c r="F380" s="30" t="n">
        <v>13622</v>
      </c>
      <c r="G380" s="30" t="n">
        <v>10709</v>
      </c>
      <c r="H380" s="30" t="n">
        <v>2913</v>
      </c>
      <c r="I380" s="31" t="n">
        <f aca="false">G380/F380</f>
        <v>0.786154749669652</v>
      </c>
      <c r="J380" s="32" t="n">
        <f aca="false">F380/B380</f>
        <v>29.1056559669586</v>
      </c>
      <c r="K380" s="23" t="n">
        <f aca="false">('PIB, VAB e Txs Cres 02-05'!B380+'PIB, VAB e Txs Cres 02-05'!C380+'PIB, VAB e Txs Cres 02-05'!D380+'PIB, VAB e Txs Cres 02-05'!E380)/4</f>
        <v>148027.749</v>
      </c>
      <c r="L380" s="24" t="n">
        <f aca="false">K380/K$499</f>
        <v>0.00115598602357191</v>
      </c>
      <c r="M380" s="23" t="n">
        <f aca="false">('PIB, VAB e Txs Cres 02-05'!H380+'PIB, VAB e Txs Cres 02-05'!I380+'PIB, VAB e Txs Cres 02-05'!J380+'PIB, VAB e Txs Cres 02-05'!K380)/4</f>
        <v>35250.53225</v>
      </c>
      <c r="N380" s="24" t="n">
        <f aca="false">M380/M$499</f>
        <v>0.00316031792490148</v>
      </c>
      <c r="O380" s="23" t="n">
        <f aca="false">('PIB, VAB e Txs Cres 02-05'!N380+'PIB, VAB e Txs Cres 02-05'!O380+'PIB, VAB e Txs Cres 02-05'!P380+'PIB, VAB e Txs Cres 02-05'!Q380)/4</f>
        <v>9684.336</v>
      </c>
      <c r="P380" s="24" t="n">
        <f aca="false">O380/O$499</f>
        <v>0.000294603272693546</v>
      </c>
      <c r="Q380" s="23" t="n">
        <f aca="false">('PIB, VAB e Txs Cres 02-05'!T380+'PIB, VAB e Txs Cres 02-05'!U380+'PIB, VAB e Txs Cres 02-05'!V380+'PIB, VAB e Txs Cres 02-05'!W380)/4</f>
        <v>88092.58525</v>
      </c>
      <c r="R380" s="25" t="n">
        <f aca="false">Q380/Q$499</f>
        <v>0.0013137602180898</v>
      </c>
      <c r="S380" s="33" t="n">
        <f aca="false">K380*1000/(('Calc Pop FEE e Tx Cr 02-06'!B380+'Calc Pop FEE e Tx Cr 02-06'!C380+'Calc Pop FEE e Tx Cr 02-06'!D380+'Calc Pop FEE e Tx Cr 02-06'!E380)/4)</f>
        <v>10507.3643526405</v>
      </c>
      <c r="T380" s="34" t="n">
        <f aca="false">RANK(S380,S$3:S$498)</f>
        <v>150</v>
      </c>
      <c r="U380" s="33" t="n">
        <f aca="false">(M380/B380)*1000</f>
        <v>75318.5923007399</v>
      </c>
      <c r="V380" s="34" t="n">
        <f aca="false">RANK(U380,U$3:U$498)</f>
        <v>180</v>
      </c>
      <c r="W380" s="26" t="n">
        <f aca="false">M380*1000/(('Calc Pop FEE e Tx Cr 02-06'!I380+'Calc Pop FEE e Tx Cr 02-06'!J380+'Calc Pop FEE e Tx Cr 02-06'!K380+'Calc Pop FEE e Tx Cr 02-06'!L380)/4)</f>
        <v>11161.4128868836</v>
      </c>
      <c r="X380" s="27" t="n">
        <f aca="false">RANK(W380,W$3:W$498)</f>
        <v>68</v>
      </c>
    </row>
    <row r="381" customFormat="false" ht="11.25" hidden="false" customHeight="false" outlineLevel="0" collapsed="false">
      <c r="A381" s="28" t="s">
        <v>417</v>
      </c>
      <c r="B381" s="23" t="n">
        <v>366.878</v>
      </c>
      <c r="C381" s="24" t="n">
        <v>0.00136442993512373</v>
      </c>
      <c r="D381" s="29" t="n">
        <v>283</v>
      </c>
      <c r="E381" s="29" t="n">
        <v>504</v>
      </c>
      <c r="F381" s="30" t="n">
        <v>14280</v>
      </c>
      <c r="G381" s="30" t="n">
        <v>7100</v>
      </c>
      <c r="H381" s="30" t="n">
        <v>7180</v>
      </c>
      <c r="I381" s="31" t="n">
        <f aca="false">G381/F381</f>
        <v>0.497198879551821</v>
      </c>
      <c r="J381" s="32" t="n">
        <f aca="false">F381/B381</f>
        <v>38.9230207316874</v>
      </c>
      <c r="K381" s="23" t="n">
        <f aca="false">('PIB, VAB e Txs Cres 02-05'!B381+'PIB, VAB e Txs Cres 02-05'!C381+'PIB, VAB e Txs Cres 02-05'!D381+'PIB, VAB e Txs Cres 02-05'!E381)/4</f>
        <v>170881.32425</v>
      </c>
      <c r="L381" s="24" t="n">
        <f aca="false">K381/K$499</f>
        <v>0.00133445535622149</v>
      </c>
      <c r="M381" s="23" t="n">
        <f aca="false">('PIB, VAB e Txs Cres 02-05'!H381+'PIB, VAB e Txs Cres 02-05'!I381+'PIB, VAB e Txs Cres 02-05'!J381+'PIB, VAB e Txs Cres 02-05'!K381)/4</f>
        <v>40797.5765</v>
      </c>
      <c r="N381" s="24" t="n">
        <f aca="false">M381/M$499</f>
        <v>0.0036576273910159</v>
      </c>
      <c r="O381" s="23" t="n">
        <f aca="false">('PIB, VAB e Txs Cres 02-05'!N381+'PIB, VAB e Txs Cres 02-05'!O381+'PIB, VAB e Txs Cres 02-05'!P381+'PIB, VAB e Txs Cres 02-05'!Q381)/4</f>
        <v>20774.71</v>
      </c>
      <c r="P381" s="24" t="n">
        <f aca="false">O381/O$499</f>
        <v>0.000631979059303533</v>
      </c>
      <c r="Q381" s="23" t="n">
        <f aca="false">('PIB, VAB e Txs Cres 02-05'!T381+'PIB, VAB e Txs Cres 02-05'!U381+'PIB, VAB e Txs Cres 02-05'!V381+'PIB, VAB e Txs Cres 02-05'!W381)/4</f>
        <v>83685.37375</v>
      </c>
      <c r="R381" s="25" t="n">
        <f aca="false">Q381/Q$499</f>
        <v>0.00124803369723704</v>
      </c>
      <c r="S381" s="33" t="n">
        <f aca="false">K381*1000/(('Calc Pop FEE e Tx Cr 02-06'!B381+'Calc Pop FEE e Tx Cr 02-06'!C381+'Calc Pop FEE e Tx Cr 02-06'!D381+'Calc Pop FEE e Tx Cr 02-06'!E381)/4)</f>
        <v>11653.5154806151</v>
      </c>
      <c r="T381" s="34" t="n">
        <f aca="false">RANK(S381,S$3:S$498)</f>
        <v>121</v>
      </c>
      <c r="U381" s="33" t="n">
        <f aca="false">(M381/B381)*1000</f>
        <v>111202.024923817</v>
      </c>
      <c r="V381" s="34" t="n">
        <f aca="false">RANK(U381,U$3:U$498)</f>
        <v>63</v>
      </c>
      <c r="W381" s="26" t="n">
        <f aca="false">M381*1000/(('Calc Pop FEE e Tx Cr 02-06'!I381+'Calc Pop FEE e Tx Cr 02-06'!J381+'Calc Pop FEE e Tx Cr 02-06'!K381+'Calc Pop FEE e Tx Cr 02-06'!L381)/4)</f>
        <v>5489.63252262253</v>
      </c>
      <c r="X381" s="27" t="n">
        <f aca="false">RANK(W381,W$3:W$498)</f>
        <v>246</v>
      </c>
    </row>
    <row r="382" customFormat="false" ht="11.25" hidden="false" customHeight="false" outlineLevel="0" collapsed="false">
      <c r="A382" s="28" t="s">
        <v>418</v>
      </c>
      <c r="B382" s="23" t="n">
        <v>125.735</v>
      </c>
      <c r="C382" s="24" t="n">
        <v>0.000467612115997096</v>
      </c>
      <c r="D382" s="29" t="n">
        <v>662</v>
      </c>
      <c r="E382" s="29" t="n">
        <v>346</v>
      </c>
      <c r="F382" s="30" t="n">
        <v>2614</v>
      </c>
      <c r="G382" s="30" t="n">
        <v>807</v>
      </c>
      <c r="H382" s="30" t="n">
        <v>1807</v>
      </c>
      <c r="I382" s="31" t="n">
        <f aca="false">G382/F382</f>
        <v>0.308722264728386</v>
      </c>
      <c r="J382" s="32" t="n">
        <f aca="false">F382/B382</f>
        <v>20.7897562333479</v>
      </c>
      <c r="K382" s="23" t="n">
        <f aca="false">('PIB, VAB e Txs Cres 02-05'!B382+'PIB, VAB e Txs Cres 02-05'!C382+'PIB, VAB e Txs Cres 02-05'!D382+'PIB, VAB e Txs Cres 02-05'!E382)/4</f>
        <v>16419.68775</v>
      </c>
      <c r="L382" s="24" t="n">
        <f aca="false">K382/K$499</f>
        <v>0.000128225482577695</v>
      </c>
      <c r="M382" s="23" t="n">
        <f aca="false">('PIB, VAB e Txs Cres 02-05'!H382+'PIB, VAB e Txs Cres 02-05'!I382+'PIB, VAB e Txs Cres 02-05'!J382+'PIB, VAB e Txs Cres 02-05'!K382)/4</f>
        <v>7834.0485</v>
      </c>
      <c r="N382" s="24" t="n">
        <f aca="false">M382/M$499</f>
        <v>0.000702346385113023</v>
      </c>
      <c r="O382" s="23" t="n">
        <f aca="false">('PIB, VAB e Txs Cres 02-05'!N382+'PIB, VAB e Txs Cres 02-05'!O382+'PIB, VAB e Txs Cres 02-05'!P382+'PIB, VAB e Txs Cres 02-05'!Q382)/4</f>
        <v>786.77225</v>
      </c>
      <c r="P382" s="24" t="n">
        <f aca="false">O382/O$499</f>
        <v>2.39340807376432E-005</v>
      </c>
      <c r="Q382" s="23" t="n">
        <f aca="false">('PIB, VAB e Txs Cres 02-05'!T382+'PIB, VAB e Txs Cres 02-05'!U382+'PIB, VAB e Txs Cres 02-05'!V382+'PIB, VAB e Txs Cres 02-05'!W382)/4</f>
        <v>7248.25775</v>
      </c>
      <c r="R382" s="25" t="n">
        <f aca="false">Q382/Q$499</f>
        <v>0.000108096188293113</v>
      </c>
      <c r="S382" s="33" t="n">
        <f aca="false">K382*1000/(('Calc Pop FEE e Tx Cr 02-06'!B382+'Calc Pop FEE e Tx Cr 02-06'!C382+'Calc Pop FEE e Tx Cr 02-06'!D382+'Calc Pop FEE e Tx Cr 02-06'!E382)/4)</f>
        <v>6176.2978183186</v>
      </c>
      <c r="T382" s="34" t="n">
        <f aca="false">RANK(S382,S$3:S$498)</f>
        <v>418</v>
      </c>
      <c r="U382" s="33" t="n">
        <f aca="false">(M382/B382)*1000</f>
        <v>62306.0285521136</v>
      </c>
      <c r="V382" s="34" t="n">
        <f aca="false">RANK(U382,U$3:U$498)</f>
        <v>251</v>
      </c>
      <c r="W382" s="26" t="n">
        <f aca="false">M382*1000/(('Calc Pop FEE e Tx Cr 02-06'!I382+'Calc Pop FEE e Tx Cr 02-06'!J382+'Calc Pop FEE e Tx Cr 02-06'!K382+'Calc Pop FEE e Tx Cr 02-06'!L382)/4)</f>
        <v>4123.18342105263</v>
      </c>
      <c r="X382" s="27" t="n">
        <f aca="false">RANK(W382,W$3:W$498)</f>
        <v>356</v>
      </c>
    </row>
    <row r="383" customFormat="false" ht="11.25" hidden="false" customHeight="false" outlineLevel="0" collapsed="false">
      <c r="A383" s="28" t="s">
        <v>419</v>
      </c>
      <c r="B383" s="23" t="n">
        <v>3616.026</v>
      </c>
      <c r="C383" s="24" t="n">
        <v>0.0134481056934069</v>
      </c>
      <c r="D383" s="29" t="n">
        <v>123</v>
      </c>
      <c r="E383" s="29" t="n">
        <v>581</v>
      </c>
      <c r="F383" s="30" t="n">
        <v>61834</v>
      </c>
      <c r="G383" s="30" t="n">
        <v>54738</v>
      </c>
      <c r="H383" s="30" t="n">
        <v>7096</v>
      </c>
      <c r="I383" s="31" t="n">
        <f aca="false">G383/F383</f>
        <v>0.885241129475693</v>
      </c>
      <c r="J383" s="32" t="n">
        <f aca="false">F383/B383</f>
        <v>17.0999876660179</v>
      </c>
      <c r="K383" s="23" t="n">
        <f aca="false">('PIB, VAB e Txs Cres 02-05'!B383+'PIB, VAB e Txs Cres 02-05'!C383+'PIB, VAB e Txs Cres 02-05'!D383+'PIB, VAB e Txs Cres 02-05'!E383)/4</f>
        <v>560281.276</v>
      </c>
      <c r="L383" s="24" t="n">
        <f aca="false">K383/K$499</f>
        <v>0.00437537778356028</v>
      </c>
      <c r="M383" s="23" t="n">
        <f aca="false">('PIB, VAB e Txs Cres 02-05'!H383+'PIB, VAB e Txs Cres 02-05'!I383+'PIB, VAB e Txs Cres 02-05'!J383+'PIB, VAB e Txs Cres 02-05'!K383)/4</f>
        <v>107657.45525</v>
      </c>
      <c r="N383" s="24" t="n">
        <f aca="false">M383/M$499</f>
        <v>0.00965181981261727</v>
      </c>
      <c r="O383" s="23" t="n">
        <f aca="false">('PIB, VAB e Txs Cres 02-05'!N383+'PIB, VAB e Txs Cres 02-05'!O383+'PIB, VAB e Txs Cres 02-05'!P383+'PIB, VAB e Txs Cres 02-05'!Q383)/4</f>
        <v>116422.47275</v>
      </c>
      <c r="P383" s="24" t="n">
        <f aca="false">O383/O$499</f>
        <v>0.00354164100535392</v>
      </c>
      <c r="Q383" s="23" t="n">
        <f aca="false">('PIB, VAB e Txs Cres 02-05'!T383+'PIB, VAB e Txs Cres 02-05'!U383+'PIB, VAB e Txs Cres 02-05'!V383+'PIB, VAB e Txs Cres 02-05'!W383)/4</f>
        <v>280035.842</v>
      </c>
      <c r="R383" s="25" t="n">
        <f aca="false">Q383/Q$499</f>
        <v>0.00417628734376235</v>
      </c>
      <c r="S383" s="33" t="n">
        <f aca="false">K383*1000/(('Calc Pop FEE e Tx Cr 02-06'!B383+'Calc Pop FEE e Tx Cr 02-06'!C383+'Calc Pop FEE e Tx Cr 02-06'!D383+'Calc Pop FEE e Tx Cr 02-06'!E383)/4)</f>
        <v>8787.14076676365</v>
      </c>
      <c r="T383" s="34" t="n">
        <f aca="false">RANK(S383,S$3:S$498)</f>
        <v>236</v>
      </c>
      <c r="U383" s="33" t="n">
        <f aca="false">(M383/B383)*1000</f>
        <v>29772.3122704317</v>
      </c>
      <c r="V383" s="34" t="n">
        <f aca="false">RANK(U383,U$3:U$498)</f>
        <v>409</v>
      </c>
      <c r="W383" s="26" t="n">
        <f aca="false">M383*1000/(('Calc Pop FEE e Tx Cr 02-06'!I383+'Calc Pop FEE e Tx Cr 02-06'!J383+'Calc Pop FEE e Tx Cr 02-06'!K383+'Calc Pop FEE e Tx Cr 02-06'!L383)/4)</f>
        <v>14563.5571375427</v>
      </c>
      <c r="X383" s="27" t="n">
        <f aca="false">RANK(W383,W$3:W$498)</f>
        <v>39</v>
      </c>
    </row>
    <row r="384" customFormat="false" ht="11.25" hidden="false" customHeight="false" outlineLevel="0" collapsed="false">
      <c r="A384" s="28" t="s">
        <v>420</v>
      </c>
      <c r="B384" s="23" t="n">
        <v>78.952</v>
      </c>
      <c r="C384" s="24" t="n">
        <v>0.000293624780548</v>
      </c>
      <c r="D384" s="29" t="n">
        <v>660</v>
      </c>
      <c r="E384" s="29" t="n">
        <v>235</v>
      </c>
      <c r="F384" s="30" t="n">
        <v>2854</v>
      </c>
      <c r="G384" s="30" t="n">
        <v>1608</v>
      </c>
      <c r="H384" s="30" t="n">
        <v>1246</v>
      </c>
      <c r="I384" s="31" t="n">
        <f aca="false">G384/F384</f>
        <v>0.563419761737912</v>
      </c>
      <c r="J384" s="32" t="n">
        <f aca="false">F384/B384</f>
        <v>36.1485459519708</v>
      </c>
      <c r="K384" s="23" t="n">
        <f aca="false">('PIB, VAB e Txs Cres 02-05'!B384+'PIB, VAB e Txs Cres 02-05'!C384+'PIB, VAB e Txs Cres 02-05'!D384+'PIB, VAB e Txs Cres 02-05'!E384)/4</f>
        <v>20681.80675</v>
      </c>
      <c r="L384" s="24" t="n">
        <f aca="false">K384/K$499</f>
        <v>0.000161509444727253</v>
      </c>
      <c r="M384" s="23" t="n">
        <f aca="false">('PIB, VAB e Txs Cres 02-05'!H384+'PIB, VAB e Txs Cres 02-05'!I384+'PIB, VAB e Txs Cres 02-05'!J384+'PIB, VAB e Txs Cres 02-05'!K384)/4</f>
        <v>8012.603</v>
      </c>
      <c r="N384" s="24" t="n">
        <f aca="false">M384/M$499</f>
        <v>0.000718354341614781</v>
      </c>
      <c r="O384" s="23" t="n">
        <f aca="false">('PIB, VAB e Txs Cres 02-05'!N384+'PIB, VAB e Txs Cres 02-05'!O384+'PIB, VAB e Txs Cres 02-05'!P384+'PIB, VAB e Txs Cres 02-05'!Q384)/4</f>
        <v>3785.5805</v>
      </c>
      <c r="P384" s="24" t="n">
        <f aca="false">O384/O$499</f>
        <v>0.00011515961490234</v>
      </c>
      <c r="Q384" s="23" t="n">
        <f aca="false">('PIB, VAB e Txs Cres 02-05'!T384+'PIB, VAB e Txs Cres 02-05'!U384+'PIB, VAB e Txs Cres 02-05'!V384+'PIB, VAB e Txs Cres 02-05'!W384)/4</f>
        <v>8116.78925</v>
      </c>
      <c r="R384" s="25" t="n">
        <f aca="false">Q384/Q$499</f>
        <v>0.000121048948501247</v>
      </c>
      <c r="S384" s="33" t="n">
        <f aca="false">K384*1000/(('Calc Pop FEE e Tx Cr 02-06'!B384+'Calc Pop FEE e Tx Cr 02-06'!C384+'Calc Pop FEE e Tx Cr 02-06'!D384+'Calc Pop FEE e Tx Cr 02-06'!E384)/4)</f>
        <v>7257.410913238</v>
      </c>
      <c r="T384" s="34" t="n">
        <f aca="false">RANK(S384,S$3:S$498)</f>
        <v>329</v>
      </c>
      <c r="U384" s="33" t="n">
        <f aca="false">(M384/B384)*1000</f>
        <v>101487.017428311</v>
      </c>
      <c r="V384" s="34" t="n">
        <f aca="false">RANK(U384,U$3:U$498)</f>
        <v>83</v>
      </c>
      <c r="W384" s="26" t="n">
        <f aca="false">M384*1000/(('Calc Pop FEE e Tx Cr 02-06'!I384+'Calc Pop FEE e Tx Cr 02-06'!J384+'Calc Pop FEE e Tx Cr 02-06'!K384+'Calc Pop FEE e Tx Cr 02-06'!L384)/4)</f>
        <v>6156.43718786016</v>
      </c>
      <c r="X384" s="27" t="n">
        <f aca="false">RANK(W384,W$3:W$498)</f>
        <v>207</v>
      </c>
    </row>
    <row r="385" customFormat="false" ht="11.25" hidden="false" customHeight="false" outlineLevel="0" collapsed="false">
      <c r="A385" s="28" t="s">
        <v>421</v>
      </c>
      <c r="B385" s="23" t="n">
        <v>2508.454</v>
      </c>
      <c r="C385" s="24" t="n">
        <v>0.00932901326457533</v>
      </c>
      <c r="D385" s="29" t="n">
        <v>151</v>
      </c>
      <c r="E385" s="29" t="n">
        <v>427</v>
      </c>
      <c r="F385" s="30" t="n">
        <v>19523</v>
      </c>
      <c r="G385" s="30" t="n">
        <v>13453</v>
      </c>
      <c r="H385" s="30" t="n">
        <v>6070</v>
      </c>
      <c r="I385" s="31" t="n">
        <f aca="false">G385/F385</f>
        <v>0.68908466936434</v>
      </c>
      <c r="J385" s="32" t="n">
        <f aca="false">F385/B385</f>
        <v>7.78288140822993</v>
      </c>
      <c r="K385" s="23" t="n">
        <f aca="false">('PIB, VAB e Txs Cres 02-05'!B385+'PIB, VAB e Txs Cres 02-05'!C385+'PIB, VAB e Txs Cres 02-05'!D385+'PIB, VAB e Txs Cres 02-05'!E385)/4</f>
        <v>118375.27475</v>
      </c>
      <c r="L385" s="24" t="n">
        <f aca="false">K385/K$499</f>
        <v>0.000924422373993441</v>
      </c>
      <c r="M385" s="23" t="n">
        <f aca="false">('PIB, VAB e Txs Cres 02-05'!H385+'PIB, VAB e Txs Cres 02-05'!I385+'PIB, VAB e Txs Cres 02-05'!J385+'PIB, VAB e Txs Cres 02-05'!K385)/4</f>
        <v>41646.2655</v>
      </c>
      <c r="N385" s="24" t="n">
        <f aca="false">M385/M$499</f>
        <v>0.0037337149530517</v>
      </c>
      <c r="O385" s="23" t="n">
        <f aca="false">('PIB, VAB e Txs Cres 02-05'!N385+'PIB, VAB e Txs Cres 02-05'!O385+'PIB, VAB e Txs Cres 02-05'!P385+'PIB, VAB e Txs Cres 02-05'!Q385)/4</f>
        <v>8949.5905</v>
      </c>
      <c r="P385" s="24" t="n">
        <f aca="false">O385/O$499</f>
        <v>0.000272251876697284</v>
      </c>
      <c r="Q385" s="23" t="n">
        <f aca="false">('PIB, VAB e Txs Cres 02-05'!T385+'PIB, VAB e Txs Cres 02-05'!U385+'PIB, VAB e Txs Cres 02-05'!V385+'PIB, VAB e Txs Cres 02-05'!W385)/4</f>
        <v>62483.65175</v>
      </c>
      <c r="R385" s="25" t="n">
        <f aca="false">Q385/Q$499</f>
        <v>0.00093184387445511</v>
      </c>
      <c r="S385" s="33" t="n">
        <f aca="false">K385*1000/(('Calc Pop FEE e Tx Cr 02-06'!B385+'Calc Pop FEE e Tx Cr 02-06'!C385+'Calc Pop FEE e Tx Cr 02-06'!D385+'Calc Pop FEE e Tx Cr 02-06'!E385)/4)</f>
        <v>5839.78070348536</v>
      </c>
      <c r="T385" s="34" t="n">
        <f aca="false">RANK(S385,S$3:S$498)</f>
        <v>440</v>
      </c>
      <c r="U385" s="33" t="n">
        <f aca="false">(M385/B385)*1000</f>
        <v>16602.363647091</v>
      </c>
      <c r="V385" s="34" t="n">
        <f aca="false">RANK(U385,U$3:U$498)</f>
        <v>466</v>
      </c>
      <c r="W385" s="26" t="n">
        <f aca="false">M385*1000/(('Calc Pop FEE e Tx Cr 02-06'!I385+'Calc Pop FEE e Tx Cr 02-06'!J385+'Calc Pop FEE e Tx Cr 02-06'!K385+'Calc Pop FEE e Tx Cr 02-06'!L385)/4)</f>
        <v>6308.84537019504</v>
      </c>
      <c r="X385" s="27" t="n">
        <f aca="false">RANK(W385,W$3:W$498)</f>
        <v>197</v>
      </c>
    </row>
    <row r="386" customFormat="false" ht="11.25" hidden="false" customHeight="false" outlineLevel="0" collapsed="false">
      <c r="A386" s="28" t="s">
        <v>422</v>
      </c>
      <c r="B386" s="23" t="n">
        <v>3273.498</v>
      </c>
      <c r="C386" s="24" t="n">
        <v>0.0121742341153399</v>
      </c>
      <c r="D386" s="29" t="n">
        <v>907</v>
      </c>
      <c r="E386" s="29" t="n">
        <v>112</v>
      </c>
      <c r="F386" s="30" t="n">
        <v>21278</v>
      </c>
      <c r="G386" s="30" t="n">
        <v>13221</v>
      </c>
      <c r="H386" s="30" t="n">
        <v>8057</v>
      </c>
      <c r="I386" s="31" t="n">
        <f aca="false">G386/F386</f>
        <v>0.621345991164583</v>
      </c>
      <c r="J386" s="32" t="n">
        <f aca="false">F386/B386</f>
        <v>6.50008034219053</v>
      </c>
      <c r="K386" s="23" t="n">
        <f aca="false">('PIB, VAB e Txs Cres 02-05'!B386+'PIB, VAB e Txs Cres 02-05'!C386+'PIB, VAB e Txs Cres 02-05'!D386+'PIB, VAB e Txs Cres 02-05'!E386)/4</f>
        <v>155828.27725</v>
      </c>
      <c r="L386" s="24" t="n">
        <f aca="false">K386/K$499</f>
        <v>0.00121690231591841</v>
      </c>
      <c r="M386" s="23" t="n">
        <f aca="false">('PIB, VAB e Txs Cres 02-05'!H386+'PIB, VAB e Txs Cres 02-05'!I386+'PIB, VAB e Txs Cres 02-05'!J386+'PIB, VAB e Txs Cres 02-05'!K386)/4</f>
        <v>54713.67775</v>
      </c>
      <c r="N386" s="24" t="n">
        <f aca="false">M386/M$499</f>
        <v>0.00490524838899725</v>
      </c>
      <c r="O386" s="23" t="n">
        <f aca="false">('PIB, VAB e Txs Cres 02-05'!N386+'PIB, VAB e Txs Cres 02-05'!O386+'PIB, VAB e Txs Cres 02-05'!P386+'PIB, VAB e Txs Cres 02-05'!Q386)/4</f>
        <v>19039.85475</v>
      </c>
      <c r="P386" s="24" t="n">
        <f aca="false">O386/O$499</f>
        <v>0.000579203728676882</v>
      </c>
      <c r="Q386" s="23" t="n">
        <f aca="false">('PIB, VAB e Txs Cres 02-05'!T386+'PIB, VAB e Txs Cres 02-05'!U386+'PIB, VAB e Txs Cres 02-05'!V386+'PIB, VAB e Txs Cres 02-05'!W386)/4</f>
        <v>73374.69825</v>
      </c>
      <c r="R386" s="25" t="n">
        <f aca="false">Q386/Q$499</f>
        <v>0.00109426643912909</v>
      </c>
      <c r="S386" s="33" t="n">
        <f aca="false">K386*1000/(('Calc Pop FEE e Tx Cr 02-06'!B386+'Calc Pop FEE e Tx Cr 02-06'!C386+'Calc Pop FEE e Tx Cr 02-06'!D386+'Calc Pop FEE e Tx Cr 02-06'!E386)/4)</f>
        <v>7603.97585760991</v>
      </c>
      <c r="T386" s="34" t="n">
        <f aca="false">RANK(S386,S$3:S$498)</f>
        <v>296</v>
      </c>
      <c r="U386" s="33" t="n">
        <f aca="false">(M386/B386)*1000</f>
        <v>16714.1320232974</v>
      </c>
      <c r="V386" s="34" t="n">
        <f aca="false">RANK(U386,U$3:U$498)</f>
        <v>465</v>
      </c>
      <c r="W386" s="26" t="n">
        <f aca="false">M386*1000/(('Calc Pop FEE e Tx Cr 02-06'!I386+'Calc Pop FEE e Tx Cr 02-06'!J386+'Calc Pop FEE e Tx Cr 02-06'!K386+'Calc Pop FEE e Tx Cr 02-06'!L386)/4)</f>
        <v>7057.09760737779</v>
      </c>
      <c r="X386" s="27" t="n">
        <f aca="false">RANK(W386,W$3:W$498)</f>
        <v>161</v>
      </c>
    </row>
    <row r="387" customFormat="false" ht="11.25" hidden="false" customHeight="false" outlineLevel="0" collapsed="false">
      <c r="A387" s="28" t="s">
        <v>423</v>
      </c>
      <c r="B387" s="23" t="n">
        <v>5019.646</v>
      </c>
      <c r="C387" s="24" t="n">
        <v>0.0186682092306546</v>
      </c>
      <c r="D387" s="29" t="n">
        <v>114</v>
      </c>
      <c r="E387" s="29" t="n">
        <v>322</v>
      </c>
      <c r="F387" s="30" t="n">
        <v>57978</v>
      </c>
      <c r="G387" s="30" t="n">
        <v>51297</v>
      </c>
      <c r="H387" s="30" t="n">
        <v>6681</v>
      </c>
      <c r="I387" s="31" t="n">
        <f aca="false">G387/F387</f>
        <v>0.884766635620408</v>
      </c>
      <c r="J387" s="32" t="n">
        <f aca="false">F387/B387</f>
        <v>11.5502168878044</v>
      </c>
      <c r="K387" s="23" t="n">
        <f aca="false">('PIB, VAB e Txs Cres 02-05'!B387+'PIB, VAB e Txs Cres 02-05'!C387+'PIB, VAB e Txs Cres 02-05'!D387+'PIB, VAB e Txs Cres 02-05'!E387)/4</f>
        <v>441135.82975</v>
      </c>
      <c r="L387" s="24" t="n">
        <f aca="false">K387/K$499</f>
        <v>0.00344494094609112</v>
      </c>
      <c r="M387" s="23" t="n">
        <f aca="false">('PIB, VAB e Txs Cres 02-05'!H387+'PIB, VAB e Txs Cres 02-05'!I387+'PIB, VAB e Txs Cres 02-05'!J387+'PIB, VAB e Txs Cres 02-05'!K387)/4</f>
        <v>108346.53525</v>
      </c>
      <c r="N387" s="24" t="n">
        <f aca="false">M387/M$499</f>
        <v>0.00971359794011465</v>
      </c>
      <c r="O387" s="23" t="n">
        <f aca="false">('PIB, VAB e Txs Cres 02-05'!N387+'PIB, VAB e Txs Cres 02-05'!O387+'PIB, VAB e Txs Cres 02-05'!P387+'PIB, VAB e Txs Cres 02-05'!Q387)/4</f>
        <v>65985.2605</v>
      </c>
      <c r="P387" s="24" t="n">
        <f aca="false">O387/O$499</f>
        <v>0.00200731094964448</v>
      </c>
      <c r="Q387" s="23" t="n">
        <f aca="false">('PIB, VAB e Txs Cres 02-05'!T387+'PIB, VAB e Txs Cres 02-05'!U387+'PIB, VAB e Txs Cres 02-05'!V387+'PIB, VAB e Txs Cres 02-05'!W387)/4</f>
        <v>239451.6085</v>
      </c>
      <c r="R387" s="25" t="n">
        <f aca="false">Q387/Q$499</f>
        <v>0.00357103831738112</v>
      </c>
      <c r="S387" s="33" t="n">
        <f aca="false">K387*1000/(('Calc Pop FEE e Tx Cr 02-06'!B387+'Calc Pop FEE e Tx Cr 02-06'!C387+'Calc Pop FEE e Tx Cr 02-06'!D387+'Calc Pop FEE e Tx Cr 02-06'!E387)/4)</f>
        <v>7444.0740761053</v>
      </c>
      <c r="T387" s="34" t="n">
        <f aca="false">RANK(S387,S$3:S$498)</f>
        <v>312</v>
      </c>
      <c r="U387" s="33" t="n">
        <f aca="false">(M387/B387)*1000</f>
        <v>21584.4972434311</v>
      </c>
      <c r="V387" s="34" t="n">
        <f aca="false">RANK(U387,U$3:U$498)</f>
        <v>449</v>
      </c>
      <c r="W387" s="26" t="n">
        <f aca="false">M387*1000/(('Calc Pop FEE e Tx Cr 02-06'!I387+'Calc Pop FEE e Tx Cr 02-06'!J387+'Calc Pop FEE e Tx Cr 02-06'!K387+'Calc Pop FEE e Tx Cr 02-06'!L387)/4)</f>
        <v>15895.9118617958</v>
      </c>
      <c r="X387" s="27" t="n">
        <f aca="false">RANK(W387,W$3:W$498)</f>
        <v>35</v>
      </c>
    </row>
    <row r="388" customFormat="false" ht="11.25" hidden="false" customHeight="false" outlineLevel="0" collapsed="false">
      <c r="A388" s="28" t="s">
        <v>424</v>
      </c>
      <c r="B388" s="23" t="n">
        <v>937.049</v>
      </c>
      <c r="C388" s="24" t="n">
        <v>0.00348491244031465</v>
      </c>
      <c r="D388" s="29" t="n">
        <v>29</v>
      </c>
      <c r="E388" s="29" t="n">
        <v>65</v>
      </c>
      <c r="F388" s="30" t="n">
        <v>20506</v>
      </c>
      <c r="G388" s="30" t="n">
        <v>15705</v>
      </c>
      <c r="H388" s="30" t="n">
        <v>4801</v>
      </c>
      <c r="I388" s="31" t="n">
        <f aca="false">G388/F388</f>
        <v>0.765873402906466</v>
      </c>
      <c r="J388" s="32" t="n">
        <f aca="false">F388/B388</f>
        <v>21.8835941343516</v>
      </c>
      <c r="K388" s="23" t="n">
        <f aca="false">('PIB, VAB e Txs Cres 02-05'!B388+'PIB, VAB e Txs Cres 02-05'!C388+'PIB, VAB e Txs Cres 02-05'!D388+'PIB, VAB e Txs Cres 02-05'!E388)/4</f>
        <v>163018.11625</v>
      </c>
      <c r="L388" s="24" t="n">
        <f aca="false">K388/K$499</f>
        <v>0.00127304958189982</v>
      </c>
      <c r="M388" s="23" t="n">
        <f aca="false">('PIB, VAB e Txs Cres 02-05'!H388+'PIB, VAB e Txs Cres 02-05'!I388+'PIB, VAB e Txs Cres 02-05'!J388+'PIB, VAB e Txs Cres 02-05'!K388)/4</f>
        <v>31818.3735</v>
      </c>
      <c r="N388" s="24" t="n">
        <f aca="false">M388/M$499</f>
        <v>0.00285261440593596</v>
      </c>
      <c r="O388" s="23" t="n">
        <f aca="false">('PIB, VAB e Txs Cres 02-05'!N388+'PIB, VAB e Txs Cres 02-05'!O388+'PIB, VAB e Txs Cres 02-05'!P388+'PIB, VAB e Txs Cres 02-05'!Q388)/4</f>
        <v>24170.43</v>
      </c>
      <c r="P388" s="24" t="n">
        <f aca="false">O388/O$499</f>
        <v>0.000735278885450718</v>
      </c>
      <c r="Q388" s="23" t="n">
        <f aca="false">('PIB, VAB e Txs Cres 02-05'!T388+'PIB, VAB e Txs Cres 02-05'!U388+'PIB, VAB e Txs Cres 02-05'!V388+'PIB, VAB e Txs Cres 02-05'!W388)/4</f>
        <v>88734.14925</v>
      </c>
      <c r="R388" s="25" t="n">
        <f aca="false">Q388/Q$499</f>
        <v>0.00132332812052071</v>
      </c>
      <c r="S388" s="33" t="n">
        <f aca="false">K388*1000/(('Calc Pop FEE e Tx Cr 02-06'!B388+'Calc Pop FEE e Tx Cr 02-06'!C388+'Calc Pop FEE e Tx Cr 02-06'!D388+'Calc Pop FEE e Tx Cr 02-06'!E388)/4)</f>
        <v>8002.06735961123</v>
      </c>
      <c r="T388" s="34" t="n">
        <f aca="false">RANK(S388,S$3:S$498)</f>
        <v>275</v>
      </c>
      <c r="U388" s="33" t="n">
        <f aca="false">(M388/B388)*1000</f>
        <v>33955.9334677269</v>
      </c>
      <c r="V388" s="34" t="n">
        <f aca="false">RANK(U388,U$3:U$498)</f>
        <v>382</v>
      </c>
      <c r="W388" s="26" t="n">
        <f aca="false">M388*1000/(('Calc Pop FEE e Tx Cr 02-06'!I388+'Calc Pop FEE e Tx Cr 02-06'!J388+'Calc Pop FEE e Tx Cr 02-06'!K388+'Calc Pop FEE e Tx Cr 02-06'!L388)/4)</f>
        <v>6725.5069752695</v>
      </c>
      <c r="X388" s="27" t="n">
        <f aca="false">RANK(W388,W$3:W$498)</f>
        <v>173</v>
      </c>
    </row>
    <row r="389" customFormat="false" ht="11.25" hidden="false" customHeight="false" outlineLevel="0" collapsed="false">
      <c r="A389" s="28" t="s">
        <v>425</v>
      </c>
      <c r="B389" s="23" t="n">
        <v>171.177</v>
      </c>
      <c r="C389" s="24" t="n">
        <v>0.000636612233507257</v>
      </c>
      <c r="D389" s="29" t="n">
        <v>745</v>
      </c>
      <c r="E389" s="29" t="n">
        <v>321</v>
      </c>
      <c r="F389" s="30" t="n">
        <v>4946</v>
      </c>
      <c r="G389" s="30" t="n">
        <v>2133</v>
      </c>
      <c r="H389" s="30" t="n">
        <v>2813</v>
      </c>
      <c r="I389" s="31" t="n">
        <f aca="false">G389/F389</f>
        <v>0.431257581884351</v>
      </c>
      <c r="J389" s="32" t="n">
        <f aca="false">F389/B389</f>
        <v>28.8940687125023</v>
      </c>
      <c r="K389" s="23" t="n">
        <f aca="false">('PIB, VAB e Txs Cres 02-05'!B389+'PIB, VAB e Txs Cres 02-05'!C389+'PIB, VAB e Txs Cres 02-05'!D389+'PIB, VAB e Txs Cres 02-05'!E389)/4</f>
        <v>33401.832</v>
      </c>
      <c r="L389" s="24" t="n">
        <f aca="false">K389/K$499</f>
        <v>0.000260843329811744</v>
      </c>
      <c r="M389" s="23" t="n">
        <f aca="false">('PIB, VAB e Txs Cres 02-05'!H389+'PIB, VAB e Txs Cres 02-05'!I389+'PIB, VAB e Txs Cres 02-05'!J389+'PIB, VAB e Txs Cres 02-05'!K389)/4</f>
        <v>11925.327</v>
      </c>
      <c r="N389" s="24" t="n">
        <f aca="false">M389/M$499</f>
        <v>0.0010691420036193</v>
      </c>
      <c r="O389" s="23" t="n">
        <f aca="false">('PIB, VAB e Txs Cres 02-05'!N389+'PIB, VAB e Txs Cres 02-05'!O389+'PIB, VAB e Txs Cres 02-05'!P389+'PIB, VAB e Txs Cres 02-05'!Q389)/4</f>
        <v>2118.7945</v>
      </c>
      <c r="P389" s="24" t="n">
        <f aca="false">O389/O$499</f>
        <v>6.44549914279188E-005</v>
      </c>
      <c r="Q389" s="23" t="n">
        <f aca="false">('PIB, VAB e Txs Cres 02-05'!T389+'PIB, VAB e Txs Cres 02-05'!U389+'PIB, VAB e Txs Cres 02-05'!V389+'PIB, VAB e Txs Cres 02-05'!W389)/4</f>
        <v>17151.06625</v>
      </c>
      <c r="R389" s="25" t="n">
        <f aca="false">Q389/Q$499</f>
        <v>0.000255780761492325</v>
      </c>
      <c r="S389" s="33" t="n">
        <f aca="false">K389*1000/(('Calc Pop FEE e Tx Cr 02-06'!B389+'Calc Pop FEE e Tx Cr 02-06'!C389+'Calc Pop FEE e Tx Cr 02-06'!D389+'Calc Pop FEE e Tx Cr 02-06'!E389)/4)</f>
        <v>6737.6363086233</v>
      </c>
      <c r="T389" s="34" t="n">
        <f aca="false">RANK(S389,S$3:S$498)</f>
        <v>376</v>
      </c>
      <c r="U389" s="33" t="n">
        <f aca="false">(M389/B389)*1000</f>
        <v>69666.6432990414</v>
      </c>
      <c r="V389" s="34" t="n">
        <f aca="false">RANK(U389,U$3:U$498)</f>
        <v>209</v>
      </c>
      <c r="W389" s="26" t="n">
        <f aca="false">M389*1000/(('Calc Pop FEE e Tx Cr 02-06'!I389+'Calc Pop FEE e Tx Cr 02-06'!J389+'Calc Pop FEE e Tx Cr 02-06'!K389+'Calc Pop FEE e Tx Cr 02-06'!L389)/4)</f>
        <v>3959.2719123506</v>
      </c>
      <c r="X389" s="27" t="n">
        <f aca="false">RANK(W389,W$3:W$498)</f>
        <v>369</v>
      </c>
    </row>
    <row r="390" customFormat="false" ht="11.25" hidden="false" customHeight="false" outlineLevel="0" collapsed="false">
      <c r="A390" s="28" t="s">
        <v>426</v>
      </c>
      <c r="B390" s="23" t="n">
        <v>85.633</v>
      </c>
      <c r="C390" s="24" t="n">
        <v>0.000318471613545785</v>
      </c>
      <c r="D390" s="29" t="n">
        <v>37</v>
      </c>
      <c r="E390" s="29" t="n">
        <v>273</v>
      </c>
      <c r="F390" s="30" t="n">
        <v>2702</v>
      </c>
      <c r="G390" s="30" t="n">
        <v>1132</v>
      </c>
      <c r="H390" s="30" t="n">
        <v>1570</v>
      </c>
      <c r="I390" s="31" t="n">
        <f aca="false">G390/F390</f>
        <v>0.418948926720947</v>
      </c>
      <c r="J390" s="32" t="n">
        <f aca="false">F390/B390</f>
        <v>31.553256338094</v>
      </c>
      <c r="K390" s="23" t="n">
        <f aca="false">('PIB, VAB e Txs Cres 02-05'!B390+'PIB, VAB e Txs Cres 02-05'!C390+'PIB, VAB e Txs Cres 02-05'!D390+'PIB, VAB e Txs Cres 02-05'!E390)/4</f>
        <v>20340.24375</v>
      </c>
      <c r="L390" s="24" t="n">
        <f aca="false">K390/K$499</f>
        <v>0.000158842093120297</v>
      </c>
      <c r="M390" s="23" t="n">
        <f aca="false">('PIB, VAB e Txs Cres 02-05'!H390+'PIB, VAB e Txs Cres 02-05'!I390+'PIB, VAB e Txs Cres 02-05'!J390+'PIB, VAB e Txs Cres 02-05'!K390)/4</f>
        <v>6027.9735</v>
      </c>
      <c r="N390" s="24" t="n">
        <f aca="false">M390/M$499</f>
        <v>0.000540426242865627</v>
      </c>
      <c r="O390" s="23" t="n">
        <f aca="false">('PIB, VAB e Txs Cres 02-05'!N390+'PIB, VAB e Txs Cres 02-05'!O390+'PIB, VAB e Txs Cres 02-05'!P390+'PIB, VAB e Txs Cres 02-05'!Q390)/4</f>
        <v>2425.5545</v>
      </c>
      <c r="P390" s="24" t="n">
        <f aca="false">O390/O$499</f>
        <v>7.37868134476703E-005</v>
      </c>
      <c r="Q390" s="23" t="n">
        <f aca="false">('PIB, VAB e Txs Cres 02-05'!T390+'PIB, VAB e Txs Cres 02-05'!U390+'PIB, VAB e Txs Cres 02-05'!V390+'PIB, VAB e Txs Cres 02-05'!W390)/4</f>
        <v>10325.46275</v>
      </c>
      <c r="R390" s="25" t="n">
        <f aca="false">Q390/Q$499</f>
        <v>0.000153987786325275</v>
      </c>
      <c r="S390" s="33" t="n">
        <f aca="false">K390*1000/(('Calc Pop FEE e Tx Cr 02-06'!B390+'Calc Pop FEE e Tx Cr 02-06'!C390+'Calc Pop FEE e Tx Cr 02-06'!D390+'Calc Pop FEE e Tx Cr 02-06'!E390)/4)</f>
        <v>7435.65847194297</v>
      </c>
      <c r="T390" s="34" t="n">
        <f aca="false">RANK(S390,S$3:S$498)</f>
        <v>314</v>
      </c>
      <c r="U390" s="33" t="n">
        <f aca="false">(M390/B390)*1000</f>
        <v>70393.1136360982</v>
      </c>
      <c r="V390" s="34" t="n">
        <f aca="false">RANK(U390,U$3:U$498)</f>
        <v>206</v>
      </c>
      <c r="W390" s="26" t="n">
        <f aca="false">M390*1000/(('Calc Pop FEE e Tx Cr 02-06'!I390+'Calc Pop FEE e Tx Cr 02-06'!J390+'Calc Pop FEE e Tx Cr 02-06'!K390+'Calc Pop FEE e Tx Cr 02-06'!L390)/4)</f>
        <v>3689.65478194338</v>
      </c>
      <c r="X390" s="27" t="n">
        <f aca="false">RANK(W390,W$3:W$498)</f>
        <v>393</v>
      </c>
    </row>
    <row r="391" customFormat="false" ht="11.25" hidden="false" customHeight="false" outlineLevel="0" collapsed="false">
      <c r="A391" s="28" t="s">
        <v>427</v>
      </c>
      <c r="B391" s="23" t="n">
        <v>118.053</v>
      </c>
      <c r="C391" s="24" t="n">
        <v>0.000439042534933035</v>
      </c>
      <c r="D391" s="29" t="n">
        <v>640</v>
      </c>
      <c r="E391" s="29" t="n">
        <v>223</v>
      </c>
      <c r="F391" s="30" t="n">
        <v>2764</v>
      </c>
      <c r="G391" s="30" t="n">
        <v>1350</v>
      </c>
      <c r="H391" s="30" t="n">
        <v>1414</v>
      </c>
      <c r="I391" s="31" t="n">
        <f aca="false">G391/F391</f>
        <v>0.488422575976845</v>
      </c>
      <c r="J391" s="32" t="n">
        <f aca="false">F391/B391</f>
        <v>23.4132127095457</v>
      </c>
      <c r="K391" s="23" t="n">
        <f aca="false">('PIB, VAB e Txs Cres 02-05'!B391+'PIB, VAB e Txs Cres 02-05'!C391+'PIB, VAB e Txs Cres 02-05'!D391+'PIB, VAB e Txs Cres 02-05'!E391)/4</f>
        <v>26334.02025</v>
      </c>
      <c r="L391" s="24" t="n">
        <f aca="false">K391/K$499</f>
        <v>0.00020564900540006</v>
      </c>
      <c r="M391" s="23" t="n">
        <f aca="false">('PIB, VAB e Txs Cres 02-05'!H391+'PIB, VAB e Txs Cres 02-05'!I391+'PIB, VAB e Txs Cres 02-05'!J391+'PIB, VAB e Txs Cres 02-05'!K391)/4</f>
        <v>11740.956</v>
      </c>
      <c r="N391" s="24" t="n">
        <f aca="false">M391/M$499</f>
        <v>0.00105261258012011</v>
      </c>
      <c r="O391" s="23" t="n">
        <f aca="false">('PIB, VAB e Txs Cres 02-05'!N391+'PIB, VAB e Txs Cres 02-05'!O391+'PIB, VAB e Txs Cres 02-05'!P391+'PIB, VAB e Txs Cres 02-05'!Q391)/4</f>
        <v>2608.845</v>
      </c>
      <c r="P391" s="24" t="n">
        <f aca="false">O391/O$499</f>
        <v>7.93626196933062E-005</v>
      </c>
      <c r="Q391" s="23" t="n">
        <f aca="false">('PIB, VAB e Txs Cres 02-05'!T391+'PIB, VAB e Txs Cres 02-05'!U391+'PIB, VAB e Txs Cres 02-05'!V391+'PIB, VAB e Txs Cres 02-05'!W391)/4</f>
        <v>10603.98275</v>
      </c>
      <c r="R391" s="25" t="n">
        <f aca="false">Q391/Q$499</f>
        <v>0.000158141467306529</v>
      </c>
      <c r="S391" s="33" t="n">
        <f aca="false">K391*1000/(('Calc Pop FEE e Tx Cr 02-06'!B391+'Calc Pop FEE e Tx Cr 02-06'!C391+'Calc Pop FEE e Tx Cr 02-06'!D391+'Calc Pop FEE e Tx Cr 02-06'!E391)/4)</f>
        <v>9345.76177801437</v>
      </c>
      <c r="T391" s="34" t="n">
        <f aca="false">RANK(S391,S$3:S$498)</f>
        <v>213</v>
      </c>
      <c r="U391" s="33" t="n">
        <f aca="false">(M391/B391)*1000</f>
        <v>99454.9566720033</v>
      </c>
      <c r="V391" s="34" t="n">
        <f aca="false">RANK(U391,U$3:U$498)</f>
        <v>87</v>
      </c>
      <c r="W391" s="26" t="n">
        <f aca="false">M391*1000/(('Calc Pop FEE e Tx Cr 02-06'!I391+'Calc Pop FEE e Tx Cr 02-06'!J391+'Calc Pop FEE e Tx Cr 02-06'!K391+'Calc Pop FEE e Tx Cr 02-06'!L391)/4)</f>
        <v>7585.82199967695</v>
      </c>
      <c r="X391" s="27" t="n">
        <f aca="false">RANK(W391,W$3:W$498)</f>
        <v>141</v>
      </c>
    </row>
    <row r="392" customFormat="false" ht="11.25" hidden="false" customHeight="false" outlineLevel="0" collapsed="false">
      <c r="A392" s="28" t="s">
        <v>428</v>
      </c>
      <c r="B392" s="23" t="n">
        <v>98.07</v>
      </c>
      <c r="C392" s="24" t="n">
        <v>0.000364725177681912</v>
      </c>
      <c r="D392" s="29" t="n">
        <v>509</v>
      </c>
      <c r="E392" s="29" t="n">
        <v>356</v>
      </c>
      <c r="F392" s="30" t="n">
        <v>2952</v>
      </c>
      <c r="G392" s="30" t="n">
        <v>801</v>
      </c>
      <c r="H392" s="30" t="n">
        <v>2151</v>
      </c>
      <c r="I392" s="31" t="n">
        <f aca="false">G392/F392</f>
        <v>0.271341463414634</v>
      </c>
      <c r="J392" s="32" t="n">
        <f aca="false">F392/B392</f>
        <v>30.1009483022331</v>
      </c>
      <c r="K392" s="23" t="n">
        <f aca="false">('PIB, VAB e Txs Cres 02-05'!B392+'PIB, VAB e Txs Cres 02-05'!C392+'PIB, VAB e Txs Cres 02-05'!D392+'PIB, VAB e Txs Cres 02-05'!E392)/4</f>
        <v>16631.793</v>
      </c>
      <c r="L392" s="24" t="n">
        <f aca="false">K392/K$499</f>
        <v>0.000129881865966503</v>
      </c>
      <c r="M392" s="23" t="n">
        <f aca="false">('PIB, VAB e Txs Cres 02-05'!H392+'PIB, VAB e Txs Cres 02-05'!I392+'PIB, VAB e Txs Cres 02-05'!J392+'PIB, VAB e Txs Cres 02-05'!K392)/4</f>
        <v>8028.8745</v>
      </c>
      <c r="N392" s="24" t="n">
        <f aca="false">M392/M$499</f>
        <v>0.000719813131307667</v>
      </c>
      <c r="O392" s="23" t="n">
        <f aca="false">('PIB, VAB e Txs Cres 02-05'!N392+'PIB, VAB e Txs Cres 02-05'!O392+'PIB, VAB e Txs Cres 02-05'!P392+'PIB, VAB e Txs Cres 02-05'!Q392)/4</f>
        <v>923.30275</v>
      </c>
      <c r="P392" s="24" t="n">
        <f aca="false">O392/O$499</f>
        <v>2.80874199157228E-005</v>
      </c>
      <c r="Q392" s="23" t="n">
        <f aca="false">('PIB, VAB e Txs Cres 02-05'!T392+'PIB, VAB e Txs Cres 02-05'!U392+'PIB, VAB e Txs Cres 02-05'!V392+'PIB, VAB e Txs Cres 02-05'!W392)/4</f>
        <v>7251.5865</v>
      </c>
      <c r="R392" s="25" t="n">
        <f aca="false">Q392/Q$499</f>
        <v>0.000108145831283082</v>
      </c>
      <c r="S392" s="33" t="n">
        <f aca="false">K392*1000/(('Calc Pop FEE e Tx Cr 02-06'!B392+'Calc Pop FEE e Tx Cr 02-06'!C392+'Calc Pop FEE e Tx Cr 02-06'!D392+'Calc Pop FEE e Tx Cr 02-06'!E392)/4)</f>
        <v>5584.88683680322</v>
      </c>
      <c r="T392" s="34" t="n">
        <f aca="false">RANK(S392,S$3:S$498)</f>
        <v>454</v>
      </c>
      <c r="U392" s="33" t="n">
        <f aca="false">(M392/B392)*1000</f>
        <v>81868.8130926889</v>
      </c>
      <c r="V392" s="34" t="n">
        <f aca="false">RANK(U392,U$3:U$498)</f>
        <v>151</v>
      </c>
      <c r="W392" s="26" t="n">
        <f aca="false">M392*1000/(('Calc Pop FEE e Tx Cr 02-06'!I392+'Calc Pop FEE e Tx Cr 02-06'!J392+'Calc Pop FEE e Tx Cr 02-06'!K392+'Calc Pop FEE e Tx Cr 02-06'!L392)/4)</f>
        <v>3592.73945631502</v>
      </c>
      <c r="X392" s="27" t="n">
        <f aca="false">RANK(W392,W$3:W$498)</f>
        <v>401</v>
      </c>
    </row>
    <row r="393" customFormat="false" ht="11.25" hidden="false" customHeight="false" outlineLevel="0" collapsed="false">
      <c r="A393" s="28" t="s">
        <v>429</v>
      </c>
      <c r="B393" s="23" t="n">
        <v>103.094</v>
      </c>
      <c r="C393" s="24" t="n">
        <v>0.000383409579564995</v>
      </c>
      <c r="D393" s="29" t="n">
        <v>680</v>
      </c>
      <c r="E393" s="29" t="n">
        <v>176</v>
      </c>
      <c r="F393" s="30" t="n">
        <v>2479</v>
      </c>
      <c r="G393" s="30" t="n">
        <v>814</v>
      </c>
      <c r="H393" s="30" t="n">
        <v>1665</v>
      </c>
      <c r="I393" s="31" t="n">
        <f aca="false">G393/F393</f>
        <v>0.328358208955224</v>
      </c>
      <c r="J393" s="32" t="n">
        <f aca="false">F393/B393</f>
        <v>24.0460162570082</v>
      </c>
      <c r="K393" s="23" t="n">
        <f aca="false">('PIB, VAB e Txs Cres 02-05'!B393+'PIB, VAB e Txs Cres 02-05'!C393+'PIB, VAB e Txs Cres 02-05'!D393+'PIB, VAB e Txs Cres 02-05'!E393)/4</f>
        <v>13582.8765</v>
      </c>
      <c r="L393" s="24" t="n">
        <f aca="false">K393/K$499</f>
        <v>0.000106072108101187</v>
      </c>
      <c r="M393" s="23" t="n">
        <f aca="false">('PIB, VAB e Txs Cres 02-05'!H393+'PIB, VAB e Txs Cres 02-05'!I393+'PIB, VAB e Txs Cres 02-05'!J393+'PIB, VAB e Txs Cres 02-05'!K393)/4</f>
        <v>4161.313</v>
      </c>
      <c r="N393" s="24" t="n">
        <f aca="false">M393/M$499</f>
        <v>0.000373074425423053</v>
      </c>
      <c r="O393" s="23" t="n">
        <f aca="false">('PIB, VAB e Txs Cres 02-05'!N393+'PIB, VAB e Txs Cres 02-05'!O393+'PIB, VAB e Txs Cres 02-05'!P393+'PIB, VAB e Txs Cres 02-05'!Q393)/4</f>
        <v>1200.2475</v>
      </c>
      <c r="P393" s="24" t="n">
        <f aca="false">O393/O$499</f>
        <v>3.65122442614803E-005</v>
      </c>
      <c r="Q393" s="23" t="n">
        <f aca="false">('PIB, VAB e Txs Cres 02-05'!T393+'PIB, VAB e Txs Cres 02-05'!U393+'PIB, VAB e Txs Cres 02-05'!V393+'PIB, VAB e Txs Cres 02-05'!W393)/4</f>
        <v>7314.812</v>
      </c>
      <c r="R393" s="25" t="n">
        <f aca="false">Q393/Q$499</f>
        <v>0.000109088738639395</v>
      </c>
      <c r="S393" s="33" t="n">
        <f aca="false">K393*1000/(('Calc Pop FEE e Tx Cr 02-06'!B393+'Calc Pop FEE e Tx Cr 02-06'!C393+'Calc Pop FEE e Tx Cr 02-06'!D393+'Calc Pop FEE e Tx Cr 02-06'!E393)/4)</f>
        <v>5453.32791327913</v>
      </c>
      <c r="T393" s="34" t="n">
        <f aca="false">RANK(S393,S$3:S$498)</f>
        <v>461</v>
      </c>
      <c r="U393" s="33" t="n">
        <f aca="false">(M393/B393)*1000</f>
        <v>40364.2598017343</v>
      </c>
      <c r="V393" s="34" t="n">
        <f aca="false">RANK(U393,U$3:U$498)</f>
        <v>351</v>
      </c>
      <c r="W393" s="26" t="n">
        <f aca="false">M393*1000/(('Calc Pop FEE e Tx Cr 02-06'!I393+'Calc Pop FEE e Tx Cr 02-06'!J393+'Calc Pop FEE e Tx Cr 02-06'!K393+'Calc Pop FEE e Tx Cr 02-06'!L393)/4)</f>
        <v>2415.50602234799</v>
      </c>
      <c r="X393" s="27" t="n">
        <f aca="false">RANK(W393,W$3:W$498)</f>
        <v>457</v>
      </c>
    </row>
    <row r="394" customFormat="false" ht="11.25" hidden="false" customHeight="false" outlineLevel="0" collapsed="false">
      <c r="A394" s="28" t="s">
        <v>430</v>
      </c>
      <c r="B394" s="23" t="n">
        <v>64.113</v>
      </c>
      <c r="C394" s="24" t="n">
        <v>0.000238438108664428</v>
      </c>
      <c r="D394" s="29" t="n">
        <v>100</v>
      </c>
      <c r="E394" s="29" t="n">
        <v>73</v>
      </c>
      <c r="F394" s="30" t="n">
        <v>3883</v>
      </c>
      <c r="G394" s="30" t="n">
        <v>2395</v>
      </c>
      <c r="H394" s="30" t="n">
        <v>1488</v>
      </c>
      <c r="I394" s="31" t="n">
        <f aca="false">G394/F394</f>
        <v>0.616791140870461</v>
      </c>
      <c r="J394" s="32" t="n">
        <f aca="false">F394/B394</f>
        <v>60.5649400277635</v>
      </c>
      <c r="K394" s="23" t="n">
        <f aca="false">('PIB, VAB e Txs Cres 02-05'!B394+'PIB, VAB e Txs Cres 02-05'!C394+'PIB, VAB e Txs Cres 02-05'!D394+'PIB, VAB e Txs Cres 02-05'!E394)/4</f>
        <v>42030.715</v>
      </c>
      <c r="L394" s="24" t="n">
        <f aca="false">K394/K$499</f>
        <v>0.000328228453306646</v>
      </c>
      <c r="M394" s="23" t="n">
        <f aca="false">('PIB, VAB e Txs Cres 02-05'!H394+'PIB, VAB e Txs Cres 02-05'!I394+'PIB, VAB e Txs Cres 02-05'!J394+'PIB, VAB e Txs Cres 02-05'!K394)/4</f>
        <v>8716.356</v>
      </c>
      <c r="N394" s="24" t="n">
        <f aca="false">M394/M$499</f>
        <v>0.000781447948395802</v>
      </c>
      <c r="O394" s="23" t="n">
        <f aca="false">('PIB, VAB e Txs Cres 02-05'!N394+'PIB, VAB e Txs Cres 02-05'!O394+'PIB, VAB e Txs Cres 02-05'!P394+'PIB, VAB e Txs Cres 02-05'!Q394)/4</f>
        <v>15683.68425</v>
      </c>
      <c r="P394" s="24" t="n">
        <f aca="false">O394/O$499</f>
        <v>0.000477107021890011</v>
      </c>
      <c r="Q394" s="23" t="n">
        <f aca="false">('PIB, VAB e Txs Cres 02-05'!T394+'PIB, VAB e Txs Cres 02-05'!U394+'PIB, VAB e Txs Cres 02-05'!V394+'PIB, VAB e Txs Cres 02-05'!W394)/4</f>
        <v>13999.89775</v>
      </c>
      <c r="R394" s="25" t="n">
        <f aca="false">Q394/Q$499</f>
        <v>0.000208786115983296</v>
      </c>
      <c r="S394" s="33" t="n">
        <f aca="false">K394*1000/(('Calc Pop FEE e Tx Cr 02-06'!B394+'Calc Pop FEE e Tx Cr 02-06'!C394+'Calc Pop FEE e Tx Cr 02-06'!D394+'Calc Pop FEE e Tx Cr 02-06'!E394)/4)</f>
        <v>11609.8929631932</v>
      </c>
      <c r="T394" s="34" t="n">
        <f aca="false">RANK(S394,S$3:S$498)</f>
        <v>122</v>
      </c>
      <c r="U394" s="33" t="n">
        <f aca="false">(M394/B394)*1000</f>
        <v>135953.020448271</v>
      </c>
      <c r="V394" s="34" t="n">
        <f aca="false">RANK(U394,U$3:U$498)</f>
        <v>37</v>
      </c>
      <c r="W394" s="26" t="n">
        <f aca="false">M394*1000/(('Calc Pop FEE e Tx Cr 02-06'!I394+'Calc Pop FEE e Tx Cr 02-06'!J394+'Calc Pop FEE e Tx Cr 02-06'!K394+'Calc Pop FEE e Tx Cr 02-06'!L394)/4)</f>
        <v>6292.26204656199</v>
      </c>
      <c r="X394" s="27" t="n">
        <f aca="false">RANK(W394,W$3:W$498)</f>
        <v>198</v>
      </c>
    </row>
    <row r="395" customFormat="false" ht="11.25" hidden="false" customHeight="false" outlineLevel="0" collapsed="false">
      <c r="A395" s="28" t="s">
        <v>431</v>
      </c>
      <c r="B395" s="23" t="n">
        <v>77.806</v>
      </c>
      <c r="C395" s="24" t="n">
        <v>0.000289362773271325</v>
      </c>
      <c r="D395" s="29" t="n">
        <v>220</v>
      </c>
      <c r="E395" s="29" t="n">
        <v>467</v>
      </c>
      <c r="F395" s="30" t="n">
        <v>2132</v>
      </c>
      <c r="G395" s="30" t="n">
        <v>705</v>
      </c>
      <c r="H395" s="30" t="n">
        <v>1427</v>
      </c>
      <c r="I395" s="31" t="n">
        <f aca="false">G395/F395</f>
        <v>0.330675422138837</v>
      </c>
      <c r="J395" s="32" t="n">
        <f aca="false">F395/B395</f>
        <v>27.4014857466005</v>
      </c>
      <c r="K395" s="23" t="n">
        <f aca="false">('PIB, VAB e Txs Cres 02-05'!B395+'PIB, VAB e Txs Cres 02-05'!C395+'PIB, VAB e Txs Cres 02-05'!D395+'PIB, VAB e Txs Cres 02-05'!E395)/4</f>
        <v>15660.61075</v>
      </c>
      <c r="L395" s="24" t="n">
        <f aca="false">K395/K$499</f>
        <v>0.000122297658850437</v>
      </c>
      <c r="M395" s="23" t="n">
        <f aca="false">('PIB, VAB e Txs Cres 02-05'!H395+'PIB, VAB e Txs Cres 02-05'!I395+'PIB, VAB e Txs Cres 02-05'!J395+'PIB, VAB e Txs Cres 02-05'!K395)/4</f>
        <v>7004.391</v>
      </c>
      <c r="N395" s="24" t="n">
        <f aca="false">M395/M$499</f>
        <v>0.000627965055203347</v>
      </c>
      <c r="O395" s="23" t="n">
        <f aca="false">('PIB, VAB e Txs Cres 02-05'!N395+'PIB, VAB e Txs Cres 02-05'!O395+'PIB, VAB e Txs Cres 02-05'!P395+'PIB, VAB e Txs Cres 02-05'!Q395)/4</f>
        <v>1165.25825</v>
      </c>
      <c r="P395" s="24" t="n">
        <f aca="false">O395/O$499</f>
        <v>3.54478504239376E-005</v>
      </c>
      <c r="Q395" s="23" t="n">
        <f aca="false">('PIB, VAB e Txs Cres 02-05'!T395+'PIB, VAB e Txs Cres 02-05'!U395+'PIB, VAB e Txs Cres 02-05'!V395+'PIB, VAB e Txs Cres 02-05'!W395)/4</f>
        <v>6953.60925</v>
      </c>
      <c r="R395" s="25" t="n">
        <f aca="false">Q395/Q$499</f>
        <v>0.000103701976492865</v>
      </c>
      <c r="S395" s="33" t="n">
        <f aca="false">K395*1000/(('Calc Pop FEE e Tx Cr 02-06'!B395+'Calc Pop FEE e Tx Cr 02-06'!C395+'Calc Pop FEE e Tx Cr 02-06'!D395+'Calc Pop FEE e Tx Cr 02-06'!E395)/4)</f>
        <v>6864.92526027397</v>
      </c>
      <c r="T395" s="34" t="n">
        <f aca="false">RANK(S395,S$3:S$498)</f>
        <v>369</v>
      </c>
      <c r="U395" s="33" t="n">
        <f aca="false">(M395/B395)*1000</f>
        <v>90023.7899390792</v>
      </c>
      <c r="V395" s="34" t="n">
        <f aca="false">RANK(U395,U$3:U$498)</f>
        <v>113</v>
      </c>
      <c r="W395" s="26" t="n">
        <f aca="false">M395*1000/(('Calc Pop FEE e Tx Cr 02-06'!I395+'Calc Pop FEE e Tx Cr 02-06'!J395+'Calc Pop FEE e Tx Cr 02-06'!K395+'Calc Pop FEE e Tx Cr 02-06'!L395)/4)</f>
        <v>4494.31568816169</v>
      </c>
      <c r="X395" s="27" t="n">
        <f aca="false">RANK(W395,W$3:W$498)</f>
        <v>314</v>
      </c>
    </row>
    <row r="396" customFormat="false" ht="11.25" hidden="false" customHeight="false" outlineLevel="0" collapsed="false">
      <c r="A396" s="28" t="s">
        <v>432</v>
      </c>
      <c r="B396" s="23" t="n">
        <v>1117.873</v>
      </c>
      <c r="C396" s="24" t="n">
        <v>0.00415740214694414</v>
      </c>
      <c r="D396" s="29" t="n">
        <v>4</v>
      </c>
      <c r="E396" s="29" t="n">
        <v>321</v>
      </c>
      <c r="F396" s="30" t="n">
        <v>24905</v>
      </c>
      <c r="G396" s="30" t="n">
        <v>18696</v>
      </c>
      <c r="H396" s="30" t="n">
        <v>6209</v>
      </c>
      <c r="I396" s="31" t="n">
        <f aca="false">G396/F396</f>
        <v>0.750692632001606</v>
      </c>
      <c r="J396" s="32" t="n">
        <f aca="false">F396/B396</f>
        <v>22.2789171936347</v>
      </c>
      <c r="K396" s="23" t="n">
        <f aca="false">('PIB, VAB e Txs Cres 02-05'!B396+'PIB, VAB e Txs Cres 02-05'!C396+'PIB, VAB e Txs Cres 02-05'!D396+'PIB, VAB e Txs Cres 02-05'!E396)/4</f>
        <v>114242.43825</v>
      </c>
      <c r="L396" s="24" t="n">
        <f aca="false">K396/K$499</f>
        <v>0.000892148011490584</v>
      </c>
      <c r="M396" s="23" t="n">
        <f aca="false">('PIB, VAB e Txs Cres 02-05'!H396+'PIB, VAB e Txs Cres 02-05'!I396+'PIB, VAB e Txs Cres 02-05'!J396+'PIB, VAB e Txs Cres 02-05'!K396)/4</f>
        <v>36357.0225</v>
      </c>
      <c r="N396" s="24" t="n">
        <f aca="false">M396/M$499</f>
        <v>0.00325951815671652</v>
      </c>
      <c r="O396" s="23" t="n">
        <f aca="false">('PIB, VAB e Txs Cres 02-05'!N396+'PIB, VAB e Txs Cres 02-05'!O396+'PIB, VAB e Txs Cres 02-05'!P396+'PIB, VAB e Txs Cres 02-05'!Q396)/4</f>
        <v>12072.29025</v>
      </c>
      <c r="P396" s="24" t="n">
        <f aca="false">O396/O$499</f>
        <v>0.000367246264127596</v>
      </c>
      <c r="Q396" s="23" t="n">
        <f aca="false">('PIB, VAB e Txs Cres 02-05'!T396+'PIB, VAB e Txs Cres 02-05'!U396+'PIB, VAB e Txs Cres 02-05'!V396+'PIB, VAB e Txs Cres 02-05'!W396)/4</f>
        <v>61144.194</v>
      </c>
      <c r="R396" s="25" t="n">
        <f aca="false">Q396/Q$499</f>
        <v>0.000911868001335163</v>
      </c>
      <c r="S396" s="33" t="n">
        <f aca="false">K396*1000/(('Calc Pop FEE e Tx Cr 02-06'!B396+'Calc Pop FEE e Tx Cr 02-06'!C396+'Calc Pop FEE e Tx Cr 02-06'!D396+'Calc Pop FEE e Tx Cr 02-06'!E396)/4)</f>
        <v>4688.64854354986</v>
      </c>
      <c r="T396" s="34" t="n">
        <f aca="false">RANK(S396,S$3:S$498)</f>
        <v>486</v>
      </c>
      <c r="U396" s="33" t="n">
        <f aca="false">(M396/B396)*1000</f>
        <v>32523.3926394143</v>
      </c>
      <c r="V396" s="34" t="n">
        <f aca="false">RANK(U396,U$3:U$498)</f>
        <v>390</v>
      </c>
      <c r="W396" s="26" t="n">
        <f aca="false">M396*1000/(('Calc Pop FEE e Tx Cr 02-06'!I396+'Calc Pop FEE e Tx Cr 02-06'!J396+'Calc Pop FEE e Tx Cr 02-06'!K396+'Calc Pop FEE e Tx Cr 02-06'!L396)/4)</f>
        <v>5711.57371769696</v>
      </c>
      <c r="X396" s="27" t="n">
        <f aca="false">RANK(W396,W$3:W$498)</f>
        <v>232</v>
      </c>
    </row>
    <row r="397" customFormat="false" ht="11.25" hidden="false" customHeight="false" outlineLevel="0" collapsed="false">
      <c r="A397" s="28" t="s">
        <v>433</v>
      </c>
      <c r="B397" s="23" t="n">
        <v>334.774</v>
      </c>
      <c r="C397" s="24" t="n">
        <v>0.00124503422691225</v>
      </c>
      <c r="D397" s="29" t="n">
        <v>769</v>
      </c>
      <c r="E397" s="29" t="n">
        <v>342</v>
      </c>
      <c r="F397" s="30" t="n">
        <v>6973</v>
      </c>
      <c r="G397" s="30" t="n">
        <v>4377</v>
      </c>
      <c r="H397" s="30" t="n">
        <v>2596</v>
      </c>
      <c r="I397" s="31" t="n">
        <f aca="false">G397/F397</f>
        <v>0.62770686935322</v>
      </c>
      <c r="J397" s="32" t="n">
        <f aca="false">F397/B397</f>
        <v>20.8289771607114</v>
      </c>
      <c r="K397" s="23" t="n">
        <f aca="false">('PIB, VAB e Txs Cres 02-05'!B397+'PIB, VAB e Txs Cres 02-05'!C397+'PIB, VAB e Txs Cres 02-05'!D397+'PIB, VAB e Txs Cres 02-05'!E397)/4</f>
        <v>63506.03325</v>
      </c>
      <c r="L397" s="24" t="n">
        <f aca="false">K397/K$499</f>
        <v>0.000495934629455814</v>
      </c>
      <c r="M397" s="23" t="n">
        <f aca="false">('PIB, VAB e Txs Cres 02-05'!H397+'PIB, VAB e Txs Cres 02-05'!I397+'PIB, VAB e Txs Cres 02-05'!J397+'PIB, VAB e Txs Cres 02-05'!K397)/4</f>
        <v>20174.856</v>
      </c>
      <c r="N397" s="24" t="n">
        <f aca="false">M397/M$499</f>
        <v>0.00180873748506609</v>
      </c>
      <c r="O397" s="23" t="n">
        <f aca="false">('PIB, VAB e Txs Cres 02-05'!N397+'PIB, VAB e Txs Cres 02-05'!O397+'PIB, VAB e Txs Cres 02-05'!P397+'PIB, VAB e Txs Cres 02-05'!Q397)/4</f>
        <v>4233.12125</v>
      </c>
      <c r="P397" s="24" t="n">
        <f aca="false">O397/O$499</f>
        <v>0.000128774071238193</v>
      </c>
      <c r="Q397" s="23" t="n">
        <f aca="false">('PIB, VAB e Txs Cres 02-05'!T397+'PIB, VAB e Txs Cres 02-05'!U397+'PIB, VAB e Txs Cres 02-05'!V397+'PIB, VAB e Txs Cres 02-05'!W397)/4</f>
        <v>34936.4755</v>
      </c>
      <c r="R397" s="25" t="n">
        <f aca="false">Q397/Q$499</f>
        <v>0.000521021735733076</v>
      </c>
      <c r="S397" s="33" t="n">
        <f aca="false">K397*1000/(('Calc Pop FEE e Tx Cr 02-06'!B397+'Calc Pop FEE e Tx Cr 02-06'!C397+'Calc Pop FEE e Tx Cr 02-06'!D397+'Calc Pop FEE e Tx Cr 02-06'!E397)/4)</f>
        <v>9041.61356113187</v>
      </c>
      <c r="T397" s="34" t="n">
        <f aca="false">RANK(S397,S$3:S$498)</f>
        <v>223</v>
      </c>
      <c r="U397" s="33" t="n">
        <f aca="false">(M397/B397)*1000</f>
        <v>60264.1065315706</v>
      </c>
      <c r="V397" s="34" t="n">
        <f aca="false">RANK(U397,U$3:U$498)</f>
        <v>259</v>
      </c>
      <c r="W397" s="26" t="n">
        <f aca="false">M397*1000/(('Calc Pop FEE e Tx Cr 02-06'!I397+'Calc Pop FEE e Tx Cr 02-06'!J397+'Calc Pop FEE e Tx Cr 02-06'!K397+'Calc Pop FEE e Tx Cr 02-06'!L397)/4)</f>
        <v>7552.58998596163</v>
      </c>
      <c r="X397" s="27" t="n">
        <f aca="false">RANK(W397,W$3:W$498)</f>
        <v>142</v>
      </c>
    </row>
    <row r="398" customFormat="false" ht="11.25" hidden="false" customHeight="false" outlineLevel="0" collapsed="false">
      <c r="A398" s="28" t="s">
        <v>434</v>
      </c>
      <c r="B398" s="23" t="n">
        <v>60.106</v>
      </c>
      <c r="C398" s="24" t="n">
        <v>0.000223535959312216</v>
      </c>
      <c r="D398" s="29" t="s">
        <v>100</v>
      </c>
      <c r="E398" s="29" t="n">
        <v>78</v>
      </c>
      <c r="F398" s="30" t="n">
        <v>1899</v>
      </c>
      <c r="G398" s="30" t="n">
        <v>538</v>
      </c>
      <c r="H398" s="30" t="n">
        <v>1361</v>
      </c>
      <c r="I398" s="31" t="n">
        <f aca="false">G398/F398</f>
        <v>0.283307003686151</v>
      </c>
      <c r="J398" s="32" t="n">
        <f aca="false">F398/B398</f>
        <v>31.5941836089575</v>
      </c>
      <c r="K398" s="23" t="n">
        <f aca="false">('PIB, VAB e Txs Cres 02-05'!B398+'PIB, VAB e Txs Cres 02-05'!C398+'PIB, VAB e Txs Cres 02-05'!D398+'PIB, VAB e Txs Cres 02-05'!E398)/4</f>
        <v>13572.012</v>
      </c>
      <c r="L398" s="24" t="n">
        <f aca="false">K398/K$499</f>
        <v>0.000105987264480731</v>
      </c>
      <c r="M398" s="23" t="n">
        <f aca="false">('PIB, VAB e Txs Cres 02-05'!H398+'PIB, VAB e Txs Cres 02-05'!I398+'PIB, VAB e Txs Cres 02-05'!J398+'PIB, VAB e Txs Cres 02-05'!K398)/4</f>
        <v>5506.235</v>
      </c>
      <c r="N398" s="24" t="n">
        <f aca="false">M398/M$499</f>
        <v>0.000493650792158462</v>
      </c>
      <c r="O398" s="23" t="n">
        <f aca="false">('PIB, VAB e Txs Cres 02-05'!N398+'PIB, VAB e Txs Cres 02-05'!O398+'PIB, VAB e Txs Cres 02-05'!P398+'PIB, VAB e Txs Cres 02-05'!Q398)/4</f>
        <v>1422.804</v>
      </c>
      <c r="P398" s="24" t="n">
        <f aca="false">O398/O$499</f>
        <v>4.32825456284735E-005</v>
      </c>
      <c r="Q398" s="23" t="n">
        <f aca="false">('PIB, VAB e Txs Cres 02-05'!T398+'PIB, VAB e Txs Cres 02-05'!U398+'PIB, VAB e Txs Cres 02-05'!V398+'PIB, VAB e Txs Cres 02-05'!W398)/4</f>
        <v>5968.25225</v>
      </c>
      <c r="R398" s="25" t="n">
        <f aca="false">Q398/Q$499</f>
        <v>8.90069505319114E-005</v>
      </c>
      <c r="S398" s="33" t="n">
        <f aca="false">K398*1000/(('Calc Pop FEE e Tx Cr 02-06'!B398+'Calc Pop FEE e Tx Cr 02-06'!C398+'Calc Pop FEE e Tx Cr 02-06'!D398+'Calc Pop FEE e Tx Cr 02-06'!E398)/4)</f>
        <v>7290.90088638195</v>
      </c>
      <c r="T398" s="34" t="n">
        <f aca="false">RANK(S398,S$3:S$498)</f>
        <v>327</v>
      </c>
      <c r="U398" s="33" t="n">
        <f aca="false">(M398/B398)*1000</f>
        <v>91608.7412238379</v>
      </c>
      <c r="V398" s="34" t="n">
        <f aca="false">RANK(U398,U$3:U$498)</f>
        <v>108</v>
      </c>
      <c r="W398" s="26" t="n">
        <f aca="false">M398*1000/(('Calc Pop FEE e Tx Cr 02-06'!I398+'Calc Pop FEE e Tx Cr 02-06'!J398+'Calc Pop FEE e Tx Cr 02-06'!K398+'Calc Pop FEE e Tx Cr 02-06'!L398)/4)</f>
        <v>3824.43827053308</v>
      </c>
      <c r="X398" s="27" t="n">
        <f aca="false">RANK(W398,W$3:W$498)</f>
        <v>380</v>
      </c>
    </row>
    <row r="399" customFormat="false" ht="11.25" hidden="false" customHeight="false" outlineLevel="0" collapsed="false">
      <c r="A399" s="28" t="s">
        <v>435</v>
      </c>
      <c r="B399" s="23" t="n">
        <v>1176.685</v>
      </c>
      <c r="C399" s="24" t="n">
        <v>0.00437612568268217</v>
      </c>
      <c r="D399" s="29" t="n">
        <v>1200</v>
      </c>
      <c r="E399" s="29" t="n">
        <v>236</v>
      </c>
      <c r="F399" s="30" t="n">
        <v>3180</v>
      </c>
      <c r="G399" s="30" t="n">
        <v>1749</v>
      </c>
      <c r="H399" s="30" t="n">
        <v>1431</v>
      </c>
      <c r="I399" s="31" t="n">
        <f aca="false">G399/F399</f>
        <v>0.55</v>
      </c>
      <c r="J399" s="32" t="n">
        <f aca="false">F399/B399</f>
        <v>2.70250746801395</v>
      </c>
      <c r="K399" s="23" t="n">
        <f aca="false">('PIB, VAB e Txs Cres 02-05'!B399+'PIB, VAB e Txs Cres 02-05'!C399+'PIB, VAB e Txs Cres 02-05'!D399+'PIB, VAB e Txs Cres 02-05'!E399)/4</f>
        <v>35237.80175</v>
      </c>
      <c r="L399" s="24" t="n">
        <f aca="false">K399/K$499</f>
        <v>0.000275180880609067</v>
      </c>
      <c r="M399" s="23" t="n">
        <f aca="false">('PIB, VAB e Txs Cres 02-05'!H399+'PIB, VAB e Txs Cres 02-05'!I399+'PIB, VAB e Txs Cres 02-05'!J399+'PIB, VAB e Txs Cres 02-05'!K399)/4</f>
        <v>20385.71875</v>
      </c>
      <c r="N399" s="24" t="n">
        <f aca="false">M399/M$499</f>
        <v>0.00182764197489884</v>
      </c>
      <c r="O399" s="23" t="n">
        <f aca="false">('PIB, VAB e Txs Cres 02-05'!N399+'PIB, VAB e Txs Cres 02-05'!O399+'PIB, VAB e Txs Cres 02-05'!P399+'PIB, VAB e Txs Cres 02-05'!Q399)/4</f>
        <v>2011.41625</v>
      </c>
      <c r="P399" s="24" t="n">
        <f aca="false">O399/O$499</f>
        <v>6.11884810687052E-005</v>
      </c>
      <c r="Q399" s="23" t="n">
        <f aca="false">('PIB, VAB e Txs Cres 02-05'!T399+'PIB, VAB e Txs Cres 02-05'!U399+'PIB, VAB e Txs Cres 02-05'!V399+'PIB, VAB e Txs Cres 02-05'!W399)/4</f>
        <v>11834.084</v>
      </c>
      <c r="R399" s="25" t="n">
        <f aca="false">Q399/Q$499</f>
        <v>0.000176486462880064</v>
      </c>
      <c r="S399" s="33" t="n">
        <f aca="false">K399*1000/(('Calc Pop FEE e Tx Cr 02-06'!B399+'Calc Pop FEE e Tx Cr 02-06'!C399+'Calc Pop FEE e Tx Cr 02-06'!D399+'Calc Pop FEE e Tx Cr 02-06'!E399)/4)</f>
        <v>11042.8711219054</v>
      </c>
      <c r="T399" s="34" t="n">
        <f aca="false">RANK(S399,S$3:S$498)</f>
        <v>142</v>
      </c>
      <c r="U399" s="33" t="n">
        <f aca="false">(M399/B399)*1000</f>
        <v>17324.7035102853</v>
      </c>
      <c r="V399" s="34" t="n">
        <f aca="false">RANK(U399,U$3:U$498)</f>
        <v>463</v>
      </c>
      <c r="W399" s="26" t="n">
        <f aca="false">M399*1000/(('Calc Pop FEE e Tx Cr 02-06'!I399+'Calc Pop FEE e Tx Cr 02-06'!J399+'Calc Pop FEE e Tx Cr 02-06'!K399+'Calc Pop FEE e Tx Cr 02-06'!L399)/4)</f>
        <v>13289.256029987</v>
      </c>
      <c r="X399" s="27" t="n">
        <f aca="false">RANK(W399,W$3:W$498)</f>
        <v>48</v>
      </c>
    </row>
    <row r="400" customFormat="false" ht="11.25" hidden="false" customHeight="false" outlineLevel="0" collapsed="false">
      <c r="A400" s="28" t="s">
        <v>436</v>
      </c>
      <c r="B400" s="23" t="n">
        <v>102.313</v>
      </c>
      <c r="C400" s="24" t="n">
        <v>0.000380505017886912</v>
      </c>
      <c r="D400" s="29" t="n">
        <v>15</v>
      </c>
      <c r="E400" s="29" t="n">
        <v>27</v>
      </c>
      <c r="F400" s="30" t="n">
        <v>207721</v>
      </c>
      <c r="G400" s="30" t="n">
        <v>207200.982233928</v>
      </c>
      <c r="H400" s="30" t="n">
        <v>520.017766072293</v>
      </c>
      <c r="I400" s="31" t="n">
        <f aca="false">G400/F400</f>
        <v>0.997496556602018</v>
      </c>
      <c r="J400" s="32" t="n">
        <f aca="false">F400/B400</f>
        <v>2030.25031032225</v>
      </c>
      <c r="K400" s="23" t="n">
        <f aca="false">('PIB, VAB e Txs Cres 02-05'!B400+'PIB, VAB e Txs Cres 02-05'!C400+'PIB, VAB e Txs Cres 02-05'!D400+'PIB, VAB e Txs Cres 02-05'!E400)/4</f>
        <v>2012549.84125</v>
      </c>
      <c r="L400" s="24" t="n">
        <f aca="false">K400/K$499</f>
        <v>0.0157165092622389</v>
      </c>
      <c r="M400" s="23" t="n">
        <f aca="false">('PIB, VAB e Txs Cres 02-05'!H400+'PIB, VAB e Txs Cres 02-05'!I400+'PIB, VAB e Txs Cres 02-05'!J400+'PIB, VAB e Txs Cres 02-05'!K400)/4</f>
        <v>1256.2865</v>
      </c>
      <c r="N400" s="24" t="n">
        <f aca="false">M400/M$499</f>
        <v>0.000112629923332909</v>
      </c>
      <c r="O400" s="23" t="n">
        <f aca="false">('PIB, VAB e Txs Cres 02-05'!N400+'PIB, VAB e Txs Cres 02-05'!O400+'PIB, VAB e Txs Cres 02-05'!P400+'PIB, VAB e Txs Cres 02-05'!Q400)/4</f>
        <v>538376.65725</v>
      </c>
      <c r="P400" s="24" t="n">
        <f aca="false">O400/O$499</f>
        <v>0.0163777387698714</v>
      </c>
      <c r="Q400" s="23" t="n">
        <f aca="false">('PIB, VAB e Txs Cres 02-05'!T400+'PIB, VAB e Txs Cres 02-05'!U400+'PIB, VAB e Txs Cres 02-05'!V400+'PIB, VAB e Txs Cres 02-05'!W400)/4</f>
        <v>1192038.03025</v>
      </c>
      <c r="R400" s="25" t="n">
        <f aca="false">Q400/Q$499</f>
        <v>0.0177773434409745</v>
      </c>
      <c r="S400" s="33" t="n">
        <f aca="false">K400*1000/(('Calc Pop FEE e Tx Cr 02-06'!B400+'Calc Pop FEE e Tx Cr 02-06'!C400+'Calc Pop FEE e Tx Cr 02-06'!D400+'Calc Pop FEE e Tx Cr 02-06'!E400)/4)</f>
        <v>10026.9904515522</v>
      </c>
      <c r="T400" s="34" t="n">
        <f aca="false">RANK(S400,S$3:S$498)</f>
        <v>178</v>
      </c>
      <c r="U400" s="33" t="n">
        <f aca="false">(M400/B400)*1000</f>
        <v>12278.8550819544</v>
      </c>
      <c r="V400" s="34" t="n">
        <f aca="false">RANK(U400,U$3:U$498)</f>
        <v>485</v>
      </c>
      <c r="W400" s="26" t="n">
        <f aca="false">M400*1000/(('Calc Pop FEE e Tx Cr 02-06'!I400+'Calc Pop FEE e Tx Cr 02-06'!J400+'Calc Pop FEE e Tx Cr 02-06'!K400+'Calc Pop FEE e Tx Cr 02-06'!L400)/4)</f>
        <v>2132.9142614601</v>
      </c>
      <c r="X400" s="27" t="n">
        <f aca="false">RANK(W400,W$3:W$498)</f>
        <v>463</v>
      </c>
    </row>
    <row r="401" customFormat="false" ht="11.25" hidden="false" customHeight="false" outlineLevel="0" collapsed="false">
      <c r="A401" s="28" t="s">
        <v>437</v>
      </c>
      <c r="B401" s="23" t="n">
        <v>2036.13</v>
      </c>
      <c r="C401" s="24" t="n">
        <v>0.00757242659359102</v>
      </c>
      <c r="D401" s="29" t="n">
        <v>2</v>
      </c>
      <c r="E401" s="29" t="n">
        <v>195</v>
      </c>
      <c r="F401" s="30" t="n">
        <v>42339</v>
      </c>
      <c r="G401" s="30" t="n">
        <v>23165</v>
      </c>
      <c r="H401" s="30" t="n">
        <v>19174</v>
      </c>
      <c r="I401" s="31" t="n">
        <f aca="false">G401/F401</f>
        <v>0.547131486336475</v>
      </c>
      <c r="J401" s="32" t="n">
        <f aca="false">F401/B401</f>
        <v>20.79385893828</v>
      </c>
      <c r="K401" s="23" t="n">
        <f aca="false">('PIB, VAB e Txs Cres 02-05'!B401+'PIB, VAB e Txs Cres 02-05'!C401+'PIB, VAB e Txs Cres 02-05'!D401+'PIB, VAB e Txs Cres 02-05'!E401)/4</f>
        <v>290847.569</v>
      </c>
      <c r="L401" s="24" t="n">
        <f aca="false">K401/K$499</f>
        <v>0.00227130201617717</v>
      </c>
      <c r="M401" s="23" t="n">
        <f aca="false">('PIB, VAB e Txs Cres 02-05'!H401+'PIB, VAB e Txs Cres 02-05'!I401+'PIB, VAB e Txs Cres 02-05'!J401+'PIB, VAB e Txs Cres 02-05'!K401)/4</f>
        <v>87560.01</v>
      </c>
      <c r="N401" s="24" t="n">
        <f aca="false">M401/M$499</f>
        <v>0.00785002243781873</v>
      </c>
      <c r="O401" s="23" t="n">
        <f aca="false">('PIB, VAB e Txs Cres 02-05'!N401+'PIB, VAB e Txs Cres 02-05'!O401+'PIB, VAB e Txs Cres 02-05'!P401+'PIB, VAB e Txs Cres 02-05'!Q401)/4</f>
        <v>34195.96775</v>
      </c>
      <c r="P401" s="24" t="n">
        <f aca="false">O401/O$499</f>
        <v>0.00104026171872527</v>
      </c>
      <c r="Q401" s="23" t="n">
        <f aca="false">('PIB, VAB e Txs Cres 02-05'!T401+'PIB, VAB e Txs Cres 02-05'!U401+'PIB, VAB e Txs Cres 02-05'!V401+'PIB, VAB e Txs Cres 02-05'!W401)/4</f>
        <v>151594.65225</v>
      </c>
      <c r="R401" s="25" t="n">
        <f aca="false">Q401/Q$499</f>
        <v>0.00226079212950794</v>
      </c>
      <c r="S401" s="33" t="n">
        <f aca="false">K401*1000/(('Calc Pop FEE e Tx Cr 02-06'!B401+'Calc Pop FEE e Tx Cr 02-06'!C401+'Calc Pop FEE e Tx Cr 02-06'!D401+'Calc Pop FEE e Tx Cr 02-06'!E401)/4)</f>
        <v>6729.77854134851</v>
      </c>
      <c r="T401" s="34" t="n">
        <f aca="false">RANK(S401,S$3:S$498)</f>
        <v>380</v>
      </c>
      <c r="U401" s="33" t="n">
        <f aca="false">(M401/B401)*1000</f>
        <v>43003.1530403265</v>
      </c>
      <c r="V401" s="34" t="n">
        <f aca="false">RANK(U401,U$3:U$498)</f>
        <v>343</v>
      </c>
      <c r="W401" s="26" t="n">
        <f aca="false">M401*1000/(('Calc Pop FEE e Tx Cr 02-06'!I401+'Calc Pop FEE e Tx Cr 02-06'!J401+'Calc Pop FEE e Tx Cr 02-06'!K401+'Calc Pop FEE e Tx Cr 02-06'!L401)/4)</f>
        <v>4424.28963025656</v>
      </c>
      <c r="X401" s="27" t="n">
        <f aca="false">RANK(W401,W$3:W$498)</f>
        <v>321</v>
      </c>
    </row>
    <row r="402" customFormat="false" ht="11.25" hidden="false" customHeight="false" outlineLevel="0" collapsed="false">
      <c r="A402" s="28" t="s">
        <v>438</v>
      </c>
      <c r="B402" s="23" t="n">
        <v>1297.922</v>
      </c>
      <c r="C402" s="24" t="n">
        <v>0.00482700960606977</v>
      </c>
      <c r="D402" s="29" t="n">
        <v>231</v>
      </c>
      <c r="E402" s="29" t="n">
        <v>495</v>
      </c>
      <c r="F402" s="30" t="n">
        <v>34487</v>
      </c>
      <c r="G402" s="30" t="n">
        <v>30295</v>
      </c>
      <c r="H402" s="30" t="n">
        <v>4192</v>
      </c>
      <c r="I402" s="31" t="n">
        <f aca="false">G402/F402</f>
        <v>0.878446951025024</v>
      </c>
      <c r="J402" s="32" t="n">
        <f aca="false">F402/B402</f>
        <v>26.5709341547489</v>
      </c>
      <c r="K402" s="23" t="n">
        <f aca="false">('PIB, VAB e Txs Cres 02-05'!B402+'PIB, VAB e Txs Cres 02-05'!C402+'PIB, VAB e Txs Cres 02-05'!D402+'PIB, VAB e Txs Cres 02-05'!E402)/4</f>
        <v>268357.474</v>
      </c>
      <c r="L402" s="24" t="n">
        <f aca="false">K402/K$499</f>
        <v>0.00209567119246718</v>
      </c>
      <c r="M402" s="23" t="n">
        <f aca="false">('PIB, VAB e Txs Cres 02-05'!H402+'PIB, VAB e Txs Cres 02-05'!I402+'PIB, VAB e Txs Cres 02-05'!J402+'PIB, VAB e Txs Cres 02-05'!K402)/4</f>
        <v>45618.94025</v>
      </c>
      <c r="N402" s="24" t="n">
        <f aca="false">M402/M$499</f>
        <v>0.0040898773829744</v>
      </c>
      <c r="O402" s="23" t="n">
        <f aca="false">('PIB, VAB e Txs Cres 02-05'!N402+'PIB, VAB e Txs Cres 02-05'!O402+'PIB, VAB e Txs Cres 02-05'!P402+'PIB, VAB e Txs Cres 02-05'!Q402)/4</f>
        <v>32535.72375</v>
      </c>
      <c r="P402" s="24" t="n">
        <f aca="false">O402/O$499</f>
        <v>0.000989756106789679</v>
      </c>
      <c r="Q402" s="23" t="n">
        <f aca="false">('PIB, VAB e Txs Cres 02-05'!T402+'PIB, VAB e Txs Cres 02-05'!U402+'PIB, VAB e Txs Cres 02-05'!V402+'PIB, VAB e Txs Cres 02-05'!W402)/4</f>
        <v>167422.69625</v>
      </c>
      <c r="R402" s="25" t="n">
        <f aca="false">Q402/Q$499</f>
        <v>0.00249684212711401</v>
      </c>
      <c r="S402" s="33" t="n">
        <f aca="false">K402*1000/(('Calc Pop FEE e Tx Cr 02-06'!B402+'Calc Pop FEE e Tx Cr 02-06'!C402+'Calc Pop FEE e Tx Cr 02-06'!D402+'Calc Pop FEE e Tx Cr 02-06'!E402)/4)</f>
        <v>7494.29179029972</v>
      </c>
      <c r="T402" s="34" t="n">
        <f aca="false">RANK(S402,S$3:S$498)</f>
        <v>304</v>
      </c>
      <c r="U402" s="33" t="n">
        <f aca="false">(M402/B402)*1000</f>
        <v>35147.6747061842</v>
      </c>
      <c r="V402" s="34" t="n">
        <f aca="false">RANK(U402,U$3:U$498)</f>
        <v>375</v>
      </c>
      <c r="W402" s="26" t="n">
        <f aca="false">M402*1000/(('Calc Pop FEE e Tx Cr 02-06'!I402+'Calc Pop FEE e Tx Cr 02-06'!J402+'Calc Pop FEE e Tx Cr 02-06'!K402+'Calc Pop FEE e Tx Cr 02-06'!L402)/4)</f>
        <v>10517.3349279539</v>
      </c>
      <c r="X402" s="27" t="n">
        <f aca="false">RANK(W402,W$3:W$498)</f>
        <v>81</v>
      </c>
    </row>
    <row r="403" customFormat="false" ht="11.25" hidden="false" customHeight="false" outlineLevel="0" collapsed="false">
      <c r="A403" s="28" t="s">
        <v>439</v>
      </c>
      <c r="B403" s="23" t="n">
        <v>256.254</v>
      </c>
      <c r="C403" s="24" t="n">
        <v>0.000953016066908338</v>
      </c>
      <c r="D403" s="29" t="n">
        <v>746</v>
      </c>
      <c r="E403" s="29" t="n">
        <v>158</v>
      </c>
      <c r="F403" s="30" t="n">
        <v>19641</v>
      </c>
      <c r="G403" s="30" t="n">
        <v>16741</v>
      </c>
      <c r="H403" s="30" t="n">
        <v>2900</v>
      </c>
      <c r="I403" s="31" t="n">
        <f aca="false">G403/F403</f>
        <v>0.852349676696706</v>
      </c>
      <c r="J403" s="32" t="n">
        <f aca="false">F403/B403</f>
        <v>76.6466084431853</v>
      </c>
      <c r="K403" s="23" t="n">
        <f aca="false">('PIB, VAB e Txs Cres 02-05'!B403+'PIB, VAB e Txs Cres 02-05'!C403+'PIB, VAB e Txs Cres 02-05'!D403+'PIB, VAB e Txs Cres 02-05'!E403)/4</f>
        <v>207701.15275</v>
      </c>
      <c r="L403" s="24" t="n">
        <f aca="false">K403/K$499</f>
        <v>0.00162199068269811</v>
      </c>
      <c r="M403" s="23" t="n">
        <f aca="false">('PIB, VAB e Txs Cres 02-05'!H403+'PIB, VAB e Txs Cres 02-05'!I403+'PIB, VAB e Txs Cres 02-05'!J403+'PIB, VAB e Txs Cres 02-05'!K403)/4</f>
        <v>24753.95275</v>
      </c>
      <c r="N403" s="24" t="n">
        <f aca="false">M403/M$499</f>
        <v>0.00221926750022304</v>
      </c>
      <c r="O403" s="23" t="n">
        <f aca="false">('PIB, VAB e Txs Cres 02-05'!N403+'PIB, VAB e Txs Cres 02-05'!O403+'PIB, VAB e Txs Cres 02-05'!P403+'PIB, VAB e Txs Cres 02-05'!Q403)/4</f>
        <v>58253.06825</v>
      </c>
      <c r="P403" s="24" t="n">
        <f aca="false">O403/O$499</f>
        <v>0.001772093053245</v>
      </c>
      <c r="Q403" s="23" t="n">
        <f aca="false">('PIB, VAB e Txs Cres 02-05'!T403+'PIB, VAB e Txs Cres 02-05'!U403+'PIB, VAB e Txs Cres 02-05'!V403+'PIB, VAB e Txs Cres 02-05'!W403)/4</f>
        <v>99569.025</v>
      </c>
      <c r="R403" s="25" t="n">
        <f aca="false">Q403/Q$499</f>
        <v>0.00148491298816762</v>
      </c>
      <c r="S403" s="33" t="n">
        <f aca="false">K403*1000/(('Calc Pop FEE e Tx Cr 02-06'!B403+'Calc Pop FEE e Tx Cr 02-06'!C403+'Calc Pop FEE e Tx Cr 02-06'!D403+'Calc Pop FEE e Tx Cr 02-06'!E403)/4)</f>
        <v>10753.6386005333</v>
      </c>
      <c r="T403" s="34" t="n">
        <f aca="false">RANK(S403,S$3:S$498)</f>
        <v>146</v>
      </c>
      <c r="U403" s="33" t="n">
        <f aca="false">(M403/B403)*1000</f>
        <v>96599.2833282603</v>
      </c>
      <c r="V403" s="34" t="n">
        <f aca="false">RANK(U403,U$3:U$498)</f>
        <v>95</v>
      </c>
      <c r="W403" s="26" t="n">
        <f aca="false">M403*1000/(('Calc Pop FEE e Tx Cr 02-06'!I403+'Calc Pop FEE e Tx Cr 02-06'!J403+'Calc Pop FEE e Tx Cr 02-06'!K403+'Calc Pop FEE e Tx Cr 02-06'!L403)/4)</f>
        <v>8015.52748320246</v>
      </c>
      <c r="X403" s="27" t="n">
        <f aca="false">RANK(W403,W$3:W$498)</f>
        <v>128</v>
      </c>
    </row>
    <row r="404" customFormat="false" ht="11.25" hidden="false" customHeight="false" outlineLevel="0" collapsed="false">
      <c r="A404" s="28" t="s">
        <v>440</v>
      </c>
      <c r="B404" s="23" t="n">
        <v>171.661</v>
      </c>
      <c r="C404" s="24" t="n">
        <v>0.00063841224356128</v>
      </c>
      <c r="D404" s="29" t="n">
        <v>448</v>
      </c>
      <c r="E404" s="29" t="n">
        <v>445</v>
      </c>
      <c r="F404" s="30" t="n">
        <v>5853</v>
      </c>
      <c r="G404" s="30" t="n">
        <v>3056</v>
      </c>
      <c r="H404" s="30" t="n">
        <v>2797</v>
      </c>
      <c r="I404" s="31" t="n">
        <f aca="false">G404/F404</f>
        <v>0.522125405774816</v>
      </c>
      <c r="J404" s="32" t="n">
        <f aca="false">F404/B404</f>
        <v>34.0962711390473</v>
      </c>
      <c r="K404" s="23" t="n">
        <f aca="false">('PIB, VAB e Txs Cres 02-05'!B404+'PIB, VAB e Txs Cres 02-05'!C404+'PIB, VAB e Txs Cres 02-05'!D404+'PIB, VAB e Txs Cres 02-05'!E404)/4</f>
        <v>47808.9575</v>
      </c>
      <c r="L404" s="24" t="n">
        <f aca="false">K404/K$499</f>
        <v>0.000373352206224142</v>
      </c>
      <c r="M404" s="23" t="n">
        <f aca="false">('PIB, VAB e Txs Cres 02-05'!H404+'PIB, VAB e Txs Cres 02-05'!I404+'PIB, VAB e Txs Cres 02-05'!J404+'PIB, VAB e Txs Cres 02-05'!K404)/4</f>
        <v>18329.565</v>
      </c>
      <c r="N404" s="24" t="n">
        <f aca="false">M404/M$499</f>
        <v>0.00164330150859344</v>
      </c>
      <c r="O404" s="23" t="n">
        <f aca="false">('PIB, VAB e Txs Cres 02-05'!N404+'PIB, VAB e Txs Cres 02-05'!O404+'PIB, VAB e Txs Cres 02-05'!P404+'PIB, VAB e Txs Cres 02-05'!Q404)/4</f>
        <v>3524.63475</v>
      </c>
      <c r="P404" s="24" t="n">
        <f aca="false">O404/O$499</f>
        <v>0.000107221489671507</v>
      </c>
      <c r="Q404" s="23" t="n">
        <f aca="false">('PIB, VAB e Txs Cres 02-05'!T404+'PIB, VAB e Txs Cres 02-05'!U404+'PIB, VAB e Txs Cres 02-05'!V404+'PIB, VAB e Txs Cres 02-05'!W404)/4</f>
        <v>23279.28875</v>
      </c>
      <c r="R404" s="25" t="n">
        <f aca="false">Q404/Q$499</f>
        <v>0.000347173412817686</v>
      </c>
      <c r="S404" s="33" t="n">
        <f aca="false">K404*1000/(('Calc Pop FEE e Tx Cr 02-06'!B404+'Calc Pop FEE e Tx Cr 02-06'!C404+'Calc Pop FEE e Tx Cr 02-06'!D404+'Calc Pop FEE e Tx Cr 02-06'!E404)/4)</f>
        <v>7839.7831345058</v>
      </c>
      <c r="T404" s="34" t="n">
        <f aca="false">RANK(S404,S$3:S$498)</f>
        <v>281</v>
      </c>
      <c r="U404" s="33" t="n">
        <f aca="false">(M404/B404)*1000</f>
        <v>106777.689748982</v>
      </c>
      <c r="V404" s="34" t="n">
        <f aca="false">RANK(U404,U$3:U$498)</f>
        <v>72</v>
      </c>
      <c r="W404" s="26" t="n">
        <f aca="false">M404*1000/(('Calc Pop FEE e Tx Cr 02-06'!I404+'Calc Pop FEE e Tx Cr 02-06'!J404+'Calc Pop FEE e Tx Cr 02-06'!K404+'Calc Pop FEE e Tx Cr 02-06'!L404)/4)</f>
        <v>6000.34863736803</v>
      </c>
      <c r="X404" s="27" t="n">
        <f aca="false">RANK(W404,W$3:W$498)</f>
        <v>217</v>
      </c>
    </row>
    <row r="405" customFormat="false" ht="11.25" hidden="false" customHeight="false" outlineLevel="0" collapsed="false">
      <c r="A405" s="28" t="s">
        <v>441</v>
      </c>
      <c r="B405" s="23" t="n">
        <v>671.853</v>
      </c>
      <c r="C405" s="24" t="n">
        <v>0.00249864081575533</v>
      </c>
      <c r="D405" s="29" t="n">
        <v>453</v>
      </c>
      <c r="E405" s="29" t="n">
        <v>306</v>
      </c>
      <c r="F405" s="30" t="n">
        <v>3409</v>
      </c>
      <c r="G405" s="30" t="n">
        <v>900</v>
      </c>
      <c r="H405" s="30" t="n">
        <v>2509</v>
      </c>
      <c r="I405" s="31" t="n">
        <f aca="false">G405/F405</f>
        <v>0.264007040187738</v>
      </c>
      <c r="J405" s="32" t="n">
        <f aca="false">F405/B405</f>
        <v>5.0740266099876</v>
      </c>
      <c r="K405" s="23" t="n">
        <f aca="false">('PIB, VAB e Txs Cres 02-05'!B405+'PIB, VAB e Txs Cres 02-05'!C405+'PIB, VAB e Txs Cres 02-05'!D405+'PIB, VAB e Txs Cres 02-05'!E405)/4</f>
        <v>34011.20325</v>
      </c>
      <c r="L405" s="24" t="n">
        <f aca="false">K405/K$499</f>
        <v>0.000265602063582441</v>
      </c>
      <c r="M405" s="23" t="n">
        <f aca="false">('PIB, VAB e Txs Cres 02-05'!H405+'PIB, VAB e Txs Cres 02-05'!I405+'PIB, VAB e Txs Cres 02-05'!J405+'PIB, VAB e Txs Cres 02-05'!K405)/4</f>
        <v>21175.84375</v>
      </c>
      <c r="N405" s="24" t="n">
        <f aca="false">M405/M$499</f>
        <v>0.00189847909539119</v>
      </c>
      <c r="O405" s="23" t="n">
        <f aca="false">('PIB, VAB e Txs Cres 02-05'!N405+'PIB, VAB e Txs Cres 02-05'!O405+'PIB, VAB e Txs Cres 02-05'!P405+'PIB, VAB e Txs Cres 02-05'!Q405)/4</f>
        <v>1303.471</v>
      </c>
      <c r="P405" s="24" t="n">
        <f aca="false">O405/O$499</f>
        <v>3.96523646495877E-005</v>
      </c>
      <c r="Q405" s="23" t="n">
        <f aca="false">('PIB, VAB e Txs Cres 02-05'!T405+'PIB, VAB e Txs Cres 02-05'!U405+'PIB, VAB e Txs Cres 02-05'!V405+'PIB, VAB e Txs Cres 02-05'!W405)/4</f>
        <v>10734.19375</v>
      </c>
      <c r="R405" s="25" t="n">
        <f aca="false">Q405/Q$499</f>
        <v>0.000160083356414133</v>
      </c>
      <c r="S405" s="33" t="n">
        <f aca="false">K405*1000/(('Calc Pop FEE e Tx Cr 02-06'!B405+'Calc Pop FEE e Tx Cr 02-06'!C405+'Calc Pop FEE e Tx Cr 02-06'!D405+'Calc Pop FEE e Tx Cr 02-06'!E405)/4)</f>
        <v>10163.9755696675</v>
      </c>
      <c r="T405" s="34" t="n">
        <f aca="false">RANK(S405,S$3:S$498)</f>
        <v>170</v>
      </c>
      <c r="U405" s="33" t="n">
        <f aca="false">(M405/B405)*1000</f>
        <v>31518.5669335405</v>
      </c>
      <c r="V405" s="34" t="n">
        <f aca="false">RANK(U405,U$3:U$498)</f>
        <v>396</v>
      </c>
      <c r="W405" s="26" t="n">
        <f aca="false">M405*1000/(('Calc Pop FEE e Tx Cr 02-06'!I405+'Calc Pop FEE e Tx Cr 02-06'!J405+'Calc Pop FEE e Tx Cr 02-06'!K405+'Calc Pop FEE e Tx Cr 02-06'!L405)/4)</f>
        <v>8461.87562437563</v>
      </c>
      <c r="X405" s="27" t="n">
        <f aca="false">RANK(W405,W$3:W$498)</f>
        <v>119</v>
      </c>
    </row>
    <row r="406" customFormat="false" ht="11.25" hidden="false" customHeight="false" outlineLevel="0" collapsed="false">
      <c r="A406" s="28" t="s">
        <v>442</v>
      </c>
      <c r="B406" s="23" t="n">
        <v>1229.844</v>
      </c>
      <c r="C406" s="24" t="n">
        <v>0.0045738255472727</v>
      </c>
      <c r="D406" s="29" t="n">
        <v>305</v>
      </c>
      <c r="E406" s="29" t="n">
        <v>473</v>
      </c>
      <c r="F406" s="30" t="n">
        <v>7382</v>
      </c>
      <c r="G406" s="30" t="n">
        <v>3537</v>
      </c>
      <c r="H406" s="30" t="n">
        <v>3845</v>
      </c>
      <c r="I406" s="31" t="n">
        <f aca="false">G406/F406</f>
        <v>0.47913844486589</v>
      </c>
      <c r="J406" s="32" t="n">
        <f aca="false">F406/B406</f>
        <v>6.00238729464875</v>
      </c>
      <c r="K406" s="23" t="n">
        <f aca="false">('PIB, VAB e Txs Cres 02-05'!B406+'PIB, VAB e Txs Cres 02-05'!C406+'PIB, VAB e Txs Cres 02-05'!D406+'PIB, VAB e Txs Cres 02-05'!E406)/4</f>
        <v>71818.62975</v>
      </c>
      <c r="L406" s="24" t="n">
        <f aca="false">K406/K$499</f>
        <v>0.000560849791906827</v>
      </c>
      <c r="M406" s="23" t="n">
        <f aca="false">('PIB, VAB e Txs Cres 02-05'!H406+'PIB, VAB e Txs Cres 02-05'!I406+'PIB, VAB e Txs Cres 02-05'!J406+'PIB, VAB e Txs Cres 02-05'!K406)/4</f>
        <v>35733.68425</v>
      </c>
      <c r="N406" s="24" t="n">
        <f aca="false">M406/M$499</f>
        <v>0.00320363397798184</v>
      </c>
      <c r="O406" s="23" t="n">
        <f aca="false">('PIB, VAB e Txs Cres 02-05'!N406+'PIB, VAB e Txs Cres 02-05'!O406+'PIB, VAB e Txs Cres 02-05'!P406+'PIB, VAB e Txs Cres 02-05'!Q406)/4</f>
        <v>2483.954</v>
      </c>
      <c r="P406" s="24" t="n">
        <f aca="false">O406/O$499</f>
        <v>7.55633610420193E-005</v>
      </c>
      <c r="Q406" s="23" t="n">
        <f aca="false">('PIB, VAB e Txs Cres 02-05'!T406+'PIB, VAB e Txs Cres 02-05'!U406+'PIB, VAB e Txs Cres 02-05'!V406+'PIB, VAB e Txs Cres 02-05'!W406)/4</f>
        <v>30102.77675</v>
      </c>
      <c r="R406" s="25" t="n">
        <f aca="false">Q406/Q$499</f>
        <v>0.000448934838680859</v>
      </c>
      <c r="S406" s="33" t="n">
        <f aca="false">K406*1000/(('Calc Pop FEE e Tx Cr 02-06'!B406+'Calc Pop FEE e Tx Cr 02-06'!C406+'Calc Pop FEE e Tx Cr 02-06'!D406+'Calc Pop FEE e Tx Cr 02-06'!E406)/4)</f>
        <v>9693.7580226084</v>
      </c>
      <c r="T406" s="34" t="n">
        <f aca="false">RANK(S406,S$3:S$498)</f>
        <v>191</v>
      </c>
      <c r="U406" s="33" t="n">
        <f aca="false">(M406/B406)*1000</f>
        <v>29055.4608958535</v>
      </c>
      <c r="V406" s="34" t="n">
        <f aca="false">RANK(U406,U$3:U$498)</f>
        <v>415</v>
      </c>
      <c r="W406" s="26" t="n">
        <f aca="false">M406*1000/(('Calc Pop FEE e Tx Cr 02-06'!I406+'Calc Pop FEE e Tx Cr 02-06'!J406+'Calc Pop FEE e Tx Cr 02-06'!K406+'Calc Pop FEE e Tx Cr 02-06'!L406)/4)</f>
        <v>8765.23805727602</v>
      </c>
      <c r="X406" s="27" t="n">
        <f aca="false">RANK(W406,W$3:W$498)</f>
        <v>111</v>
      </c>
    </row>
    <row r="407" customFormat="false" ht="11.25" hidden="false" customHeight="false" outlineLevel="0" collapsed="false">
      <c r="A407" s="28" t="s">
        <v>443</v>
      </c>
      <c r="B407" s="23" t="n">
        <v>485.326</v>
      </c>
      <c r="C407" s="24" t="n">
        <v>0.00180494148652648</v>
      </c>
      <c r="D407" s="29" t="n">
        <v>148</v>
      </c>
      <c r="E407" s="29" t="n">
        <v>552</v>
      </c>
      <c r="F407" s="30" t="n">
        <v>5909</v>
      </c>
      <c r="G407" s="30" t="n">
        <v>3808</v>
      </c>
      <c r="H407" s="30" t="n">
        <v>2101</v>
      </c>
      <c r="I407" s="31" t="n">
        <f aca="false">G407/F407</f>
        <v>0.644440683702826</v>
      </c>
      <c r="J407" s="32" t="n">
        <f aca="false">F407/B407</f>
        <v>12.1753213304047</v>
      </c>
      <c r="K407" s="23" t="n">
        <f aca="false">('PIB, VAB e Txs Cres 02-05'!B407+'PIB, VAB e Txs Cres 02-05'!C407+'PIB, VAB e Txs Cres 02-05'!D407+'PIB, VAB e Txs Cres 02-05'!E407)/4</f>
        <v>32019.8175</v>
      </c>
      <c r="L407" s="24" t="n">
        <f aca="false">K407/K$499</f>
        <v>0.000250050830046219</v>
      </c>
      <c r="M407" s="23" t="n">
        <f aca="false">('PIB, VAB e Txs Cres 02-05'!H407+'PIB, VAB e Txs Cres 02-05'!I407+'PIB, VAB e Txs Cres 02-05'!J407+'PIB, VAB e Txs Cres 02-05'!K407)/4</f>
        <v>12111.888</v>
      </c>
      <c r="N407" s="24" t="n">
        <f aca="false">M407/M$499</f>
        <v>0.00108586776731007</v>
      </c>
      <c r="O407" s="23" t="n">
        <f aca="false">('PIB, VAB e Txs Cres 02-05'!N407+'PIB, VAB e Txs Cres 02-05'!O407+'PIB, VAB e Txs Cres 02-05'!P407+'PIB, VAB e Txs Cres 02-05'!Q407)/4</f>
        <v>2014.09825</v>
      </c>
      <c r="P407" s="24" t="n">
        <f aca="false">O407/O$499</f>
        <v>6.12700691070967E-005</v>
      </c>
      <c r="Q407" s="23" t="n">
        <f aca="false">('PIB, VAB e Txs Cres 02-05'!T407+'PIB, VAB e Txs Cres 02-05'!U407+'PIB, VAB e Txs Cres 02-05'!V407+'PIB, VAB e Txs Cres 02-05'!W407)/4</f>
        <v>16687.7295</v>
      </c>
      <c r="R407" s="25" t="n">
        <f aca="false">Q407/Q$499</f>
        <v>0.000248870833851974</v>
      </c>
      <c r="S407" s="33" t="n">
        <f aca="false">K407*1000/(('Calc Pop FEE e Tx Cr 02-06'!B407+'Calc Pop FEE e Tx Cr 02-06'!C407+'Calc Pop FEE e Tx Cr 02-06'!D407+'Calc Pop FEE e Tx Cr 02-06'!E407)/4)</f>
        <v>5196.12438638484</v>
      </c>
      <c r="T407" s="34" t="n">
        <f aca="false">RANK(S407,S$3:S$498)</f>
        <v>471</v>
      </c>
      <c r="U407" s="33" t="n">
        <f aca="false">(M407/B407)*1000</f>
        <v>24956.1902721058</v>
      </c>
      <c r="V407" s="34" t="n">
        <f aca="false">RANK(U407,U$3:U$498)</f>
        <v>435</v>
      </c>
      <c r="W407" s="26" t="n">
        <f aca="false">M407*1000/(('Calc Pop FEE e Tx Cr 02-06'!I407+'Calc Pop FEE e Tx Cr 02-06'!J407+'Calc Pop FEE e Tx Cr 02-06'!K407+'Calc Pop FEE e Tx Cr 02-06'!L407)/4)</f>
        <v>5387.85053380783</v>
      </c>
      <c r="X407" s="27" t="n">
        <f aca="false">RANK(W407,W$3:W$498)</f>
        <v>256</v>
      </c>
    </row>
    <row r="408" customFormat="false" ht="11.25" hidden="false" customHeight="false" outlineLevel="0" collapsed="false">
      <c r="A408" s="28" t="s">
        <v>444</v>
      </c>
      <c r="B408" s="23" t="n">
        <v>223.886</v>
      </c>
      <c r="C408" s="24" t="n">
        <v>0.000832638535031024</v>
      </c>
      <c r="D408" s="29" t="n">
        <v>157</v>
      </c>
      <c r="E408" s="29" t="n">
        <v>537</v>
      </c>
      <c r="F408" s="30" t="n">
        <v>6690</v>
      </c>
      <c r="G408" s="30" t="n">
        <v>2114</v>
      </c>
      <c r="H408" s="30" t="n">
        <v>4576</v>
      </c>
      <c r="I408" s="31" t="n">
        <f aca="false">G408/F408</f>
        <v>0.315994020926756</v>
      </c>
      <c r="J408" s="32" t="n">
        <f aca="false">F408/B408</f>
        <v>29.8812788651367</v>
      </c>
      <c r="K408" s="23" t="n">
        <f aca="false">('PIB, VAB e Txs Cres 02-05'!B408+'PIB, VAB e Txs Cres 02-05'!C408+'PIB, VAB e Txs Cres 02-05'!D408+'PIB, VAB e Txs Cres 02-05'!E408)/4</f>
        <v>41699.25875</v>
      </c>
      <c r="L408" s="24" t="n">
        <f aca="false">K408/K$499</f>
        <v>0.000325640027859295</v>
      </c>
      <c r="M408" s="23" t="n">
        <f aca="false">('PIB, VAB e Txs Cres 02-05'!H408+'PIB, VAB e Txs Cres 02-05'!I408+'PIB, VAB e Txs Cres 02-05'!J408+'PIB, VAB e Txs Cres 02-05'!K408)/4</f>
        <v>18488.97025</v>
      </c>
      <c r="N408" s="24" t="n">
        <f aca="false">M408/M$499</f>
        <v>0.00165759267632179</v>
      </c>
      <c r="O408" s="23" t="n">
        <f aca="false">('PIB, VAB e Txs Cres 02-05'!N408+'PIB, VAB e Txs Cres 02-05'!O408+'PIB, VAB e Txs Cres 02-05'!P408+'PIB, VAB e Txs Cres 02-05'!Q408)/4</f>
        <v>3100.5485</v>
      </c>
      <c r="P408" s="24" t="n">
        <f aca="false">O408/O$499</f>
        <v>9.4320533203832E-005</v>
      </c>
      <c r="Q408" s="23" t="n">
        <f aca="false">('PIB, VAB e Txs Cres 02-05'!T408+'PIB, VAB e Txs Cres 02-05'!U408+'PIB, VAB e Txs Cres 02-05'!V408+'PIB, VAB e Txs Cres 02-05'!W408)/4</f>
        <v>18524.60775</v>
      </c>
      <c r="R408" s="25" t="n">
        <f aca="false">Q408/Q$499</f>
        <v>0.000276264939309043</v>
      </c>
      <c r="S408" s="33" t="n">
        <f aca="false">K408*1000/(('Calc Pop FEE e Tx Cr 02-06'!B408+'Calc Pop FEE e Tx Cr 02-06'!C408+'Calc Pop FEE e Tx Cr 02-06'!D408+'Calc Pop FEE e Tx Cr 02-06'!E408)/4)</f>
        <v>5978.60263808739</v>
      </c>
      <c r="T408" s="34" t="n">
        <f aca="false">RANK(S408,S$3:S$498)</f>
        <v>435</v>
      </c>
      <c r="U408" s="33" t="n">
        <f aca="false">(M408/B408)*1000</f>
        <v>82582.0741359442</v>
      </c>
      <c r="V408" s="34" t="n">
        <f aca="false">RANK(U408,U$3:U$498)</f>
        <v>146</v>
      </c>
      <c r="W408" s="26" t="n">
        <f aca="false">M408*1000/(('Calc Pop FEE e Tx Cr 02-06'!I408+'Calc Pop FEE e Tx Cr 02-06'!J408+'Calc Pop FEE e Tx Cr 02-06'!K408+'Calc Pop FEE e Tx Cr 02-06'!L408)/4)</f>
        <v>3769.60502574035</v>
      </c>
      <c r="X408" s="27" t="n">
        <f aca="false">RANK(W408,W$3:W$498)</f>
        <v>386</v>
      </c>
    </row>
    <row r="409" customFormat="false" ht="11.25" hidden="false" customHeight="false" outlineLevel="0" collapsed="false">
      <c r="A409" s="28" t="s">
        <v>445</v>
      </c>
      <c r="B409" s="23" t="n">
        <v>35.383</v>
      </c>
      <c r="C409" s="24" t="n">
        <v>0.000131590404424585</v>
      </c>
      <c r="D409" s="29" t="n">
        <v>463</v>
      </c>
      <c r="E409" s="29" t="n">
        <v>95</v>
      </c>
      <c r="F409" s="30" t="n">
        <v>3117</v>
      </c>
      <c r="G409" s="30" t="n">
        <v>1437</v>
      </c>
      <c r="H409" s="30" t="n">
        <v>1680</v>
      </c>
      <c r="I409" s="31" t="n">
        <f aca="false">G409/F409</f>
        <v>0.46102021174206</v>
      </c>
      <c r="J409" s="32" t="n">
        <f aca="false">F409/B409</f>
        <v>88.0931520786818</v>
      </c>
      <c r="K409" s="23" t="n">
        <f aca="false">('PIB, VAB e Txs Cres 02-05'!B409+'PIB, VAB e Txs Cres 02-05'!C409+'PIB, VAB e Txs Cres 02-05'!D409+'PIB, VAB e Txs Cres 02-05'!E409)/4</f>
        <v>22004.613</v>
      </c>
      <c r="L409" s="24" t="n">
        <f aca="false">K409/K$499</f>
        <v>0.000171839572336595</v>
      </c>
      <c r="M409" s="23" t="n">
        <f aca="false">('PIB, VAB e Txs Cres 02-05'!H409+'PIB, VAB e Txs Cres 02-05'!I409+'PIB, VAB e Txs Cres 02-05'!J409+'PIB, VAB e Txs Cres 02-05'!K409)/4</f>
        <v>3961.53</v>
      </c>
      <c r="N409" s="24" t="n">
        <f aca="false">M409/M$499</f>
        <v>0.000355163269032199</v>
      </c>
      <c r="O409" s="23" t="n">
        <f aca="false">('PIB, VAB e Txs Cres 02-05'!N409+'PIB, VAB e Txs Cres 02-05'!O409+'PIB, VAB e Txs Cres 02-05'!P409+'PIB, VAB e Txs Cres 02-05'!Q409)/4</f>
        <v>7087.8025</v>
      </c>
      <c r="P409" s="24" t="n">
        <f aca="false">O409/O$499</f>
        <v>0.000215615176167524</v>
      </c>
      <c r="Q409" s="23" t="n">
        <f aca="false">('PIB, VAB e Txs Cres 02-05'!T409+'PIB, VAB e Txs Cres 02-05'!U409+'PIB, VAB e Txs Cres 02-05'!V409+'PIB, VAB e Txs Cres 02-05'!W409)/4</f>
        <v>9419.81225</v>
      </c>
      <c r="R409" s="25" t="n">
        <f aca="false">Q409/Q$499</f>
        <v>0.000140481455514157</v>
      </c>
      <c r="S409" s="33" t="n">
        <f aca="false">K409*1000/(('Calc Pop FEE e Tx Cr 02-06'!B409+'Calc Pop FEE e Tx Cr 02-06'!C409+'Calc Pop FEE e Tx Cr 02-06'!D409+'Calc Pop FEE e Tx Cr 02-06'!E409)/4)</f>
        <v>7368.02712204922</v>
      </c>
      <c r="T409" s="34" t="n">
        <f aca="false">RANK(S409,S$3:S$498)</f>
        <v>319</v>
      </c>
      <c r="U409" s="33" t="n">
        <f aca="false">(M409/B409)*1000</f>
        <v>111961.393889721</v>
      </c>
      <c r="V409" s="34" t="n">
        <f aca="false">RANK(U409,U$3:U$498)</f>
        <v>60</v>
      </c>
      <c r="W409" s="26" t="n">
        <f aca="false">M409*1000/(('Calc Pop FEE e Tx Cr 02-06'!I409+'Calc Pop FEE e Tx Cr 02-06'!J409+'Calc Pop FEE e Tx Cr 02-06'!K409+'Calc Pop FEE e Tx Cr 02-06'!L409)/4)</f>
        <v>2376.44271145771</v>
      </c>
      <c r="X409" s="27" t="n">
        <f aca="false">RANK(W409,W$3:W$498)</f>
        <v>459</v>
      </c>
    </row>
    <row r="410" customFormat="false" ht="11.25" hidden="false" customHeight="false" outlineLevel="0" collapsed="false">
      <c r="A410" s="28" t="s">
        <v>446</v>
      </c>
      <c r="B410" s="23" t="n">
        <v>83.148</v>
      </c>
      <c r="C410" s="24" t="n">
        <v>0.000309229826388249</v>
      </c>
      <c r="D410" s="29" t="n">
        <v>541</v>
      </c>
      <c r="E410" s="29" t="n">
        <v>373</v>
      </c>
      <c r="F410" s="30" t="n">
        <v>1939</v>
      </c>
      <c r="G410" s="30" t="n">
        <v>426</v>
      </c>
      <c r="H410" s="30" t="n">
        <v>1513</v>
      </c>
      <c r="I410" s="31" t="n">
        <f aca="false">G410/F410</f>
        <v>0.219700876740588</v>
      </c>
      <c r="J410" s="32" t="n">
        <f aca="false">F410/B410</f>
        <v>23.3198633761486</v>
      </c>
      <c r="K410" s="23" t="n">
        <f aca="false">('PIB, VAB e Txs Cres 02-05'!B410+'PIB, VAB e Txs Cres 02-05'!C410+'PIB, VAB e Txs Cres 02-05'!D410+'PIB, VAB e Txs Cres 02-05'!E410)/4</f>
        <v>10648.88975</v>
      </c>
      <c r="L410" s="24" t="n">
        <f aca="false">K410/K$499</f>
        <v>8.31598656381528E-005</v>
      </c>
      <c r="M410" s="23" t="n">
        <f aca="false">('PIB, VAB e Txs Cres 02-05'!H410+'PIB, VAB e Txs Cres 02-05'!I410+'PIB, VAB e Txs Cres 02-05'!J410+'PIB, VAB e Txs Cres 02-05'!K410)/4</f>
        <v>4878.587</v>
      </c>
      <c r="N410" s="24" t="n">
        <f aca="false">M410/M$499</f>
        <v>0.000437380231167753</v>
      </c>
      <c r="O410" s="23" t="n">
        <f aca="false">('PIB, VAB e Txs Cres 02-05'!N410+'PIB, VAB e Txs Cres 02-05'!O410+'PIB, VAB e Txs Cres 02-05'!P410+'PIB, VAB e Txs Cres 02-05'!Q410)/4</f>
        <v>552.591</v>
      </c>
      <c r="P410" s="24" t="n">
        <f aca="false">O410/O$499</f>
        <v>1.6810147547648E-005</v>
      </c>
      <c r="Q410" s="23" t="n">
        <f aca="false">('PIB, VAB e Txs Cres 02-05'!T410+'PIB, VAB e Txs Cres 02-05'!U410+'PIB, VAB e Txs Cres 02-05'!V410+'PIB, VAB e Txs Cres 02-05'!W410)/4</f>
        <v>4973.123</v>
      </c>
      <c r="R410" s="25" t="n">
        <f aca="false">Q410/Q$499</f>
        <v>7.41661870692732E-005</v>
      </c>
      <c r="S410" s="33" t="n">
        <f aca="false">K410*1000/(('Calc Pop FEE e Tx Cr 02-06'!B410+'Calc Pop FEE e Tx Cr 02-06'!C410+'Calc Pop FEE e Tx Cr 02-06'!D410+'Calc Pop FEE e Tx Cr 02-06'!E410)/4)</f>
        <v>5677.13701186192</v>
      </c>
      <c r="T410" s="34" t="n">
        <f aca="false">RANK(S410,S$3:S$498)</f>
        <v>451</v>
      </c>
      <c r="U410" s="33" t="n">
        <f aca="false">(M410/B410)*1000</f>
        <v>58673.5339394814</v>
      </c>
      <c r="V410" s="34" t="n">
        <f aca="false">RANK(U410,U$3:U$498)</f>
        <v>267</v>
      </c>
      <c r="W410" s="26" t="n">
        <f aca="false">M410*1000/(('Calc Pop FEE e Tx Cr 02-06'!I410+'Calc Pop FEE e Tx Cr 02-06'!J410+'Calc Pop FEE e Tx Cr 02-06'!K410+'Calc Pop FEE e Tx Cr 02-06'!L410)/4)</f>
        <v>3137.85946293616</v>
      </c>
      <c r="X410" s="27" t="n">
        <f aca="false">RANK(W410,W$3:W$498)</f>
        <v>427</v>
      </c>
    </row>
    <row r="411" customFormat="false" ht="11.25" hidden="false" customHeight="false" outlineLevel="0" collapsed="false">
      <c r="A411" s="28" t="s">
        <v>447</v>
      </c>
      <c r="B411" s="23" t="n">
        <v>107.63</v>
      </c>
      <c r="C411" s="24" t="n">
        <v>0.000400279095277906</v>
      </c>
      <c r="D411" s="29" t="n">
        <v>194</v>
      </c>
      <c r="E411" s="29" t="n">
        <v>506</v>
      </c>
      <c r="F411" s="30" t="n">
        <v>2744</v>
      </c>
      <c r="G411" s="30" t="n">
        <v>1040</v>
      </c>
      <c r="H411" s="30" t="n">
        <v>1704</v>
      </c>
      <c r="I411" s="31" t="n">
        <f aca="false">G411/F411</f>
        <v>0.379008746355685</v>
      </c>
      <c r="J411" s="32" t="n">
        <f aca="false">F411/B411</f>
        <v>25.4947505342377</v>
      </c>
      <c r="K411" s="23" t="n">
        <f aca="false">('PIB, VAB e Txs Cres 02-05'!B411+'PIB, VAB e Txs Cres 02-05'!C411+'PIB, VAB e Txs Cres 02-05'!D411+'PIB, VAB e Txs Cres 02-05'!E411)/4</f>
        <v>27009.9515</v>
      </c>
      <c r="L411" s="24" t="n">
        <f aca="false">K411/K$499</f>
        <v>0.000210927522996754</v>
      </c>
      <c r="M411" s="23" t="n">
        <f aca="false">('PIB, VAB e Txs Cres 02-05'!H411+'PIB, VAB e Txs Cres 02-05'!I411+'PIB, VAB e Txs Cres 02-05'!J411+'PIB, VAB e Txs Cres 02-05'!K411)/4</f>
        <v>13776.2305</v>
      </c>
      <c r="N411" s="24" t="n">
        <f aca="false">M411/M$499</f>
        <v>0.00123508115786605</v>
      </c>
      <c r="O411" s="23" t="n">
        <f aca="false">('PIB, VAB e Txs Cres 02-05'!N411+'PIB, VAB e Txs Cres 02-05'!O411+'PIB, VAB e Txs Cres 02-05'!P411+'PIB, VAB e Txs Cres 02-05'!Q411)/4</f>
        <v>1900.63375</v>
      </c>
      <c r="P411" s="24" t="n">
        <f aca="false">O411/O$499</f>
        <v>5.78184113956607E-005</v>
      </c>
      <c r="Q411" s="23" t="n">
        <f aca="false">('PIB, VAB e Txs Cres 02-05'!T411+'PIB, VAB e Txs Cres 02-05'!U411+'PIB, VAB e Txs Cres 02-05'!V411+'PIB, VAB e Txs Cres 02-05'!W411)/4</f>
        <v>10100.71725</v>
      </c>
      <c r="R411" s="25" t="n">
        <f aca="false">Q411/Q$499</f>
        <v>0.000150636066129339</v>
      </c>
      <c r="S411" s="33" t="n">
        <f aca="false">K411*1000/(('Calc Pop FEE e Tx Cr 02-06'!B411+'Calc Pop FEE e Tx Cr 02-06'!C411+'Calc Pop FEE e Tx Cr 02-06'!D411+'Calc Pop FEE e Tx Cr 02-06'!E411)/4)</f>
        <v>9653.30646890636</v>
      </c>
      <c r="T411" s="34" t="n">
        <f aca="false">RANK(S411,S$3:S$498)</f>
        <v>196</v>
      </c>
      <c r="U411" s="33" t="n">
        <f aca="false">(M411/B411)*1000</f>
        <v>127996.195298709</v>
      </c>
      <c r="V411" s="34" t="n">
        <f aca="false">RANK(U411,U$3:U$498)</f>
        <v>43</v>
      </c>
      <c r="W411" s="26" t="n">
        <f aca="false">M411*1000/(('Calc Pop FEE e Tx Cr 02-06'!I411+'Calc Pop FEE e Tx Cr 02-06'!J411+'Calc Pop FEE e Tx Cr 02-06'!K411+'Calc Pop FEE e Tx Cr 02-06'!L411)/4)</f>
        <v>7711.29610971173</v>
      </c>
      <c r="X411" s="27" t="n">
        <f aca="false">RANK(W411,W$3:W$498)</f>
        <v>138</v>
      </c>
    </row>
    <row r="412" customFormat="false" ht="11.25" hidden="false" customHeight="false" outlineLevel="0" collapsed="false">
      <c r="A412" s="28" t="s">
        <v>448</v>
      </c>
      <c r="B412" s="23" t="n">
        <v>873.592</v>
      </c>
      <c r="C412" s="24" t="n">
        <v>0.00324891401469865</v>
      </c>
      <c r="D412" s="29" t="n">
        <v>173</v>
      </c>
      <c r="E412" s="29" t="n">
        <v>329</v>
      </c>
      <c r="F412" s="30" t="n">
        <v>16613</v>
      </c>
      <c r="G412" s="30" t="n">
        <v>11865</v>
      </c>
      <c r="H412" s="30" t="n">
        <v>4748</v>
      </c>
      <c r="I412" s="31" t="n">
        <f aca="false">G412/F412</f>
        <v>0.714199723108409</v>
      </c>
      <c r="J412" s="32" t="n">
        <f aca="false">F412/B412</f>
        <v>19.0168866015257</v>
      </c>
      <c r="K412" s="23" t="n">
        <f aca="false">('PIB, VAB e Txs Cres 02-05'!B412+'PIB, VAB e Txs Cres 02-05'!C412+'PIB, VAB e Txs Cres 02-05'!D412+'PIB, VAB e Txs Cres 02-05'!E412)/4</f>
        <v>113366.826</v>
      </c>
      <c r="L412" s="24" t="n">
        <f aca="false">K412/K$499</f>
        <v>0.000885310134606647</v>
      </c>
      <c r="M412" s="23" t="n">
        <f aca="false">('PIB, VAB e Txs Cres 02-05'!H412+'PIB, VAB e Txs Cres 02-05'!I412+'PIB, VAB e Txs Cres 02-05'!J412+'PIB, VAB e Txs Cres 02-05'!K412)/4</f>
        <v>25826.4435</v>
      </c>
      <c r="N412" s="24" t="n">
        <f aca="false">M412/M$499</f>
        <v>0.00231541957297695</v>
      </c>
      <c r="O412" s="23" t="n">
        <f aca="false">('PIB, VAB e Txs Cres 02-05'!N412+'PIB, VAB e Txs Cres 02-05'!O412+'PIB, VAB e Txs Cres 02-05'!P412+'PIB, VAB e Txs Cres 02-05'!Q412)/4</f>
        <v>18946.5765</v>
      </c>
      <c r="P412" s="24" t="n">
        <f aca="false">O412/O$499</f>
        <v>0.000576366148720845</v>
      </c>
      <c r="Q412" s="23" t="n">
        <f aca="false">('PIB, VAB e Txs Cres 02-05'!T412+'PIB, VAB e Txs Cres 02-05'!U412+'PIB, VAB e Txs Cres 02-05'!V412+'PIB, VAB e Txs Cres 02-05'!W412)/4</f>
        <v>61463.581</v>
      </c>
      <c r="R412" s="25" t="n">
        <f aca="false">Q412/Q$499</f>
        <v>0.000916631148353545</v>
      </c>
      <c r="S412" s="33" t="n">
        <f aca="false">K412*1000/(('Calc Pop FEE e Tx Cr 02-06'!B412+'Calc Pop FEE e Tx Cr 02-06'!C412+'Calc Pop FEE e Tx Cr 02-06'!D412+'Calc Pop FEE e Tx Cr 02-06'!E412)/4)</f>
        <v>6731.397203337</v>
      </c>
      <c r="T412" s="34" t="n">
        <f aca="false">RANK(S412,S$3:S$498)</f>
        <v>379</v>
      </c>
      <c r="U412" s="33" t="n">
        <f aca="false">(M412/B412)*1000</f>
        <v>29563.507335232</v>
      </c>
      <c r="V412" s="34" t="n">
        <f aca="false">RANK(U412,U$3:U$498)</f>
        <v>410</v>
      </c>
      <c r="W412" s="26" t="n">
        <f aca="false">M412*1000/(('Calc Pop FEE e Tx Cr 02-06'!I412+'Calc Pop FEE e Tx Cr 02-06'!J412+'Calc Pop FEE e Tx Cr 02-06'!K412+'Calc Pop FEE e Tx Cr 02-06'!L412)/4)</f>
        <v>5203.53467989724</v>
      </c>
      <c r="X412" s="27" t="n">
        <f aca="false">RANK(W412,W$3:W$498)</f>
        <v>266</v>
      </c>
    </row>
    <row r="413" customFormat="false" ht="11.25" hidden="false" customHeight="false" outlineLevel="0" collapsed="false">
      <c r="A413" s="28" t="s">
        <v>449</v>
      </c>
      <c r="B413" s="23" t="n">
        <v>111.452</v>
      </c>
      <c r="C413" s="24" t="n">
        <v>0.000414493224258228</v>
      </c>
      <c r="D413" s="29" t="n">
        <v>17</v>
      </c>
      <c r="E413" s="29" t="n">
        <v>59</v>
      </c>
      <c r="F413" s="30" t="n">
        <v>20359</v>
      </c>
      <c r="G413" s="30" t="n">
        <v>16295</v>
      </c>
      <c r="H413" s="30" t="n">
        <v>4064</v>
      </c>
      <c r="I413" s="31" t="n">
        <f aca="false">G413/F413</f>
        <v>0.80038312294317</v>
      </c>
      <c r="J413" s="32" t="n">
        <f aca="false">F413/B413</f>
        <v>182.67056670136</v>
      </c>
      <c r="K413" s="23" t="n">
        <f aca="false">('PIB, VAB e Txs Cres 02-05'!B413+'PIB, VAB e Txs Cres 02-05'!C413+'PIB, VAB e Txs Cres 02-05'!D413+'PIB, VAB e Txs Cres 02-05'!E413)/4</f>
        <v>229006.9035</v>
      </c>
      <c r="L413" s="24" t="n">
        <f aca="false">K413/K$499</f>
        <v>0.00178837266347597</v>
      </c>
      <c r="M413" s="23" t="n">
        <f aca="false">('PIB, VAB e Txs Cres 02-05'!H413+'PIB, VAB e Txs Cres 02-05'!I413+'PIB, VAB e Txs Cres 02-05'!J413+'PIB, VAB e Txs Cres 02-05'!K413)/4</f>
        <v>19704.1985</v>
      </c>
      <c r="N413" s="24" t="n">
        <f aca="false">M413/M$499</f>
        <v>0.00176654160208792</v>
      </c>
      <c r="O413" s="23" t="n">
        <f aca="false">('PIB, VAB e Txs Cres 02-05'!N413+'PIB, VAB e Txs Cres 02-05'!O413+'PIB, VAB e Txs Cres 02-05'!P413+'PIB, VAB e Txs Cres 02-05'!Q413)/4</f>
        <v>68864.23675</v>
      </c>
      <c r="P413" s="24" t="n">
        <f aca="false">O413/O$499</f>
        <v>0.0020948911229529</v>
      </c>
      <c r="Q413" s="23" t="n">
        <f aca="false">('PIB, VAB e Txs Cres 02-05'!T413+'PIB, VAB e Txs Cres 02-05'!U413+'PIB, VAB e Txs Cres 02-05'!V413+'PIB, VAB e Txs Cres 02-05'!W413)/4</f>
        <v>115908.436</v>
      </c>
      <c r="R413" s="25" t="n">
        <f aca="false">Q413/Q$499</f>
        <v>0.00172858920788464</v>
      </c>
      <c r="S413" s="33" t="n">
        <f aca="false">K413*1000/(('Calc Pop FEE e Tx Cr 02-06'!B413+'Calc Pop FEE e Tx Cr 02-06'!C413+'Calc Pop FEE e Tx Cr 02-06'!D413+'Calc Pop FEE e Tx Cr 02-06'!E413)/4)</f>
        <v>11383.184387116</v>
      </c>
      <c r="T413" s="34" t="n">
        <f aca="false">RANK(S413,S$3:S$498)</f>
        <v>131</v>
      </c>
      <c r="U413" s="33" t="n">
        <f aca="false">(M413/B413)*1000</f>
        <v>176795.378279439</v>
      </c>
      <c r="V413" s="34" t="n">
        <f aca="false">RANK(U413,U$3:U$498)</f>
        <v>9</v>
      </c>
      <c r="W413" s="26" t="n">
        <f aca="false">M413*1000/(('Calc Pop FEE e Tx Cr 02-06'!I413+'Calc Pop FEE e Tx Cr 02-06'!J413+'Calc Pop FEE e Tx Cr 02-06'!K413+'Calc Pop FEE e Tx Cr 02-06'!L413)/4)</f>
        <v>5027.54315238885</v>
      </c>
      <c r="X413" s="27" t="n">
        <f aca="false">RANK(W413,W$3:W$498)</f>
        <v>279</v>
      </c>
    </row>
    <row r="414" customFormat="false" ht="11.25" hidden="false" customHeight="false" outlineLevel="0" collapsed="false">
      <c r="A414" s="28" t="s">
        <v>450</v>
      </c>
      <c r="B414" s="23" t="n">
        <v>2188.832</v>
      </c>
      <c r="C414" s="24" t="n">
        <v>0.00814032976563531</v>
      </c>
      <c r="D414" s="29" t="n">
        <v>85</v>
      </c>
      <c r="E414" s="29" t="n">
        <v>259</v>
      </c>
      <c r="F414" s="30" t="n">
        <v>23787</v>
      </c>
      <c r="G414" s="30" t="n">
        <v>18544</v>
      </c>
      <c r="H414" s="30" t="n">
        <v>5243</v>
      </c>
      <c r="I414" s="31" t="n">
        <f aca="false">G414/F414</f>
        <v>0.779585487871527</v>
      </c>
      <c r="J414" s="32" t="n">
        <f aca="false">F414/B414</f>
        <v>10.8674398035116</v>
      </c>
      <c r="K414" s="23" t="n">
        <f aca="false">('PIB, VAB e Txs Cres 02-05'!B414+'PIB, VAB e Txs Cres 02-05'!C414+'PIB, VAB e Txs Cres 02-05'!D414+'PIB, VAB e Txs Cres 02-05'!E414)/4</f>
        <v>214224.06475</v>
      </c>
      <c r="L414" s="24" t="n">
        <f aca="false">K414/K$499</f>
        <v>0.00167292974754189</v>
      </c>
      <c r="M414" s="23" t="n">
        <f aca="false">('PIB, VAB e Txs Cres 02-05'!H414+'PIB, VAB e Txs Cres 02-05'!I414+'PIB, VAB e Txs Cres 02-05'!J414+'PIB, VAB e Txs Cres 02-05'!K414)/4</f>
        <v>64156.0505</v>
      </c>
      <c r="N414" s="24" t="n">
        <f aca="false">M414/M$499</f>
        <v>0.0057517859573889</v>
      </c>
      <c r="O414" s="23" t="n">
        <f aca="false">('PIB, VAB e Txs Cres 02-05'!N414+'PIB, VAB e Txs Cres 02-05'!O414+'PIB, VAB e Txs Cres 02-05'!P414+'PIB, VAB e Txs Cres 02-05'!Q414)/4</f>
        <v>35363.89925</v>
      </c>
      <c r="P414" s="24" t="n">
        <f aca="false">O414/O$499</f>
        <v>0.00107579089100738</v>
      </c>
      <c r="Q414" s="23" t="n">
        <f aca="false">('PIB, VAB e Txs Cres 02-05'!T414+'PIB, VAB e Txs Cres 02-05'!U414+'PIB, VAB e Txs Cres 02-05'!V414+'PIB, VAB e Txs Cres 02-05'!W414)/4</f>
        <v>100342.877</v>
      </c>
      <c r="R414" s="25" t="n">
        <f aca="false">Q414/Q$499</f>
        <v>0.001496453754844</v>
      </c>
      <c r="S414" s="33" t="n">
        <f aca="false">K414*1000/(('Calc Pop FEE e Tx Cr 02-06'!B414+'Calc Pop FEE e Tx Cr 02-06'!C414+'Calc Pop FEE e Tx Cr 02-06'!D414+'Calc Pop FEE e Tx Cr 02-06'!E414)/4)</f>
        <v>8819.16222224509</v>
      </c>
      <c r="T414" s="34" t="n">
        <f aca="false">RANK(S414,S$3:S$498)</f>
        <v>232</v>
      </c>
      <c r="U414" s="33" t="n">
        <f aca="false">(M414/B414)*1000</f>
        <v>29310.6325656789</v>
      </c>
      <c r="V414" s="34" t="n">
        <f aca="false">RANK(U414,U$3:U$498)</f>
        <v>413</v>
      </c>
      <c r="W414" s="26" t="n">
        <f aca="false">M414*1000/(('Calc Pop FEE e Tx Cr 02-06'!I414+'Calc Pop FEE e Tx Cr 02-06'!J414+'Calc Pop FEE e Tx Cr 02-06'!K414+'Calc Pop FEE e Tx Cr 02-06'!L414)/4)</f>
        <v>11693.4385309396</v>
      </c>
      <c r="X414" s="27" t="n">
        <f aca="false">RANK(W414,W$3:W$498)</f>
        <v>61</v>
      </c>
    </row>
    <row r="415" customFormat="false" ht="11.25" hidden="false" customHeight="false" outlineLevel="0" collapsed="false">
      <c r="A415" s="28" t="s">
        <v>451</v>
      </c>
      <c r="B415" s="23" t="n">
        <v>154.187</v>
      </c>
      <c r="C415" s="24" t="n">
        <v>0.000573425930164586</v>
      </c>
      <c r="D415" s="29" t="n">
        <v>836</v>
      </c>
      <c r="E415" s="29" t="n">
        <v>396</v>
      </c>
      <c r="F415" s="30" t="n">
        <v>3919</v>
      </c>
      <c r="G415" s="30" t="n">
        <v>1677</v>
      </c>
      <c r="H415" s="30" t="n">
        <v>2242</v>
      </c>
      <c r="I415" s="31" t="n">
        <f aca="false">G415/F415</f>
        <v>0.427915284511355</v>
      </c>
      <c r="J415" s="32" t="n">
        <f aca="false">F415/B415</f>
        <v>25.4171882194997</v>
      </c>
      <c r="K415" s="23" t="n">
        <f aca="false">('PIB, VAB e Txs Cres 02-05'!B415+'PIB, VAB e Txs Cres 02-05'!C415+'PIB, VAB e Txs Cres 02-05'!D415+'PIB, VAB e Txs Cres 02-05'!E415)/4</f>
        <v>29247.16025</v>
      </c>
      <c r="L415" s="24" t="n">
        <f aca="false">K415/K$499</f>
        <v>0.00022839845033493</v>
      </c>
      <c r="M415" s="23" t="n">
        <f aca="false">('PIB, VAB e Txs Cres 02-05'!H415+'PIB, VAB e Txs Cres 02-05'!I415+'PIB, VAB e Txs Cres 02-05'!J415+'PIB, VAB e Txs Cres 02-05'!K415)/4</f>
        <v>10035.8345</v>
      </c>
      <c r="N415" s="24" t="n">
        <f aca="false">M415/M$499</f>
        <v>0.0008997432276131</v>
      </c>
      <c r="O415" s="23" t="n">
        <f aca="false">('PIB, VAB e Txs Cres 02-05'!N415+'PIB, VAB e Txs Cres 02-05'!O415+'PIB, VAB e Txs Cres 02-05'!P415+'PIB, VAB e Txs Cres 02-05'!Q415)/4</f>
        <v>1662.21075</v>
      </c>
      <c r="P415" s="24" t="n">
        <f aca="false">O415/O$499</f>
        <v>5.05654416427098E-005</v>
      </c>
      <c r="Q415" s="23" t="n">
        <f aca="false">('PIB, VAB e Txs Cres 02-05'!T415+'PIB, VAB e Txs Cres 02-05'!U415+'PIB, VAB e Txs Cres 02-05'!V415+'PIB, VAB e Txs Cres 02-05'!W415)/4</f>
        <v>15650.25575</v>
      </c>
      <c r="R415" s="25" t="n">
        <f aca="false">Q415/Q$499</f>
        <v>0.000233398569799393</v>
      </c>
      <c r="S415" s="33" t="n">
        <f aca="false">K415*1000/(('Calc Pop FEE e Tx Cr 02-06'!B415+'Calc Pop FEE e Tx Cr 02-06'!C415+'Calc Pop FEE e Tx Cr 02-06'!D415+'Calc Pop FEE e Tx Cr 02-06'!E415)/4)</f>
        <v>7293.10148993205</v>
      </c>
      <c r="T415" s="34" t="n">
        <f aca="false">RANK(S415,S$3:S$498)</f>
        <v>326</v>
      </c>
      <c r="U415" s="33" t="n">
        <f aca="false">(M415/B415)*1000</f>
        <v>65088.7201904181</v>
      </c>
      <c r="V415" s="34" t="n">
        <f aca="false">RANK(U415,U$3:U$498)</f>
        <v>231</v>
      </c>
      <c r="W415" s="26" t="n">
        <f aca="false">M415*1000/(('Calc Pop FEE e Tx Cr 02-06'!I415+'Calc Pop FEE e Tx Cr 02-06'!J415+'Calc Pop FEE e Tx Cr 02-06'!K415+'Calc Pop FEE e Tx Cr 02-06'!L415)/4)</f>
        <v>4208.33819058601</v>
      </c>
      <c r="X415" s="27" t="n">
        <f aca="false">RANK(W415,W$3:W$498)</f>
        <v>348</v>
      </c>
    </row>
    <row r="416" customFormat="false" ht="11.25" hidden="false" customHeight="false" outlineLevel="0" collapsed="false">
      <c r="A416" s="28" t="s">
        <v>452</v>
      </c>
      <c r="B416" s="23" t="n">
        <v>92.24</v>
      </c>
      <c r="C416" s="24" t="n">
        <v>0.000343043238394816</v>
      </c>
      <c r="D416" s="29" t="n">
        <v>550</v>
      </c>
      <c r="E416" s="29" t="n">
        <v>154</v>
      </c>
      <c r="F416" s="30" t="n">
        <v>2230</v>
      </c>
      <c r="G416" s="30" t="n">
        <v>644</v>
      </c>
      <c r="H416" s="30" t="n">
        <v>1586</v>
      </c>
      <c r="I416" s="31" t="n">
        <f aca="false">G416/F416</f>
        <v>0.288789237668161</v>
      </c>
      <c r="J416" s="32" t="n">
        <f aca="false">F416/B416</f>
        <v>24.1760624457936</v>
      </c>
      <c r="K416" s="23" t="n">
        <f aca="false">('PIB, VAB e Txs Cres 02-05'!B416+'PIB, VAB e Txs Cres 02-05'!C416+'PIB, VAB e Txs Cres 02-05'!D416+'PIB, VAB e Txs Cres 02-05'!E416)/4</f>
        <v>30350.572</v>
      </c>
      <c r="L416" s="24" t="n">
        <f aca="false">K416/K$499</f>
        <v>0.000237015270963913</v>
      </c>
      <c r="M416" s="23" t="n">
        <f aca="false">('PIB, VAB e Txs Cres 02-05'!H416+'PIB, VAB e Txs Cres 02-05'!I416+'PIB, VAB e Txs Cres 02-05'!J416+'PIB, VAB e Txs Cres 02-05'!K416)/4</f>
        <v>10101.0075</v>
      </c>
      <c r="N416" s="24" t="n">
        <f aca="false">M416/M$499</f>
        <v>0.000905586186200473</v>
      </c>
      <c r="O416" s="23" t="n">
        <f aca="false">('PIB, VAB e Txs Cres 02-05'!N416+'PIB, VAB e Txs Cres 02-05'!O416+'PIB, VAB e Txs Cres 02-05'!P416+'PIB, VAB e Txs Cres 02-05'!Q416)/4</f>
        <v>10086.92875</v>
      </c>
      <c r="P416" s="24" t="n">
        <f aca="false">O416/O$499</f>
        <v>0.00030685038408174</v>
      </c>
      <c r="Q416" s="23" t="n">
        <f aca="false">('PIB, VAB e Txs Cres 02-05'!T416+'PIB, VAB e Txs Cres 02-05'!U416+'PIB, VAB e Txs Cres 02-05'!V416+'PIB, VAB e Txs Cres 02-05'!W416)/4</f>
        <v>8053.3395</v>
      </c>
      <c r="R416" s="25" t="n">
        <f aca="false">Q416/Q$499</f>
        <v>0.000120102696814329</v>
      </c>
      <c r="S416" s="33" t="n">
        <f aca="false">K416*1000/(('Calc Pop FEE e Tx Cr 02-06'!B416+'Calc Pop FEE e Tx Cr 02-06'!C416+'Calc Pop FEE e Tx Cr 02-06'!D416+'Calc Pop FEE e Tx Cr 02-06'!E416)/4)</f>
        <v>13935.0651974288</v>
      </c>
      <c r="T416" s="34" t="n">
        <f aca="false">RANK(S416,S$3:S$498)</f>
        <v>74</v>
      </c>
      <c r="U416" s="33" t="n">
        <f aca="false">(M416/B416)*1000</f>
        <v>109507.887033825</v>
      </c>
      <c r="V416" s="34" t="n">
        <f aca="false">RANK(U416,U$3:U$498)</f>
        <v>68</v>
      </c>
      <c r="W416" s="26" t="n">
        <f aca="false">M416*1000/(('Calc Pop FEE e Tx Cr 02-06'!I416+'Calc Pop FEE e Tx Cr 02-06'!J416+'Calc Pop FEE e Tx Cr 02-06'!K416+'Calc Pop FEE e Tx Cr 02-06'!L416)/4)</f>
        <v>6442.99633232339</v>
      </c>
      <c r="X416" s="27" t="n">
        <f aca="false">RANK(W416,W$3:W$498)</f>
        <v>186</v>
      </c>
    </row>
    <row r="417" customFormat="false" ht="11.25" hidden="false" customHeight="false" outlineLevel="0" collapsed="false">
      <c r="A417" s="28" t="s">
        <v>453</v>
      </c>
      <c r="B417" s="23" t="n">
        <v>107.971</v>
      </c>
      <c r="C417" s="24" t="n">
        <v>0.000401547284179604</v>
      </c>
      <c r="D417" s="29" t="n">
        <v>421</v>
      </c>
      <c r="E417" s="29" t="n">
        <v>459</v>
      </c>
      <c r="F417" s="30" t="n">
        <v>2635</v>
      </c>
      <c r="G417" s="30" t="n">
        <v>516</v>
      </c>
      <c r="H417" s="30" t="n">
        <v>2119</v>
      </c>
      <c r="I417" s="31" t="n">
        <f aca="false">G417/F417</f>
        <v>0.195825426944972</v>
      </c>
      <c r="J417" s="32" t="n">
        <f aca="false">F417/B417</f>
        <v>24.404701262376</v>
      </c>
      <c r="K417" s="23" t="n">
        <f aca="false">('PIB, VAB e Txs Cres 02-05'!B417+'PIB, VAB e Txs Cres 02-05'!C417+'PIB, VAB e Txs Cres 02-05'!D417+'PIB, VAB e Txs Cres 02-05'!E417)/4</f>
        <v>14361.57775</v>
      </c>
      <c r="L417" s="24" t="n">
        <f aca="false">K417/K$499</f>
        <v>0.000112153182545803</v>
      </c>
      <c r="M417" s="23" t="n">
        <f aca="false">('PIB, VAB e Txs Cres 02-05'!H417+'PIB, VAB e Txs Cres 02-05'!I417+'PIB, VAB e Txs Cres 02-05'!J417+'PIB, VAB e Txs Cres 02-05'!K417)/4</f>
        <v>6627.4135</v>
      </c>
      <c r="N417" s="24" t="n">
        <f aca="false">M417/M$499</f>
        <v>0.000594167870466241</v>
      </c>
      <c r="O417" s="23" t="n">
        <f aca="false">('PIB, VAB e Txs Cres 02-05'!N417+'PIB, VAB e Txs Cres 02-05'!O417+'PIB, VAB e Txs Cres 02-05'!P417+'PIB, VAB e Txs Cres 02-05'!Q417)/4</f>
        <v>814.81375</v>
      </c>
      <c r="P417" s="24" t="n">
        <f aca="false">O417/O$499</f>
        <v>2.47871198795355E-005</v>
      </c>
      <c r="Q417" s="23" t="n">
        <f aca="false">('PIB, VAB e Txs Cres 02-05'!T417+'PIB, VAB e Txs Cres 02-05'!U417+'PIB, VAB e Txs Cres 02-05'!V417+'PIB, VAB e Txs Cres 02-05'!W417)/4</f>
        <v>6596.884</v>
      </c>
      <c r="R417" s="25" t="n">
        <f aca="false">Q417/Q$499</f>
        <v>9.83819891079097E-005</v>
      </c>
      <c r="S417" s="33" t="n">
        <f aca="false">K417*1000/(('Calc Pop FEE e Tx Cr 02-06'!B417+'Calc Pop FEE e Tx Cr 02-06'!C417+'Calc Pop FEE e Tx Cr 02-06'!D417+'Calc Pop FEE e Tx Cr 02-06'!E417)/4)</f>
        <v>5408.74785801714</v>
      </c>
      <c r="T417" s="34" t="n">
        <f aca="false">RANK(S417,S$3:S$498)</f>
        <v>462</v>
      </c>
      <c r="U417" s="33" t="n">
        <f aca="false">(M417/B417)*1000</f>
        <v>61381.4218632781</v>
      </c>
      <c r="V417" s="34" t="n">
        <f aca="false">RANK(U417,U$3:U$498)</f>
        <v>255</v>
      </c>
      <c r="W417" s="26" t="n">
        <f aca="false">M417*1000/(('Calc Pop FEE e Tx Cr 02-06'!I417+'Calc Pop FEE e Tx Cr 02-06'!J417+'Calc Pop FEE e Tx Cr 02-06'!K417+'Calc Pop FEE e Tx Cr 02-06'!L417)/4)</f>
        <v>3065.4086493987</v>
      </c>
      <c r="X417" s="27" t="n">
        <f aca="false">RANK(W417,W$3:W$498)</f>
        <v>430</v>
      </c>
    </row>
    <row r="418" customFormat="false" ht="11.25" hidden="false" customHeight="false" outlineLevel="0" collapsed="false">
      <c r="A418" s="28" t="s">
        <v>454</v>
      </c>
      <c r="B418" s="23" t="n">
        <v>32.087</v>
      </c>
      <c r="C418" s="24" t="n">
        <v>0.00011933248471785</v>
      </c>
      <c r="D418" s="29" t="n">
        <v>100</v>
      </c>
      <c r="E418" s="29" t="n">
        <v>84</v>
      </c>
      <c r="F418" s="30" t="n">
        <v>1794</v>
      </c>
      <c r="G418" s="30" t="n">
        <v>1164</v>
      </c>
      <c r="H418" s="30" t="n">
        <v>630</v>
      </c>
      <c r="I418" s="31" t="n">
        <f aca="false">G418/F418</f>
        <v>0.648829431438127</v>
      </c>
      <c r="J418" s="32" t="n">
        <f aca="false">F418/B418</f>
        <v>55.910493346215</v>
      </c>
      <c r="K418" s="23" t="n">
        <f aca="false">('PIB, VAB e Txs Cres 02-05'!B418+'PIB, VAB e Txs Cres 02-05'!C418+'PIB, VAB e Txs Cres 02-05'!D418+'PIB, VAB e Txs Cres 02-05'!E418)/4</f>
        <v>14313.355</v>
      </c>
      <c r="L418" s="24" t="n">
        <f aca="false">K418/K$499</f>
        <v>0.000111776598929591</v>
      </c>
      <c r="M418" s="23" t="n">
        <f aca="false">('PIB, VAB e Txs Cres 02-05'!H418+'PIB, VAB e Txs Cres 02-05'!I418+'PIB, VAB e Txs Cres 02-05'!J418+'PIB, VAB e Txs Cres 02-05'!K418)/4</f>
        <v>2020.885</v>
      </c>
      <c r="N418" s="24" t="n">
        <f aca="false">M418/M$499</f>
        <v>0.000181178515103542</v>
      </c>
      <c r="O418" s="23" t="n">
        <f aca="false">('PIB, VAB e Txs Cres 02-05'!N418+'PIB, VAB e Txs Cres 02-05'!O418+'PIB, VAB e Txs Cres 02-05'!P418+'PIB, VAB e Txs Cres 02-05'!Q418)/4</f>
        <v>4252.7125</v>
      </c>
      <c r="P418" s="24" t="n">
        <f aca="false">O418/O$499</f>
        <v>0.00012937004873899</v>
      </c>
      <c r="Q418" s="23" t="n">
        <f aca="false">('PIB, VAB e Txs Cres 02-05'!T418+'PIB, VAB e Txs Cres 02-05'!U418+'PIB, VAB e Txs Cres 02-05'!V418+'PIB, VAB e Txs Cres 02-05'!W418)/4</f>
        <v>6689.71125</v>
      </c>
      <c r="R418" s="25" t="n">
        <f aca="false">Q418/Q$499</f>
        <v>9.9766359289107E-005</v>
      </c>
      <c r="S418" s="33" t="n">
        <f aca="false">K418*1000/(('Calc Pop FEE e Tx Cr 02-06'!B418+'Calc Pop FEE e Tx Cr 02-06'!C418+'Calc Pop FEE e Tx Cr 02-06'!D418+'Calc Pop FEE e Tx Cr 02-06'!E418)/4)</f>
        <v>8154.5962113659</v>
      </c>
      <c r="T418" s="34" t="n">
        <f aca="false">RANK(S418,S$3:S$498)</f>
        <v>268</v>
      </c>
      <c r="U418" s="33" t="n">
        <f aca="false">(M418/B418)*1000</f>
        <v>62981.4254994234</v>
      </c>
      <c r="V418" s="34" t="n">
        <f aca="false">RANK(U418,U$3:U$498)</f>
        <v>246</v>
      </c>
      <c r="W418" s="26" t="n">
        <f aca="false">M418*1000/(('Calc Pop FEE e Tx Cr 02-06'!I418+'Calc Pop FEE e Tx Cr 02-06'!J418+'Calc Pop FEE e Tx Cr 02-06'!K418+'Calc Pop FEE e Tx Cr 02-06'!L418)/4)</f>
        <v>3212.85373608903</v>
      </c>
      <c r="X418" s="27" t="n">
        <f aca="false">RANK(W418,W$3:W$498)</f>
        <v>423</v>
      </c>
    </row>
    <row r="419" customFormat="false" ht="11.25" hidden="false" customHeight="false" outlineLevel="0" collapsed="false">
      <c r="A419" s="28" t="s">
        <v>455</v>
      </c>
      <c r="B419" s="23" t="n">
        <v>1174.939</v>
      </c>
      <c r="C419" s="24" t="n">
        <v>0.00436963225798316</v>
      </c>
      <c r="D419" s="29" t="n">
        <v>129</v>
      </c>
      <c r="E419" s="29" t="n">
        <v>378</v>
      </c>
      <c r="F419" s="30" t="n">
        <v>8361</v>
      </c>
      <c r="G419" s="30" t="n">
        <v>5545</v>
      </c>
      <c r="H419" s="30" t="n">
        <v>2816</v>
      </c>
      <c r="I419" s="31" t="n">
        <f aca="false">G419/F419</f>
        <v>0.663198182035642</v>
      </c>
      <c r="J419" s="32" t="n">
        <f aca="false">F419/B419</f>
        <v>7.11611411315822</v>
      </c>
      <c r="K419" s="23" t="n">
        <f aca="false">('PIB, VAB e Txs Cres 02-05'!B419+'PIB, VAB e Txs Cres 02-05'!C419+'PIB, VAB e Txs Cres 02-05'!D419+'PIB, VAB e Txs Cres 02-05'!E419)/4</f>
        <v>62728.552</v>
      </c>
      <c r="L419" s="24" t="n">
        <f aca="false">K419/K$499</f>
        <v>0.000489863082298873</v>
      </c>
      <c r="M419" s="23" t="n">
        <f aca="false">('PIB, VAB e Txs Cres 02-05'!H419+'PIB, VAB e Txs Cres 02-05'!I419+'PIB, VAB e Txs Cres 02-05'!J419+'PIB, VAB e Txs Cres 02-05'!K419)/4</f>
        <v>27358.36925</v>
      </c>
      <c r="N419" s="24" t="n">
        <f aca="false">M419/M$499</f>
        <v>0.00245276139729347</v>
      </c>
      <c r="O419" s="23" t="n">
        <f aca="false">('PIB, VAB e Txs Cres 02-05'!N419+'PIB, VAB e Txs Cres 02-05'!O419+'PIB, VAB e Txs Cres 02-05'!P419+'PIB, VAB e Txs Cres 02-05'!Q419)/4</f>
        <v>4045.679</v>
      </c>
      <c r="P419" s="24" t="n">
        <f aca="false">O419/O$499</f>
        <v>0.000123071966283239</v>
      </c>
      <c r="Q419" s="23" t="n">
        <f aca="false">('PIB, VAB e Txs Cres 02-05'!T419+'PIB, VAB e Txs Cres 02-05'!U419+'PIB, VAB e Txs Cres 02-05'!V419+'PIB, VAB e Txs Cres 02-05'!W419)/4</f>
        <v>28864.0295</v>
      </c>
      <c r="R419" s="25" t="n">
        <f aca="false">Q419/Q$499</f>
        <v>0.000430460901825678</v>
      </c>
      <c r="S419" s="33" t="n">
        <f aca="false">K419*1000/(('Calc Pop FEE e Tx Cr 02-06'!B419+'Calc Pop FEE e Tx Cr 02-06'!C419+'Calc Pop FEE e Tx Cr 02-06'!D419+'Calc Pop FEE e Tx Cr 02-06'!E419)/4)</f>
        <v>7455.48084979944</v>
      </c>
      <c r="T419" s="34" t="n">
        <f aca="false">RANK(S419,S$3:S$498)</f>
        <v>308</v>
      </c>
      <c r="U419" s="33" t="n">
        <f aca="false">(M419/B419)*1000</f>
        <v>23284.9273451643</v>
      </c>
      <c r="V419" s="34" t="n">
        <f aca="false">RANK(U419,U$3:U$498)</f>
        <v>442</v>
      </c>
      <c r="W419" s="26" t="n">
        <f aca="false">M419*1000/(('Calc Pop FEE e Tx Cr 02-06'!I419+'Calc Pop FEE e Tx Cr 02-06'!J419+'Calc Pop FEE e Tx Cr 02-06'!K419+'Calc Pop FEE e Tx Cr 02-06'!L419)/4)</f>
        <v>9263.81757385931</v>
      </c>
      <c r="X419" s="27" t="n">
        <f aca="false">RANK(W419,W$3:W$498)</f>
        <v>103</v>
      </c>
    </row>
    <row r="420" customFormat="false" ht="11.25" hidden="false" customHeight="false" outlineLevel="0" collapsed="false">
      <c r="A420" s="28" t="s">
        <v>456</v>
      </c>
      <c r="B420" s="23" t="n">
        <v>137.519</v>
      </c>
      <c r="C420" s="24" t="n">
        <v>0.000511437154171907</v>
      </c>
      <c r="D420" s="29" t="n">
        <v>57</v>
      </c>
      <c r="E420" s="29" t="n">
        <v>51</v>
      </c>
      <c r="F420" s="30" t="n">
        <v>73979</v>
      </c>
      <c r="G420" s="30" t="n">
        <v>68962</v>
      </c>
      <c r="H420" s="30" t="n">
        <v>5017</v>
      </c>
      <c r="I420" s="31" t="n">
        <f aca="false">G420/F420</f>
        <v>0.93218345746766</v>
      </c>
      <c r="J420" s="32" t="n">
        <f aca="false">F420/B420</f>
        <v>537.954755342898</v>
      </c>
      <c r="K420" s="23" t="n">
        <f aca="false">('PIB, VAB e Txs Cres 02-05'!B420+'PIB, VAB e Txs Cres 02-05'!C420+'PIB, VAB e Txs Cres 02-05'!D420+'PIB, VAB e Txs Cres 02-05'!E420)/4</f>
        <v>752429.4305</v>
      </c>
      <c r="L420" s="24" t="n">
        <f aca="false">K420/K$499</f>
        <v>0.00587591118055963</v>
      </c>
      <c r="M420" s="23" t="n">
        <f aca="false">('PIB, VAB e Txs Cres 02-05'!H420+'PIB, VAB e Txs Cres 02-05'!I420+'PIB, VAB e Txs Cres 02-05'!J420+'PIB, VAB e Txs Cres 02-05'!K420)/4</f>
        <v>3908.456</v>
      </c>
      <c r="N420" s="24" t="n">
        <f aca="false">M420/M$499</f>
        <v>0.000350405022763557</v>
      </c>
      <c r="O420" s="23" t="n">
        <f aca="false">('PIB, VAB e Txs Cres 02-05'!N420+'PIB, VAB e Txs Cres 02-05'!O420+'PIB, VAB e Txs Cres 02-05'!P420+'PIB, VAB e Txs Cres 02-05'!Q420)/4</f>
        <v>315122.43425</v>
      </c>
      <c r="P420" s="24" t="n">
        <f aca="false">O420/O$499</f>
        <v>0.00958621225339629</v>
      </c>
      <c r="Q420" s="23" t="n">
        <f aca="false">('PIB, VAB e Txs Cres 02-05'!T420+'PIB, VAB e Txs Cres 02-05'!U420+'PIB, VAB e Txs Cres 02-05'!V420+'PIB, VAB e Txs Cres 02-05'!W420)/4</f>
        <v>350921.027</v>
      </c>
      <c r="R420" s="25" t="n">
        <f aca="false">Q420/Q$499</f>
        <v>0.00523342666871973</v>
      </c>
      <c r="S420" s="33" t="n">
        <f aca="false">K420*1000/(('Calc Pop FEE e Tx Cr 02-06'!B420+'Calc Pop FEE e Tx Cr 02-06'!C420+'Calc Pop FEE e Tx Cr 02-06'!D420+'Calc Pop FEE e Tx Cr 02-06'!E420)/4)</f>
        <v>10479.6644869706</v>
      </c>
      <c r="T420" s="34" t="n">
        <f aca="false">RANK(S420,S$3:S$498)</f>
        <v>155</v>
      </c>
      <c r="U420" s="33" t="n">
        <f aca="false">(M420/B420)*1000</f>
        <v>28421.2072513616</v>
      </c>
      <c r="V420" s="34" t="n">
        <f aca="false">RANK(U420,U$3:U$498)</f>
        <v>419</v>
      </c>
      <c r="W420" s="26" t="n">
        <f aca="false">M420*1000/(('Calc Pop FEE e Tx Cr 02-06'!I420+'Calc Pop FEE e Tx Cr 02-06'!J420+'Calc Pop FEE e Tx Cr 02-06'!K420+'Calc Pop FEE e Tx Cr 02-06'!L420)/4)</f>
        <v>929.975849146392</v>
      </c>
      <c r="X420" s="27" t="n">
        <f aca="false">RANK(W420,W$3:W$498)</f>
        <v>489</v>
      </c>
    </row>
    <row r="421" customFormat="false" ht="11.25" hidden="false" customHeight="false" outlineLevel="0" collapsed="false">
      <c r="A421" s="28" t="s">
        <v>457</v>
      </c>
      <c r="B421" s="23" t="n">
        <v>58.644</v>
      </c>
      <c r="C421" s="24" t="n">
        <v>0.000218098738859774</v>
      </c>
      <c r="D421" s="29" t="n">
        <v>23</v>
      </c>
      <c r="E421" s="29" t="n">
        <v>20</v>
      </c>
      <c r="F421" s="30" t="n">
        <v>122231</v>
      </c>
      <c r="G421" s="30" t="n">
        <v>121799</v>
      </c>
      <c r="H421" s="30" t="n">
        <v>432</v>
      </c>
      <c r="I421" s="31" t="n">
        <f aca="false">G421/F421</f>
        <v>0.996465708371853</v>
      </c>
      <c r="J421" s="32" t="n">
        <f aca="false">F421/B421</f>
        <v>2084.28824773208</v>
      </c>
      <c r="K421" s="23" t="n">
        <f aca="false">('PIB, VAB e Txs Cres 02-05'!B421+'PIB, VAB e Txs Cres 02-05'!C421+'PIB, VAB e Txs Cres 02-05'!D421+'PIB, VAB e Txs Cres 02-05'!E421)/4</f>
        <v>1290986.10375</v>
      </c>
      <c r="L421" s="24" t="n">
        <f aca="false">K421/K$499</f>
        <v>0.0100816360624423</v>
      </c>
      <c r="M421" s="23" t="n">
        <f aca="false">('PIB, VAB e Txs Cres 02-05'!H421+'PIB, VAB e Txs Cres 02-05'!I421+'PIB, VAB e Txs Cres 02-05'!J421+'PIB, VAB e Txs Cres 02-05'!K421)/4</f>
        <v>500.25725</v>
      </c>
      <c r="N421" s="24" t="n">
        <f aca="false">M421/M$499</f>
        <v>4.48495910082867E-005</v>
      </c>
      <c r="O421" s="23" t="n">
        <f aca="false">('PIB, VAB e Txs Cres 02-05'!N421+'PIB, VAB e Txs Cres 02-05'!O421+'PIB, VAB e Txs Cres 02-05'!P421+'PIB, VAB e Txs Cres 02-05'!Q421)/4</f>
        <v>573287.8365</v>
      </c>
      <c r="P421" s="24" t="n">
        <f aca="false">O421/O$499</f>
        <v>0.0174397576486713</v>
      </c>
      <c r="Q421" s="23" t="n">
        <f aca="false">('PIB, VAB e Txs Cres 02-05'!T421+'PIB, VAB e Txs Cres 02-05'!U421+'PIB, VAB e Txs Cres 02-05'!V421+'PIB, VAB e Txs Cres 02-05'!W421)/4</f>
        <v>517391.1675</v>
      </c>
      <c r="R421" s="25" t="n">
        <f aca="false">Q421/Q$499</f>
        <v>0.00771606294813031</v>
      </c>
      <c r="S421" s="33" t="n">
        <f aca="false">K421*1000/(('Calc Pop FEE e Tx Cr 02-06'!B421+'Calc Pop FEE e Tx Cr 02-06'!C421+'Calc Pop FEE e Tx Cr 02-06'!D421+'Calc Pop FEE e Tx Cr 02-06'!E421)/4)</f>
        <v>10486.5716319344</v>
      </c>
      <c r="T421" s="34" t="n">
        <f aca="false">RANK(S421,S$3:S$498)</f>
        <v>153</v>
      </c>
      <c r="U421" s="33" t="n">
        <f aca="false">(M421/B421)*1000</f>
        <v>8530.40805538503</v>
      </c>
      <c r="V421" s="34" t="n">
        <f aca="false">RANK(U421,U$3:U$498)</f>
        <v>494</v>
      </c>
      <c r="W421" s="26" t="n">
        <f aca="false">M421*1000/(('Calc Pop FEE e Tx Cr 02-06'!I421+'Calc Pop FEE e Tx Cr 02-06'!J421+'Calc Pop FEE e Tx Cr 02-06'!K421+'Calc Pop FEE e Tx Cr 02-06'!L421)/4)</f>
        <v>726.853977479114</v>
      </c>
      <c r="X421" s="27" t="n">
        <f aca="false">RANK(W421,W$3:W$498)</f>
        <v>491</v>
      </c>
    </row>
    <row r="422" customFormat="false" ht="11.25" hidden="false" customHeight="false" outlineLevel="0" collapsed="false">
      <c r="A422" s="28" t="s">
        <v>458</v>
      </c>
      <c r="B422" s="23" t="n">
        <v>353.36</v>
      </c>
      <c r="C422" s="24" t="n">
        <v>0.00131415610059835</v>
      </c>
      <c r="D422" s="29" t="n">
        <v>503</v>
      </c>
      <c r="E422" s="29" t="n">
        <v>324</v>
      </c>
      <c r="F422" s="30" t="n">
        <v>20415</v>
      </c>
      <c r="G422" s="30" t="n">
        <v>16848</v>
      </c>
      <c r="H422" s="30" t="n">
        <v>3567</v>
      </c>
      <c r="I422" s="31" t="n">
        <f aca="false">G422/F422</f>
        <v>0.825275532696547</v>
      </c>
      <c r="J422" s="32" t="n">
        <f aca="false">F422/B422</f>
        <v>57.773941589314</v>
      </c>
      <c r="K422" s="23" t="n">
        <f aca="false">('PIB, VAB e Txs Cres 02-05'!B422+'PIB, VAB e Txs Cres 02-05'!C422+'PIB, VAB e Txs Cres 02-05'!D422+'PIB, VAB e Txs Cres 02-05'!E422)/4</f>
        <v>238162.27025</v>
      </c>
      <c r="L422" s="24" t="n">
        <f aca="false">K422/K$499</f>
        <v>0.00185986923135038</v>
      </c>
      <c r="M422" s="23" t="n">
        <f aca="false">('PIB, VAB e Txs Cres 02-05'!H422+'PIB, VAB e Txs Cres 02-05'!I422+'PIB, VAB e Txs Cres 02-05'!J422+'PIB, VAB e Txs Cres 02-05'!K422)/4</f>
        <v>27394.795</v>
      </c>
      <c r="N422" s="24" t="n">
        <f aca="false">M422/M$499</f>
        <v>0.00245602707708056</v>
      </c>
      <c r="O422" s="23" t="n">
        <f aca="false">('PIB, VAB e Txs Cres 02-05'!N422+'PIB, VAB e Txs Cres 02-05'!O422+'PIB, VAB e Txs Cres 02-05'!P422+'PIB, VAB e Txs Cres 02-05'!Q422)/4</f>
        <v>47842.79825</v>
      </c>
      <c r="P422" s="24" t="n">
        <f aca="false">O422/O$499</f>
        <v>0.00145540643563658</v>
      </c>
      <c r="Q422" s="23" t="n">
        <f aca="false">('PIB, VAB e Txs Cres 02-05'!T422+'PIB, VAB e Txs Cres 02-05'!U422+'PIB, VAB e Txs Cres 02-05'!V422+'PIB, VAB e Txs Cres 02-05'!W422)/4</f>
        <v>136029.3575</v>
      </c>
      <c r="R422" s="25" t="n">
        <f aca="false">Q422/Q$499</f>
        <v>0.00202866061733403</v>
      </c>
      <c r="S422" s="33" t="n">
        <f aca="false">K422*1000/(('Calc Pop FEE e Tx Cr 02-06'!B422+'Calc Pop FEE e Tx Cr 02-06'!C422+'Calc Pop FEE e Tx Cr 02-06'!D422+'Calc Pop FEE e Tx Cr 02-06'!E422)/4)</f>
        <v>12376.0841961676</v>
      </c>
      <c r="T422" s="34" t="n">
        <f aca="false">RANK(S422,S$3:S$498)</f>
        <v>100</v>
      </c>
      <c r="U422" s="33" t="n">
        <f aca="false">(M422/B422)*1000</f>
        <v>77526.587616029</v>
      </c>
      <c r="V422" s="34" t="n">
        <f aca="false">RANK(U422,U$3:U$498)</f>
        <v>167</v>
      </c>
      <c r="W422" s="26" t="n">
        <f aca="false">M422*1000/(('Calc Pop FEE e Tx Cr 02-06'!I422+'Calc Pop FEE e Tx Cr 02-06'!J422+'Calc Pop FEE e Tx Cr 02-06'!K422+'Calc Pop FEE e Tx Cr 02-06'!L422)/4)</f>
        <v>7315.03204272363</v>
      </c>
      <c r="X422" s="27" t="n">
        <f aca="false">RANK(W422,W$3:W$498)</f>
        <v>152</v>
      </c>
    </row>
    <row r="423" customFormat="false" ht="11.25" hidden="false" customHeight="false" outlineLevel="0" collapsed="false">
      <c r="A423" s="28" t="s">
        <v>459</v>
      </c>
      <c r="B423" s="23" t="n">
        <v>301.422</v>
      </c>
      <c r="C423" s="24" t="n">
        <v>0.0011209971704623</v>
      </c>
      <c r="D423" s="29" t="n">
        <v>546</v>
      </c>
      <c r="E423" s="29" t="n">
        <v>405</v>
      </c>
      <c r="F423" s="30" t="n">
        <v>10870</v>
      </c>
      <c r="G423" s="30" t="n">
        <v>5657</v>
      </c>
      <c r="H423" s="30" t="n">
        <v>5213</v>
      </c>
      <c r="I423" s="31" t="n">
        <f aca="false">G423/F423</f>
        <v>0.520423183072677</v>
      </c>
      <c r="J423" s="32" t="n">
        <f aca="false">F423/B423</f>
        <v>36.062397568857</v>
      </c>
      <c r="K423" s="23" t="n">
        <f aca="false">('PIB, VAB e Txs Cres 02-05'!B423+'PIB, VAB e Txs Cres 02-05'!C423+'PIB, VAB e Txs Cres 02-05'!D423+'PIB, VAB e Txs Cres 02-05'!E423)/4</f>
        <v>74948.49875</v>
      </c>
      <c r="L423" s="24" t="n">
        <f aca="false">K423/K$499</f>
        <v>0.000585291728260335</v>
      </c>
      <c r="M423" s="23" t="n">
        <f aca="false">('PIB, VAB e Txs Cres 02-05'!H423+'PIB, VAB e Txs Cres 02-05'!I423+'PIB, VAB e Txs Cres 02-05'!J423+'PIB, VAB e Txs Cres 02-05'!K423)/4</f>
        <v>27234.55125</v>
      </c>
      <c r="N423" s="24" t="n">
        <f aca="false">M423/M$499</f>
        <v>0.00244166073526515</v>
      </c>
      <c r="O423" s="23" t="n">
        <f aca="false">('PIB, VAB e Txs Cres 02-05'!N423+'PIB, VAB e Txs Cres 02-05'!O423+'PIB, VAB e Txs Cres 02-05'!P423+'PIB, VAB e Txs Cres 02-05'!Q423)/4</f>
        <v>5901.10925</v>
      </c>
      <c r="P423" s="24" t="n">
        <f aca="false">O423/O$499</f>
        <v>0.00017951526026897</v>
      </c>
      <c r="Q423" s="23" t="n">
        <f aca="false">('PIB, VAB e Txs Cres 02-05'!T423+'PIB, VAB e Txs Cres 02-05'!U423+'PIB, VAB e Txs Cres 02-05'!V423+'PIB, VAB e Txs Cres 02-05'!W423)/4</f>
        <v>38385.81125</v>
      </c>
      <c r="R423" s="25" t="n">
        <f aca="false">Q423/Q$499</f>
        <v>0.000572463069578877</v>
      </c>
      <c r="S423" s="33" t="n">
        <f aca="false">K423*1000/(('Calc Pop FEE e Tx Cr 02-06'!B423+'Calc Pop FEE e Tx Cr 02-06'!C423+'Calc Pop FEE e Tx Cr 02-06'!D423+'Calc Pop FEE e Tx Cr 02-06'!E423)/4)</f>
        <v>6700.65476855681</v>
      </c>
      <c r="T423" s="34" t="n">
        <f aca="false">RANK(S423,S$3:S$498)</f>
        <v>384</v>
      </c>
      <c r="U423" s="33" t="n">
        <f aca="false">(M423/B423)*1000</f>
        <v>90353.561617931</v>
      </c>
      <c r="V423" s="34" t="n">
        <f aca="false">RANK(U423,U$3:U$498)</f>
        <v>112</v>
      </c>
      <c r="W423" s="26" t="n">
        <f aca="false">M423*1000/(('Calc Pop FEE e Tx Cr 02-06'!I423+'Calc Pop FEE e Tx Cr 02-06'!J423+'Calc Pop FEE e Tx Cr 02-06'!K423+'Calc Pop FEE e Tx Cr 02-06'!L423)/4)</f>
        <v>4864.83298352164</v>
      </c>
      <c r="X423" s="27" t="n">
        <f aca="false">RANK(W423,W$3:W$498)</f>
        <v>287</v>
      </c>
    </row>
    <row r="424" customFormat="false" ht="11.25" hidden="false" customHeight="false" outlineLevel="0" collapsed="false">
      <c r="A424" s="28" t="s">
        <v>460</v>
      </c>
      <c r="B424" s="23" t="n">
        <v>118.519</v>
      </c>
      <c r="C424" s="24" t="n">
        <v>0.000440775602464388</v>
      </c>
      <c r="D424" s="29" t="n">
        <v>460</v>
      </c>
      <c r="E424" s="29" t="n">
        <v>467</v>
      </c>
      <c r="F424" s="30" t="n">
        <v>2968</v>
      </c>
      <c r="G424" s="30" t="n">
        <v>1469</v>
      </c>
      <c r="H424" s="30" t="n">
        <v>1499</v>
      </c>
      <c r="I424" s="31" t="n">
        <f aca="false">G424/F424</f>
        <v>0.494946091644205</v>
      </c>
      <c r="J424" s="32" t="n">
        <f aca="false">F424/B424</f>
        <v>25.042398265257</v>
      </c>
      <c r="K424" s="23" t="n">
        <f aca="false">('PIB, VAB e Txs Cres 02-05'!B424+'PIB, VAB e Txs Cres 02-05'!C424+'PIB, VAB e Txs Cres 02-05'!D424+'PIB, VAB e Txs Cres 02-05'!E424)/4</f>
        <v>23786.7985</v>
      </c>
      <c r="L424" s="24" t="n">
        <f aca="false">K424/K$499</f>
        <v>0.000185757108361631</v>
      </c>
      <c r="M424" s="23" t="n">
        <f aca="false">('PIB, VAB e Txs Cres 02-05'!H424+'PIB, VAB e Txs Cres 02-05'!I424+'PIB, VAB e Txs Cres 02-05'!J424+'PIB, VAB e Txs Cres 02-05'!K424)/4</f>
        <v>10041.3995</v>
      </c>
      <c r="N424" s="24" t="n">
        <f aca="false">M424/M$499</f>
        <v>0.000900242146867066</v>
      </c>
      <c r="O424" s="23" t="n">
        <f aca="false">('PIB, VAB e Txs Cres 02-05'!N424+'PIB, VAB e Txs Cres 02-05'!O424+'PIB, VAB e Txs Cres 02-05'!P424+'PIB, VAB e Txs Cres 02-05'!Q424)/4</f>
        <v>1937.93375</v>
      </c>
      <c r="P424" s="24" t="n">
        <f aca="false">O424/O$499</f>
        <v>5.8953099625341E-005</v>
      </c>
      <c r="Q424" s="23" t="n">
        <f aca="false">('PIB, VAB e Txs Cres 02-05'!T424+'PIB, VAB e Txs Cres 02-05'!U424+'PIB, VAB e Txs Cres 02-05'!V424+'PIB, VAB e Txs Cres 02-05'!W424)/4</f>
        <v>10493.6705</v>
      </c>
      <c r="R424" s="25" t="n">
        <f aca="false">Q424/Q$499</f>
        <v>0.000156496336275277</v>
      </c>
      <c r="S424" s="33" t="n">
        <f aca="false">K424*1000/(('Calc Pop FEE e Tx Cr 02-06'!B424+'Calc Pop FEE e Tx Cr 02-06'!C424+'Calc Pop FEE e Tx Cr 02-06'!D424+'Calc Pop FEE e Tx Cr 02-06'!E424)/4)</f>
        <v>7653.41007078507</v>
      </c>
      <c r="T424" s="34" t="n">
        <f aca="false">RANK(S424,S$3:S$498)</f>
        <v>292</v>
      </c>
      <c r="U424" s="33" t="n">
        <f aca="false">(M424/B424)*1000</f>
        <v>84723.9640901459</v>
      </c>
      <c r="V424" s="34" t="n">
        <f aca="false">RANK(U424,U$3:U$498)</f>
        <v>138</v>
      </c>
      <c r="W424" s="26" t="n">
        <f aca="false">M424*1000/(('Calc Pop FEE e Tx Cr 02-06'!I424+'Calc Pop FEE e Tx Cr 02-06'!J424+'Calc Pop FEE e Tx Cr 02-06'!K424+'Calc Pop FEE e Tx Cr 02-06'!L424)/4)</f>
        <v>6116.27805695142</v>
      </c>
      <c r="X424" s="27" t="n">
        <f aca="false">RANK(W424,W$3:W$498)</f>
        <v>211</v>
      </c>
    </row>
    <row r="425" customFormat="false" ht="11.25" hidden="false" customHeight="false" outlineLevel="0" collapsed="false">
      <c r="A425" s="28" t="s">
        <v>461</v>
      </c>
      <c r="B425" s="23" t="n">
        <v>247.485</v>
      </c>
      <c r="C425" s="24" t="n">
        <v>0.0009204039012808</v>
      </c>
      <c r="D425" s="29" t="n">
        <v>330</v>
      </c>
      <c r="E425" s="29" t="n">
        <v>239</v>
      </c>
      <c r="F425" s="30" t="n">
        <v>7022</v>
      </c>
      <c r="G425" s="30" t="n">
        <v>1842</v>
      </c>
      <c r="H425" s="30" t="n">
        <v>5180</v>
      </c>
      <c r="I425" s="31" t="n">
        <f aca="false">G425/F425</f>
        <v>0.262318427798348</v>
      </c>
      <c r="J425" s="32" t="n">
        <f aca="false">F425/B425</f>
        <v>28.3734367739459</v>
      </c>
      <c r="K425" s="23" t="n">
        <f aca="false">('PIB, VAB e Txs Cres 02-05'!B425+'PIB, VAB e Txs Cres 02-05'!C425+'PIB, VAB e Txs Cres 02-05'!D425+'PIB, VAB e Txs Cres 02-05'!E425)/4</f>
        <v>44583.34125</v>
      </c>
      <c r="L425" s="24" t="n">
        <f aca="false">K425/K$499</f>
        <v>0.000348162555448554</v>
      </c>
      <c r="M425" s="23" t="n">
        <f aca="false">('PIB, VAB e Txs Cres 02-05'!H425+'PIB, VAB e Txs Cres 02-05'!I425+'PIB, VAB e Txs Cres 02-05'!J425+'PIB, VAB e Txs Cres 02-05'!K425)/4</f>
        <v>24491.03275</v>
      </c>
      <c r="N425" s="24" t="n">
        <f aca="false">M425/M$499</f>
        <v>0.00219569591886585</v>
      </c>
      <c r="O425" s="23" t="n">
        <f aca="false">('PIB, VAB e Txs Cres 02-05'!N425+'PIB, VAB e Txs Cres 02-05'!O425+'PIB, VAB e Txs Cres 02-05'!P425+'PIB, VAB e Txs Cres 02-05'!Q425)/4</f>
        <v>1995.288</v>
      </c>
      <c r="P425" s="24" t="n">
        <f aca="false">O425/O$499</f>
        <v>6.06978500917523E-005</v>
      </c>
      <c r="Q425" s="23" t="n">
        <f aca="false">('PIB, VAB e Txs Cres 02-05'!T425+'PIB, VAB e Txs Cres 02-05'!U425+'PIB, VAB e Txs Cres 02-05'!V425+'PIB, VAB e Txs Cres 02-05'!W425)/4</f>
        <v>17302.94175</v>
      </c>
      <c r="R425" s="25" t="n">
        <f aca="false">Q425/Q$499</f>
        <v>0.000258045742017488</v>
      </c>
      <c r="S425" s="33" t="n">
        <f aca="false">K425*1000/(('Calc Pop FEE e Tx Cr 02-06'!B425+'Calc Pop FEE e Tx Cr 02-06'!C425+'Calc Pop FEE e Tx Cr 02-06'!D425+'Calc Pop FEE e Tx Cr 02-06'!E425)/4)</f>
        <v>6391.41871550427</v>
      </c>
      <c r="T425" s="34" t="n">
        <f aca="false">RANK(S425,S$3:S$498)</f>
        <v>406</v>
      </c>
      <c r="U425" s="33" t="n">
        <f aca="false">(M425/B425)*1000</f>
        <v>98959.6652322363</v>
      </c>
      <c r="V425" s="34" t="n">
        <f aca="false">RANK(U425,U$3:U$498)</f>
        <v>88</v>
      </c>
      <c r="W425" s="26" t="n">
        <f aca="false">M425*1000/(('Calc Pop FEE e Tx Cr 02-06'!I425+'Calc Pop FEE e Tx Cr 02-06'!J425+'Calc Pop FEE e Tx Cr 02-06'!K425+'Calc Pop FEE e Tx Cr 02-06'!L425)/4)</f>
        <v>4700.09744278655</v>
      </c>
      <c r="X425" s="27" t="n">
        <f aca="false">RANK(W425,W$3:W$498)</f>
        <v>295</v>
      </c>
    </row>
    <row r="426" customFormat="false" ht="11.25" hidden="false" customHeight="false" outlineLevel="0" collapsed="false">
      <c r="A426" s="28" t="s">
        <v>462</v>
      </c>
      <c r="B426" s="23" t="n">
        <v>176.728</v>
      </c>
      <c r="C426" s="24" t="n">
        <v>0.000657256563692964</v>
      </c>
      <c r="D426" s="29" t="n">
        <v>404</v>
      </c>
      <c r="E426" s="29" t="n">
        <v>276</v>
      </c>
      <c r="F426" s="30" t="n">
        <v>4773</v>
      </c>
      <c r="G426" s="30" t="n">
        <v>3005</v>
      </c>
      <c r="H426" s="30" t="n">
        <v>1768</v>
      </c>
      <c r="I426" s="31" t="n">
        <f aca="false">G426/F426</f>
        <v>0.629583071443537</v>
      </c>
      <c r="J426" s="32" t="n">
        <f aca="false">F426/B426</f>
        <v>27.0076049069757</v>
      </c>
      <c r="K426" s="23" t="n">
        <f aca="false">('PIB, VAB e Txs Cres 02-05'!B426+'PIB, VAB e Txs Cres 02-05'!C426+'PIB, VAB e Txs Cres 02-05'!D426+'PIB, VAB e Txs Cres 02-05'!E426)/4</f>
        <v>60518.80375</v>
      </c>
      <c r="L426" s="24" t="n">
        <f aca="false">K426/K$499</f>
        <v>0.000472606600930556</v>
      </c>
      <c r="M426" s="23" t="n">
        <f aca="false">('PIB, VAB e Txs Cres 02-05'!H426+'PIB, VAB e Txs Cres 02-05'!I426+'PIB, VAB e Txs Cres 02-05'!J426+'PIB, VAB e Txs Cres 02-05'!K426)/4</f>
        <v>21047.65775</v>
      </c>
      <c r="N426" s="24" t="n">
        <f aca="false">M426/M$499</f>
        <v>0.00188698682881637</v>
      </c>
      <c r="O426" s="23" t="n">
        <f aca="false">('PIB, VAB e Txs Cres 02-05'!N426+'PIB, VAB e Txs Cres 02-05'!O426+'PIB, VAB e Txs Cres 02-05'!P426+'PIB, VAB e Txs Cres 02-05'!Q426)/4</f>
        <v>4378.1885</v>
      </c>
      <c r="P426" s="24" t="n">
        <f aca="false">O426/O$499</f>
        <v>0.000133187103438919</v>
      </c>
      <c r="Q426" s="23" t="n">
        <f aca="false">('PIB, VAB e Txs Cres 02-05'!T426+'PIB, VAB e Txs Cres 02-05'!U426+'PIB, VAB e Txs Cres 02-05'!V426+'PIB, VAB e Txs Cres 02-05'!W426)/4</f>
        <v>29739.14875</v>
      </c>
      <c r="R426" s="25" t="n">
        <f aca="false">Q426/Q$499</f>
        <v>0.000443511907803897</v>
      </c>
      <c r="S426" s="33" t="n">
        <f aca="false">K426*1000/(('Calc Pop FEE e Tx Cr 02-06'!B426+'Calc Pop FEE e Tx Cr 02-06'!C426+'Calc Pop FEE e Tx Cr 02-06'!D426+'Calc Pop FEE e Tx Cr 02-06'!E426)/4)</f>
        <v>12566.84914084</v>
      </c>
      <c r="T426" s="34" t="n">
        <f aca="false">RANK(S426,S$3:S$498)</f>
        <v>94</v>
      </c>
      <c r="U426" s="33" t="n">
        <f aca="false">(M426/B426)*1000</f>
        <v>119096.338723915</v>
      </c>
      <c r="V426" s="34" t="n">
        <f aca="false">RANK(U426,U$3:U$498)</f>
        <v>51</v>
      </c>
      <c r="W426" s="26" t="n">
        <f aca="false">M426*1000/(('Calc Pop FEE e Tx Cr 02-06'!I426+'Calc Pop FEE e Tx Cr 02-06'!J426+'Calc Pop FEE e Tx Cr 02-06'!K426+'Calc Pop FEE e Tx Cr 02-06'!L426)/4)</f>
        <v>10968.0342626368</v>
      </c>
      <c r="X426" s="27" t="n">
        <f aca="false">RANK(W426,W$3:W$498)</f>
        <v>73</v>
      </c>
    </row>
    <row r="427" customFormat="false" ht="11.25" hidden="false" customHeight="false" outlineLevel="0" collapsed="false">
      <c r="A427" s="28" t="s">
        <v>463</v>
      </c>
      <c r="B427" s="23" t="n">
        <v>147.209</v>
      </c>
      <c r="C427" s="24" t="n">
        <v>0.000547474545542741</v>
      </c>
      <c r="D427" s="29" t="n">
        <v>336</v>
      </c>
      <c r="E427" s="29" t="n">
        <v>483</v>
      </c>
      <c r="F427" s="30" t="n">
        <v>2861</v>
      </c>
      <c r="G427" s="30" t="n">
        <v>801</v>
      </c>
      <c r="H427" s="30" t="n">
        <v>2060</v>
      </c>
      <c r="I427" s="31" t="n">
        <f aca="false">G427/F427</f>
        <v>0.279972037749039</v>
      </c>
      <c r="J427" s="32" t="n">
        <f aca="false">F427/B427</f>
        <v>19.4349530259699</v>
      </c>
      <c r="K427" s="23" t="n">
        <f aca="false">('PIB, VAB e Txs Cres 02-05'!B427+'PIB, VAB e Txs Cres 02-05'!C427+'PIB, VAB e Txs Cres 02-05'!D427+'PIB, VAB e Txs Cres 02-05'!E427)/4</f>
        <v>24730.693</v>
      </c>
      <c r="L427" s="24" t="n">
        <f aca="false">K427/K$499</f>
        <v>0.000193128218556156</v>
      </c>
      <c r="M427" s="23" t="n">
        <f aca="false">('PIB, VAB e Txs Cres 02-05'!H427+'PIB, VAB e Txs Cres 02-05'!I427+'PIB, VAB e Txs Cres 02-05'!J427+'PIB, VAB e Txs Cres 02-05'!K427)/4</f>
        <v>11503.99075</v>
      </c>
      <c r="N427" s="24" t="n">
        <f aca="false">M427/M$499</f>
        <v>0.00103136792140566</v>
      </c>
      <c r="O427" s="23" t="n">
        <f aca="false">('PIB, VAB e Txs Cres 02-05'!N427+'PIB, VAB e Txs Cres 02-05'!O427+'PIB, VAB e Txs Cres 02-05'!P427+'PIB, VAB e Txs Cres 02-05'!Q427)/4</f>
        <v>2722.47575</v>
      </c>
      <c r="P427" s="24" t="n">
        <f aca="false">O427/O$499</f>
        <v>8.28193348288222E-005</v>
      </c>
      <c r="Q427" s="23" t="n">
        <f aca="false">('PIB, VAB e Txs Cres 02-05'!T427+'PIB, VAB e Txs Cres 02-05'!U427+'PIB, VAB e Txs Cres 02-05'!V427+'PIB, VAB e Txs Cres 02-05'!W427)/4</f>
        <v>9316.61075</v>
      </c>
      <c r="R427" s="25" t="n">
        <f aca="false">Q427/Q$499</f>
        <v>0.000138942369962718</v>
      </c>
      <c r="S427" s="33" t="n">
        <f aca="false">K427*1000/(('Calc Pop FEE e Tx Cr 02-06'!B427+'Calc Pop FEE e Tx Cr 02-06'!C427+'Calc Pop FEE e Tx Cr 02-06'!D427+'Calc Pop FEE e Tx Cr 02-06'!E427)/4)</f>
        <v>8524.88555670459</v>
      </c>
      <c r="T427" s="34" t="n">
        <f aca="false">RANK(S427,S$3:S$498)</f>
        <v>251</v>
      </c>
      <c r="U427" s="33" t="n">
        <f aca="false">(M427/B427)*1000</f>
        <v>78147.333043496</v>
      </c>
      <c r="V427" s="34" t="n">
        <f aca="false">RANK(U427,U$3:U$498)</f>
        <v>163</v>
      </c>
      <c r="W427" s="26" t="n">
        <f aca="false">M427*1000/(('Calc Pop FEE e Tx Cr 02-06'!I427+'Calc Pop FEE e Tx Cr 02-06'!J427+'Calc Pop FEE e Tx Cr 02-06'!K427+'Calc Pop FEE e Tx Cr 02-06'!L427)/4)</f>
        <v>5272.2230751604</v>
      </c>
      <c r="X427" s="27" t="n">
        <f aca="false">RANK(W427,W$3:W$498)</f>
        <v>261</v>
      </c>
    </row>
    <row r="428" customFormat="false" ht="11.25" hidden="false" customHeight="false" outlineLevel="0" collapsed="false">
      <c r="A428" s="28" t="s">
        <v>464</v>
      </c>
      <c r="B428" s="23" t="n">
        <v>281.959</v>
      </c>
      <c r="C428" s="24" t="n">
        <v>0.00104861370831054</v>
      </c>
      <c r="D428" s="29" t="n">
        <v>60</v>
      </c>
      <c r="E428" s="29" t="n">
        <v>92</v>
      </c>
      <c r="F428" s="30" t="n">
        <v>5290</v>
      </c>
      <c r="G428" s="30" t="n">
        <v>1290</v>
      </c>
      <c r="H428" s="30" t="n">
        <v>4000</v>
      </c>
      <c r="I428" s="31" t="n">
        <f aca="false">G428/F428</f>
        <v>0.243856332703214</v>
      </c>
      <c r="J428" s="32" t="n">
        <f aca="false">F428/B428</f>
        <v>18.7615929975635</v>
      </c>
      <c r="K428" s="23" t="n">
        <f aca="false">('PIB, VAB e Txs Cres 02-05'!B428+'PIB, VAB e Txs Cres 02-05'!C428+'PIB, VAB e Txs Cres 02-05'!D428+'PIB, VAB e Txs Cres 02-05'!E428)/4</f>
        <v>29398.88725</v>
      </c>
      <c r="L428" s="24" t="n">
        <f aca="false">K428/K$499</f>
        <v>0.000229583324742488</v>
      </c>
      <c r="M428" s="23" t="n">
        <f aca="false">('PIB, VAB e Txs Cres 02-05'!H428+'PIB, VAB e Txs Cres 02-05'!I428+'PIB, VAB e Txs Cres 02-05'!J428+'PIB, VAB e Txs Cres 02-05'!K428)/4</f>
        <v>11060.23075</v>
      </c>
      <c r="N428" s="24" t="n">
        <f aca="false">M428/M$499</f>
        <v>0.000991583481488327</v>
      </c>
      <c r="O428" s="23" t="n">
        <f aca="false">('PIB, VAB e Txs Cres 02-05'!N428+'PIB, VAB e Txs Cres 02-05'!O428+'PIB, VAB e Txs Cres 02-05'!P428+'PIB, VAB e Txs Cres 02-05'!Q428)/4</f>
        <v>5104.21025</v>
      </c>
      <c r="P428" s="24" t="n">
        <f aca="false">O428/O$499</f>
        <v>0.000155273117761088</v>
      </c>
      <c r="Q428" s="23" t="n">
        <f aca="false">('PIB, VAB e Txs Cres 02-05'!T428+'PIB, VAB e Txs Cres 02-05'!U428+'PIB, VAB e Txs Cres 02-05'!V428+'PIB, VAB e Txs Cres 02-05'!W428)/4</f>
        <v>11578.275</v>
      </c>
      <c r="R428" s="25" t="n">
        <f aca="false">Q428/Q$499</f>
        <v>0.000172671480192525</v>
      </c>
      <c r="S428" s="33" t="n">
        <f aca="false">K428*1000/(('Calc Pop FEE e Tx Cr 02-06'!B428+'Calc Pop FEE e Tx Cr 02-06'!C428+'Calc Pop FEE e Tx Cr 02-06'!D428+'Calc Pop FEE e Tx Cr 02-06'!E428)/4)</f>
        <v>5769.861586772</v>
      </c>
      <c r="T428" s="34" t="n">
        <f aca="false">RANK(S428,S$3:S$498)</f>
        <v>446</v>
      </c>
      <c r="U428" s="33" t="n">
        <f aca="false">(M428/B428)*1000</f>
        <v>39226.3795445437</v>
      </c>
      <c r="V428" s="34" t="n">
        <f aca="false">RANK(U428,U$3:U$498)</f>
        <v>358</v>
      </c>
      <c r="W428" s="26" t="n">
        <f aca="false">M428*1000/(('Calc Pop FEE e Tx Cr 02-06'!I428+'Calc Pop FEE e Tx Cr 02-06'!J428+'Calc Pop FEE e Tx Cr 02-06'!K428+'Calc Pop FEE e Tx Cr 02-06'!L428)/4)</f>
        <v>2866.83015811301</v>
      </c>
      <c r="X428" s="27" t="n">
        <f aca="false">RANK(W428,W$3:W$498)</f>
        <v>442</v>
      </c>
    </row>
    <row r="429" customFormat="false" ht="11.25" hidden="false" customHeight="false" outlineLevel="0" collapsed="false">
      <c r="A429" s="28" t="s">
        <v>465</v>
      </c>
      <c r="B429" s="23" t="n">
        <v>163.287</v>
      </c>
      <c r="C429" s="24" t="n">
        <v>0.00060726909440345</v>
      </c>
      <c r="D429" s="29" t="n">
        <v>509</v>
      </c>
      <c r="E429" s="29" t="n">
        <v>217</v>
      </c>
      <c r="F429" s="30" t="n">
        <v>13463</v>
      </c>
      <c r="G429" s="30" t="n">
        <v>11139</v>
      </c>
      <c r="H429" s="30" t="n">
        <v>2324</v>
      </c>
      <c r="I429" s="31" t="n">
        <f aca="false">G429/F429</f>
        <v>0.827378741736611</v>
      </c>
      <c r="J429" s="32" t="n">
        <f aca="false">F429/B429</f>
        <v>82.4499194669508</v>
      </c>
      <c r="K429" s="23" t="n">
        <f aca="false">('PIB, VAB e Txs Cres 02-05'!B429+'PIB, VAB e Txs Cres 02-05'!C429+'PIB, VAB e Txs Cres 02-05'!D429+'PIB, VAB e Txs Cres 02-05'!E429)/4</f>
        <v>204488.32925</v>
      </c>
      <c r="L429" s="24" t="n">
        <f aca="false">K429/K$499</f>
        <v>0.00159690093373352</v>
      </c>
      <c r="M429" s="23" t="n">
        <f aca="false">('PIB, VAB e Txs Cres 02-05'!H429+'PIB, VAB e Txs Cres 02-05'!I429+'PIB, VAB e Txs Cres 02-05'!J429+'PIB, VAB e Txs Cres 02-05'!K429)/4</f>
        <v>24714.635</v>
      </c>
      <c r="N429" s="24" t="n">
        <f aca="false">M429/M$499</f>
        <v>0.00221574254379939</v>
      </c>
      <c r="O429" s="23" t="n">
        <f aca="false">('PIB, VAB e Txs Cres 02-05'!N429+'PIB, VAB e Txs Cres 02-05'!O429+'PIB, VAB e Txs Cres 02-05'!P429+'PIB, VAB e Txs Cres 02-05'!Q429)/4</f>
        <v>80367.23</v>
      </c>
      <c r="P429" s="24" t="n">
        <f aca="false">O429/O$499</f>
        <v>0.00244481903305657</v>
      </c>
      <c r="Q429" s="23" t="n">
        <f aca="false">('PIB, VAB e Txs Cres 02-05'!T429+'PIB, VAB e Txs Cres 02-05'!U429+'PIB, VAB e Txs Cres 02-05'!V429+'PIB, VAB e Txs Cres 02-05'!W429)/4</f>
        <v>78693.63425</v>
      </c>
      <c r="R429" s="25" t="n">
        <f aca="false">Q429/Q$499</f>
        <v>0.00117358987480231</v>
      </c>
      <c r="S429" s="33" t="n">
        <f aca="false">K429*1000/(('Calc Pop FEE e Tx Cr 02-06'!B429+'Calc Pop FEE e Tx Cr 02-06'!C429+'Calc Pop FEE e Tx Cr 02-06'!D429+'Calc Pop FEE e Tx Cr 02-06'!E429)/4)</f>
        <v>16833.08604297</v>
      </c>
      <c r="T429" s="34" t="n">
        <f aca="false">RANK(S429,S$3:S$498)</f>
        <v>36</v>
      </c>
      <c r="U429" s="33" t="n">
        <f aca="false">(M429/B429)*1000</f>
        <v>151357.02780993</v>
      </c>
      <c r="V429" s="34" t="n">
        <f aca="false">RANK(U429,U$3:U$498)</f>
        <v>24</v>
      </c>
      <c r="W429" s="26" t="n">
        <f aca="false">M429*1000/(('Calc Pop FEE e Tx Cr 02-06'!I429+'Calc Pop FEE e Tx Cr 02-06'!J429+'Calc Pop FEE e Tx Cr 02-06'!K429+'Calc Pop FEE e Tx Cr 02-06'!L429)/4)</f>
        <v>10185.3018751288</v>
      </c>
      <c r="X429" s="27" t="n">
        <f aca="false">RANK(W429,W$3:W$498)</f>
        <v>85</v>
      </c>
    </row>
    <row r="430" customFormat="false" ht="11.25" hidden="false" customHeight="false" outlineLevel="0" collapsed="false">
      <c r="A430" s="28" t="s">
        <v>466</v>
      </c>
      <c r="B430" s="23" t="n">
        <v>99.721</v>
      </c>
      <c r="C430" s="24" t="n">
        <v>0.000370865294622392</v>
      </c>
      <c r="D430" s="29" t="n">
        <v>626</v>
      </c>
      <c r="E430" s="29" t="n">
        <v>152</v>
      </c>
      <c r="F430" s="30" t="n">
        <v>2399</v>
      </c>
      <c r="G430" s="30" t="n">
        <v>525</v>
      </c>
      <c r="H430" s="30" t="n">
        <v>1874</v>
      </c>
      <c r="I430" s="31" t="n">
        <f aca="false">G430/F430</f>
        <v>0.218841183826594</v>
      </c>
      <c r="J430" s="32" t="n">
        <f aca="false">F430/B430</f>
        <v>24.0571193630228</v>
      </c>
      <c r="K430" s="23" t="n">
        <f aca="false">('PIB, VAB e Txs Cres 02-05'!B430+'PIB, VAB e Txs Cres 02-05'!C430+'PIB, VAB e Txs Cres 02-05'!D430+'PIB, VAB e Txs Cres 02-05'!E430)/4</f>
        <v>17013.3015</v>
      </c>
      <c r="L430" s="24" t="n">
        <f aca="false">K430/K$499</f>
        <v>0.000132861162056954</v>
      </c>
      <c r="M430" s="23" t="n">
        <f aca="false">('PIB, VAB e Txs Cres 02-05'!H430+'PIB, VAB e Txs Cres 02-05'!I430+'PIB, VAB e Txs Cres 02-05'!J430+'PIB, VAB e Txs Cres 02-05'!K430)/4</f>
        <v>8798.43875</v>
      </c>
      <c r="N430" s="24" t="n">
        <f aca="false">M430/M$499</f>
        <v>0.000788806917738746</v>
      </c>
      <c r="O430" s="23" t="n">
        <f aca="false">('PIB, VAB e Txs Cres 02-05'!N430+'PIB, VAB e Txs Cres 02-05'!O430+'PIB, VAB e Txs Cres 02-05'!P430+'PIB, VAB e Txs Cres 02-05'!Q430)/4</f>
        <v>787.1055</v>
      </c>
      <c r="P430" s="24" t="n">
        <f aca="false">O430/O$499</f>
        <v>2.39442184012502E-005</v>
      </c>
      <c r="Q430" s="23" t="n">
        <f aca="false">('PIB, VAB e Txs Cres 02-05'!T430+'PIB, VAB e Txs Cres 02-05'!U430+'PIB, VAB e Txs Cres 02-05'!V430+'PIB, VAB e Txs Cres 02-05'!W430)/4</f>
        <v>7090.42125</v>
      </c>
      <c r="R430" s="25" t="n">
        <f aca="false">Q430/Q$499</f>
        <v>0.000105742308973144</v>
      </c>
      <c r="S430" s="33" t="n">
        <f aca="false">K430*1000/(('Calc Pop FEE e Tx Cr 02-06'!B430+'Calc Pop FEE e Tx Cr 02-06'!C430+'Calc Pop FEE e Tx Cr 02-06'!D430+'Calc Pop FEE e Tx Cr 02-06'!E430)/4)</f>
        <v>6635.45300312013</v>
      </c>
      <c r="T430" s="34" t="n">
        <f aca="false">RANK(S430,S$3:S$498)</f>
        <v>391</v>
      </c>
      <c r="U430" s="33" t="n">
        <f aca="false">(M430/B430)*1000</f>
        <v>88230.550736555</v>
      </c>
      <c r="V430" s="34" t="n">
        <f aca="false">RANK(U430,U$3:U$498)</f>
        <v>122</v>
      </c>
      <c r="W430" s="26" t="n">
        <f aca="false">M430*1000/(('Calc Pop FEE e Tx Cr 02-06'!I430+'Calc Pop FEE e Tx Cr 02-06'!J430+'Calc Pop FEE e Tx Cr 02-06'!K430+'Calc Pop FEE e Tx Cr 02-06'!L430)/4)</f>
        <v>4367.55460412013</v>
      </c>
      <c r="X430" s="27" t="n">
        <f aca="false">RANK(W430,W$3:W$498)</f>
        <v>329</v>
      </c>
    </row>
    <row r="431" customFormat="false" ht="11.25" hidden="false" customHeight="false" outlineLevel="0" collapsed="false">
      <c r="A431" s="28" t="s">
        <v>467</v>
      </c>
      <c r="B431" s="23" t="n">
        <v>439.471</v>
      </c>
      <c r="C431" s="24" t="n">
        <v>0.00163440541002394</v>
      </c>
      <c r="D431" s="29" t="n">
        <v>735</v>
      </c>
      <c r="E431" s="29" t="n">
        <v>325</v>
      </c>
      <c r="F431" s="30" t="n">
        <v>6663</v>
      </c>
      <c r="G431" s="30" t="n">
        <v>3453</v>
      </c>
      <c r="H431" s="30" t="n">
        <v>3210</v>
      </c>
      <c r="I431" s="31" t="n">
        <f aca="false">G431/F431</f>
        <v>0.518235029266096</v>
      </c>
      <c r="J431" s="32" t="n">
        <f aca="false">F431/B431</f>
        <v>15.1614099678932</v>
      </c>
      <c r="K431" s="23" t="n">
        <f aca="false">('PIB, VAB e Txs Cres 02-05'!B431+'PIB, VAB e Txs Cres 02-05'!C431+'PIB, VAB e Txs Cres 02-05'!D431+'PIB, VAB e Txs Cres 02-05'!E431)/4</f>
        <v>76707.79825</v>
      </c>
      <c r="L431" s="24" t="n">
        <f aca="false">K431/K$499</f>
        <v>0.000599030541739671</v>
      </c>
      <c r="M431" s="23" t="n">
        <f aca="false">('PIB, VAB e Txs Cres 02-05'!H431+'PIB, VAB e Txs Cres 02-05'!I431+'PIB, VAB e Txs Cres 02-05'!J431+'PIB, VAB e Txs Cres 02-05'!K431)/4</f>
        <v>38849.1545</v>
      </c>
      <c r="N431" s="24" t="n">
        <f aca="false">M431/M$499</f>
        <v>0.00348294540527447</v>
      </c>
      <c r="O431" s="23" t="n">
        <f aca="false">('PIB, VAB e Txs Cres 02-05'!N431+'PIB, VAB e Txs Cres 02-05'!O431+'PIB, VAB e Txs Cres 02-05'!P431+'PIB, VAB e Txs Cres 02-05'!Q431)/4</f>
        <v>4309.081</v>
      </c>
      <c r="P431" s="24" t="n">
        <f aca="false">O431/O$499</f>
        <v>0.000131084812102924</v>
      </c>
      <c r="Q431" s="23" t="n">
        <f aca="false">('PIB, VAB e Txs Cres 02-05'!T431+'PIB, VAB e Txs Cres 02-05'!U431+'PIB, VAB e Txs Cres 02-05'!V431+'PIB, VAB e Txs Cres 02-05'!W431)/4</f>
        <v>30250.89225</v>
      </c>
      <c r="R431" s="25" t="n">
        <f aca="false">Q431/Q$499</f>
        <v>0.000451143744811043</v>
      </c>
      <c r="S431" s="33" t="n">
        <f aca="false">K431*1000/(('Calc Pop FEE e Tx Cr 02-06'!B431+'Calc Pop FEE e Tx Cr 02-06'!C431+'Calc Pop FEE e Tx Cr 02-06'!D431+'Calc Pop FEE e Tx Cr 02-06'!E431)/4)</f>
        <v>10834.4347810734</v>
      </c>
      <c r="T431" s="34" t="n">
        <f aca="false">RANK(S431,S$3:S$498)</f>
        <v>145</v>
      </c>
      <c r="U431" s="33" t="n">
        <f aca="false">(M431/B431)*1000</f>
        <v>88399.8136395803</v>
      </c>
      <c r="V431" s="34" t="n">
        <f aca="false">RANK(U431,U$3:U$498)</f>
        <v>121</v>
      </c>
      <c r="W431" s="26" t="n">
        <f aca="false">M431*1000/(('Calc Pop FEE e Tx Cr 02-06'!I431+'Calc Pop FEE e Tx Cr 02-06'!J431+'Calc Pop FEE e Tx Cr 02-06'!K431+'Calc Pop FEE e Tx Cr 02-06'!L431)/4)</f>
        <v>11122.0024334383</v>
      </c>
      <c r="X431" s="27" t="n">
        <f aca="false">RANK(W431,W$3:W$498)</f>
        <v>69</v>
      </c>
    </row>
    <row r="432" customFormat="false" ht="11.25" hidden="false" customHeight="false" outlineLevel="0" collapsed="false">
      <c r="A432" s="28" t="s">
        <v>468</v>
      </c>
      <c r="B432" s="23" t="n">
        <v>251.605</v>
      </c>
      <c r="C432" s="24" t="n">
        <v>0.000935726300914219</v>
      </c>
      <c r="D432" s="29" t="n">
        <v>75</v>
      </c>
      <c r="E432" s="29" t="n">
        <v>76</v>
      </c>
      <c r="F432" s="30" t="n">
        <v>5791</v>
      </c>
      <c r="G432" s="30" t="n">
        <v>1179</v>
      </c>
      <c r="H432" s="30" t="n">
        <v>4612</v>
      </c>
      <c r="I432" s="31" t="n">
        <f aca="false">G432/F432</f>
        <v>0.203591780348817</v>
      </c>
      <c r="J432" s="32" t="n">
        <f aca="false">F432/B432</f>
        <v>23.0162357663798</v>
      </c>
      <c r="K432" s="23" t="n">
        <f aca="false">('PIB, VAB e Txs Cres 02-05'!B432+'PIB, VAB e Txs Cres 02-05'!C432+'PIB, VAB e Txs Cres 02-05'!D432+'PIB, VAB e Txs Cres 02-05'!E432)/4</f>
        <v>49696.38125</v>
      </c>
      <c r="L432" s="24" t="n">
        <f aca="false">K432/K$499</f>
        <v>0.000388091574283828</v>
      </c>
      <c r="M432" s="23" t="n">
        <f aca="false">('PIB, VAB e Txs Cres 02-05'!H432+'PIB, VAB e Txs Cres 02-05'!I432+'PIB, VAB e Txs Cres 02-05'!J432+'PIB, VAB e Txs Cres 02-05'!K432)/4</f>
        <v>16194.6605</v>
      </c>
      <c r="N432" s="24" t="n">
        <f aca="false">M432/M$499</f>
        <v>0.00145190079692609</v>
      </c>
      <c r="O432" s="23" t="n">
        <f aca="false">('PIB, VAB e Txs Cres 02-05'!N432+'PIB, VAB e Txs Cres 02-05'!O432+'PIB, VAB e Txs Cres 02-05'!P432+'PIB, VAB e Txs Cres 02-05'!Q432)/4</f>
        <v>13866.7125</v>
      </c>
      <c r="P432" s="24" t="n">
        <f aca="false">O432/O$499</f>
        <v>0.000421833658394391</v>
      </c>
      <c r="Q432" s="23" t="n">
        <f aca="false">('PIB, VAB e Txs Cres 02-05'!T432+'PIB, VAB e Txs Cres 02-05'!U432+'PIB, VAB e Txs Cres 02-05'!V432+'PIB, VAB e Txs Cres 02-05'!W432)/4</f>
        <v>16161.66325</v>
      </c>
      <c r="R432" s="25" t="n">
        <f aca="false">Q432/Q$499</f>
        <v>0.000241025395903157</v>
      </c>
      <c r="S432" s="33" t="n">
        <f aca="false">K432*1000/(('Calc Pop FEE e Tx Cr 02-06'!B432+'Calc Pop FEE e Tx Cr 02-06'!C432+'Calc Pop FEE e Tx Cr 02-06'!D432+'Calc Pop FEE e Tx Cr 02-06'!E432)/4)</f>
        <v>9034.06312488639</v>
      </c>
      <c r="T432" s="34" t="n">
        <f aca="false">RANK(S432,S$3:S$498)</f>
        <v>225</v>
      </c>
      <c r="U432" s="33" t="n">
        <f aca="false">(M432/B432)*1000</f>
        <v>64365.4160290932</v>
      </c>
      <c r="V432" s="34" t="n">
        <f aca="false">RANK(U432,U$3:U$498)</f>
        <v>241</v>
      </c>
      <c r="W432" s="26" t="n">
        <f aca="false">M432*1000/(('Calc Pop FEE e Tx Cr 02-06'!I432+'Calc Pop FEE e Tx Cr 02-06'!J432+'Calc Pop FEE e Tx Cr 02-06'!K432+'Calc Pop FEE e Tx Cr 02-06'!L432)/4)</f>
        <v>3627.22672042108</v>
      </c>
      <c r="X432" s="27" t="n">
        <f aca="false">RANK(W432,W$3:W$498)</f>
        <v>397</v>
      </c>
    </row>
    <row r="433" customFormat="false" ht="11.25" hidden="false" customHeight="false" outlineLevel="0" collapsed="false">
      <c r="A433" s="28" t="s">
        <v>469</v>
      </c>
      <c r="B433" s="23" t="n">
        <v>129.995</v>
      </c>
      <c r="C433" s="24" t="n">
        <v>0.000483455179695729</v>
      </c>
      <c r="D433" s="29" t="n">
        <v>273</v>
      </c>
      <c r="E433" s="29" t="n">
        <v>463</v>
      </c>
      <c r="F433" s="30" t="n">
        <v>2131</v>
      </c>
      <c r="G433" s="30" t="n">
        <v>493</v>
      </c>
      <c r="H433" s="30" t="n">
        <v>1638</v>
      </c>
      <c r="I433" s="31" t="n">
        <f aca="false">G433/F433</f>
        <v>0.231346785546692</v>
      </c>
      <c r="J433" s="32" t="n">
        <f aca="false">F433/B433</f>
        <v>16.3929381899304</v>
      </c>
      <c r="K433" s="23" t="n">
        <f aca="false">('PIB, VAB e Txs Cres 02-05'!B433+'PIB, VAB e Txs Cres 02-05'!C433+'PIB, VAB e Txs Cres 02-05'!D433+'PIB, VAB e Txs Cres 02-05'!E433)/4</f>
        <v>14202.83925</v>
      </c>
      <c r="L433" s="24" t="n">
        <f aca="false">K433/K$499</f>
        <v>0.000110913553566491</v>
      </c>
      <c r="M433" s="23" t="n">
        <f aca="false">('PIB, VAB e Txs Cres 02-05'!H433+'PIB, VAB e Txs Cres 02-05'!I433+'PIB, VAB e Txs Cres 02-05'!J433+'PIB, VAB e Txs Cres 02-05'!K433)/4</f>
        <v>7059.40975</v>
      </c>
      <c r="N433" s="24" t="n">
        <f aca="false">M433/M$499</f>
        <v>0.000632897654251711</v>
      </c>
      <c r="O433" s="23" t="n">
        <f aca="false">('PIB, VAB e Txs Cres 02-05'!N433+'PIB, VAB e Txs Cres 02-05'!O433+'PIB, VAB e Txs Cres 02-05'!P433+'PIB, VAB e Txs Cres 02-05'!Q433)/4</f>
        <v>789.8605</v>
      </c>
      <c r="P433" s="24" t="n">
        <f aca="false">O433/O$499</f>
        <v>2.40280271431475E-005</v>
      </c>
      <c r="Q433" s="23" t="n">
        <f aca="false">('PIB, VAB e Txs Cres 02-05'!T433+'PIB, VAB e Txs Cres 02-05'!U433+'PIB, VAB e Txs Cres 02-05'!V433+'PIB, VAB e Txs Cres 02-05'!W433)/4</f>
        <v>6027.9735</v>
      </c>
      <c r="R433" s="25" t="n">
        <f aca="false">Q433/Q$499</f>
        <v>8.98975975960421E-005</v>
      </c>
      <c r="S433" s="33" t="n">
        <f aca="false">K433*1000/(('Calc Pop FEE e Tx Cr 02-06'!B433+'Calc Pop FEE e Tx Cr 02-06'!C433+'Calc Pop FEE e Tx Cr 02-06'!D433+'Calc Pop FEE e Tx Cr 02-06'!E433)/4)</f>
        <v>6290.00852524358</v>
      </c>
      <c r="T433" s="34" t="n">
        <f aca="false">RANK(S433,S$3:S$498)</f>
        <v>412</v>
      </c>
      <c r="U433" s="33" t="n">
        <f aca="false">(M433/B433)*1000</f>
        <v>54305.2405861764</v>
      </c>
      <c r="V433" s="34" t="n">
        <f aca="false">RANK(U433,U$3:U$498)</f>
        <v>296</v>
      </c>
      <c r="W433" s="26" t="n">
        <f aca="false">M433*1000/(('Calc Pop FEE e Tx Cr 02-06'!I433+'Calc Pop FEE e Tx Cr 02-06'!J433+'Calc Pop FEE e Tx Cr 02-06'!K433+'Calc Pop FEE e Tx Cr 02-06'!L433)/4)</f>
        <v>3894.84675862069</v>
      </c>
      <c r="X433" s="27" t="n">
        <f aca="false">RANK(W433,W$3:W$498)</f>
        <v>373</v>
      </c>
    </row>
    <row r="434" customFormat="false" ht="11.25" hidden="false" customHeight="false" outlineLevel="0" collapsed="false">
      <c r="A434" s="28" t="s">
        <v>470</v>
      </c>
      <c r="B434" s="23" t="n">
        <v>167.615</v>
      </c>
      <c r="C434" s="24" t="n">
        <v>0.000623365052076616</v>
      </c>
      <c r="D434" s="29" t="n">
        <v>476</v>
      </c>
      <c r="E434" s="29" t="n">
        <v>398</v>
      </c>
      <c r="F434" s="30" t="n">
        <v>3907</v>
      </c>
      <c r="G434" s="30" t="n">
        <v>1251</v>
      </c>
      <c r="H434" s="30" t="n">
        <v>2656</v>
      </c>
      <c r="I434" s="31" t="n">
        <f aca="false">G434/F434</f>
        <v>0.320194522651651</v>
      </c>
      <c r="J434" s="32" t="n">
        <f aca="false">F434/B434</f>
        <v>23.3093696864839</v>
      </c>
      <c r="K434" s="23" t="n">
        <f aca="false">('PIB, VAB e Txs Cres 02-05'!B434+'PIB, VAB e Txs Cres 02-05'!C434+'PIB, VAB e Txs Cres 02-05'!D434+'PIB, VAB e Txs Cres 02-05'!E434)/4</f>
        <v>31099.14625</v>
      </c>
      <c r="L434" s="24" t="n">
        <f aca="false">K434/K$499</f>
        <v>0.000242861076067696</v>
      </c>
      <c r="M434" s="23" t="n">
        <f aca="false">('PIB, VAB e Txs Cres 02-05'!H434+'PIB, VAB e Txs Cres 02-05'!I434+'PIB, VAB e Txs Cres 02-05'!J434+'PIB, VAB e Txs Cres 02-05'!K434)/4</f>
        <v>12757.11575</v>
      </c>
      <c r="N434" s="24" t="n">
        <f aca="false">M434/M$499</f>
        <v>0.00114371440660355</v>
      </c>
      <c r="O434" s="23" t="n">
        <f aca="false">('PIB, VAB e Txs Cres 02-05'!N434+'PIB, VAB e Txs Cres 02-05'!O434+'PIB, VAB e Txs Cres 02-05'!P434+'PIB, VAB e Txs Cres 02-05'!Q434)/4</f>
        <v>1876.105</v>
      </c>
      <c r="P434" s="24" t="n">
        <f aca="false">O434/O$499</f>
        <v>5.7072232202262E-005</v>
      </c>
      <c r="Q434" s="23" t="n">
        <f aca="false">('PIB, VAB e Txs Cres 02-05'!T434+'PIB, VAB e Txs Cres 02-05'!U434+'PIB, VAB e Txs Cres 02-05'!V434+'PIB, VAB e Txs Cres 02-05'!W434)/4</f>
        <v>15066.278</v>
      </c>
      <c r="R434" s="25" t="n">
        <f aca="false">Q434/Q$499</f>
        <v>0.000224689474317381</v>
      </c>
      <c r="S434" s="33" t="n">
        <f aca="false">K434*1000/(('Calc Pop FEE e Tx Cr 02-06'!B434+'Calc Pop FEE e Tx Cr 02-06'!C434+'Calc Pop FEE e Tx Cr 02-06'!D434+'Calc Pop FEE e Tx Cr 02-06'!E434)/4)</f>
        <v>7707.34727385378</v>
      </c>
      <c r="T434" s="34" t="n">
        <f aca="false">RANK(S434,S$3:S$498)</f>
        <v>286</v>
      </c>
      <c r="U434" s="33" t="n">
        <f aca="false">(M434/B434)*1000</f>
        <v>76109.6307013096</v>
      </c>
      <c r="V434" s="34" t="n">
        <f aca="false">RANK(U434,U$3:U$498)</f>
        <v>177</v>
      </c>
      <c r="W434" s="26" t="n">
        <f aca="false">M434*1000/(('Calc Pop FEE e Tx Cr 02-06'!I434+'Calc Pop FEE e Tx Cr 02-06'!J434+'Calc Pop FEE e Tx Cr 02-06'!K434+'Calc Pop FEE e Tx Cr 02-06'!L434)/4)</f>
        <v>4518.19222596069</v>
      </c>
      <c r="X434" s="27" t="n">
        <f aca="false">RANK(W434,W$3:W$498)</f>
        <v>312</v>
      </c>
    </row>
    <row r="435" customFormat="false" ht="11.25" hidden="false" customHeight="false" outlineLevel="0" collapsed="false">
      <c r="A435" s="28" t="s">
        <v>471</v>
      </c>
      <c r="B435" s="23" t="n">
        <v>118.307</v>
      </c>
      <c r="C435" s="24" t="n">
        <v>0.000439987168308494</v>
      </c>
      <c r="D435" s="29" t="n">
        <v>431</v>
      </c>
      <c r="E435" s="29" t="n">
        <v>281</v>
      </c>
      <c r="F435" s="30" t="n">
        <v>2479</v>
      </c>
      <c r="G435" s="30" t="n">
        <v>1089</v>
      </c>
      <c r="H435" s="30" t="n">
        <v>1390</v>
      </c>
      <c r="I435" s="31" t="n">
        <f aca="false">G435/F435</f>
        <v>0.439290036304962</v>
      </c>
      <c r="J435" s="32" t="n">
        <f aca="false">F435/B435</f>
        <v>20.9539587682893</v>
      </c>
      <c r="K435" s="23" t="n">
        <f aca="false">('PIB, VAB e Txs Cres 02-05'!B435+'PIB, VAB e Txs Cres 02-05'!C435+'PIB, VAB e Txs Cres 02-05'!D435+'PIB, VAB e Txs Cres 02-05'!E435)/4</f>
        <v>16183.48</v>
      </c>
      <c r="L435" s="24" t="n">
        <f aca="false">K435/K$499</f>
        <v>0.000126380876687894</v>
      </c>
      <c r="M435" s="23" t="n">
        <f aca="false">('PIB, VAB e Txs Cres 02-05'!H435+'PIB, VAB e Txs Cres 02-05'!I435+'PIB, VAB e Txs Cres 02-05'!J435+'PIB, VAB e Txs Cres 02-05'!K435)/4</f>
        <v>6036.344</v>
      </c>
      <c r="N435" s="24" t="n">
        <f aca="false">M435/M$499</f>
        <v>0.000541176683766853</v>
      </c>
      <c r="O435" s="23" t="n">
        <f aca="false">('PIB, VAB e Txs Cres 02-05'!N435+'PIB, VAB e Txs Cres 02-05'!O435+'PIB, VAB e Txs Cres 02-05'!P435+'PIB, VAB e Txs Cres 02-05'!Q435)/4</f>
        <v>1266.42875</v>
      </c>
      <c r="P435" s="24" t="n">
        <f aca="false">O435/O$499</f>
        <v>3.85255173285186E-005</v>
      </c>
      <c r="Q435" s="23" t="n">
        <f aca="false">('PIB, VAB e Txs Cres 02-05'!T435+'PIB, VAB e Txs Cres 02-05'!U435+'PIB, VAB e Txs Cres 02-05'!V435+'PIB, VAB e Txs Cres 02-05'!W435)/4</f>
        <v>8239.7235</v>
      </c>
      <c r="R435" s="25" t="n">
        <f aca="false">Q435/Q$499</f>
        <v>0.000122882316504154</v>
      </c>
      <c r="S435" s="33" t="n">
        <f aca="false">K435*1000/(('Calc Pop FEE e Tx Cr 02-06'!B435+'Calc Pop FEE e Tx Cr 02-06'!C435+'Calc Pop FEE e Tx Cr 02-06'!D435+'Calc Pop FEE e Tx Cr 02-06'!E435)/4)</f>
        <v>6417.55923465847</v>
      </c>
      <c r="T435" s="34" t="n">
        <f aca="false">RANK(S435,S$3:S$498)</f>
        <v>404</v>
      </c>
      <c r="U435" s="33" t="n">
        <f aca="false">(M435/B435)*1000</f>
        <v>51022.7120964947</v>
      </c>
      <c r="V435" s="34" t="n">
        <f aca="false">RANK(U435,U$3:U$498)</f>
        <v>305</v>
      </c>
      <c r="W435" s="26" t="n">
        <f aca="false">M435*1000/(('Calc Pop FEE e Tx Cr 02-06'!I435+'Calc Pop FEE e Tx Cr 02-06'!J435+'Calc Pop FEE e Tx Cr 02-06'!K435+'Calc Pop FEE e Tx Cr 02-06'!L435)/4)</f>
        <v>4145.84065934066</v>
      </c>
      <c r="X435" s="27" t="n">
        <f aca="false">RANK(W435,W$3:W$498)</f>
        <v>354</v>
      </c>
    </row>
    <row r="436" customFormat="false" ht="11.25" hidden="false" customHeight="false" outlineLevel="0" collapsed="false">
      <c r="A436" s="28" t="s">
        <v>472</v>
      </c>
      <c r="B436" s="23" t="n">
        <v>510.12</v>
      </c>
      <c r="C436" s="24" t="n">
        <v>0.00189715109247575</v>
      </c>
      <c r="D436" s="29" t="n">
        <v>77</v>
      </c>
      <c r="E436" s="29" t="n">
        <v>169</v>
      </c>
      <c r="F436" s="30" t="n">
        <v>10315</v>
      </c>
      <c r="G436" s="30" t="n">
        <v>1449</v>
      </c>
      <c r="H436" s="30" t="n">
        <v>8866</v>
      </c>
      <c r="I436" s="31" t="n">
        <f aca="false">G436/F436</f>
        <v>0.140475036354823</v>
      </c>
      <c r="J436" s="32" t="n">
        <f aca="false">F436/B436</f>
        <v>20.2207323766957</v>
      </c>
      <c r="K436" s="23" t="n">
        <f aca="false">('PIB, VAB e Txs Cres 02-05'!B436+'PIB, VAB e Txs Cres 02-05'!C436+'PIB, VAB e Txs Cres 02-05'!D436+'PIB, VAB e Txs Cres 02-05'!E436)/4</f>
        <v>90658.74925</v>
      </c>
      <c r="L436" s="24" t="n">
        <f aca="false">K436/K$499</f>
        <v>0.000707977036437342</v>
      </c>
      <c r="M436" s="23" t="n">
        <f aca="false">('PIB, VAB e Txs Cres 02-05'!H436+'PIB, VAB e Txs Cres 02-05'!I436+'PIB, VAB e Txs Cres 02-05'!J436+'PIB, VAB e Txs Cres 02-05'!K436)/4</f>
        <v>35904.867</v>
      </c>
      <c r="N436" s="24" t="n">
        <f aca="false">M436/M$499</f>
        <v>0.00321898103457157</v>
      </c>
      <c r="O436" s="23" t="n">
        <f aca="false">('PIB, VAB e Txs Cres 02-05'!N436+'PIB, VAB e Txs Cres 02-05'!O436+'PIB, VAB e Txs Cres 02-05'!P436+'PIB, VAB e Txs Cres 02-05'!Q436)/4</f>
        <v>7895.705</v>
      </c>
      <c r="P436" s="24" t="n">
        <f aca="false">O436/O$499</f>
        <v>0.000240192051703162</v>
      </c>
      <c r="Q436" s="23" t="n">
        <f aca="false">('PIB, VAB e Txs Cres 02-05'!T436+'PIB, VAB e Txs Cres 02-05'!U436+'PIB, VAB e Txs Cres 02-05'!V436+'PIB, VAB e Txs Cres 02-05'!W436)/4</f>
        <v>40363.56275</v>
      </c>
      <c r="R436" s="25" t="n">
        <f aca="false">Q436/Q$499</f>
        <v>0.000601958074573834</v>
      </c>
      <c r="S436" s="33" t="n">
        <f aca="false">K436*1000/(('Calc Pop FEE e Tx Cr 02-06'!B436+'Calc Pop FEE e Tx Cr 02-06'!C436+'Calc Pop FEE e Tx Cr 02-06'!D436+'Calc Pop FEE e Tx Cr 02-06'!E436)/4)</f>
        <v>8809.08995287373</v>
      </c>
      <c r="T436" s="34" t="n">
        <f aca="false">RANK(S436,S$3:S$498)</f>
        <v>234</v>
      </c>
      <c r="U436" s="33" t="n">
        <f aca="false">(M436/B436)*1000</f>
        <v>70385.1387908727</v>
      </c>
      <c r="V436" s="34" t="n">
        <f aca="false">RANK(U436,U$3:U$498)</f>
        <v>207</v>
      </c>
      <c r="W436" s="26" t="n">
        <f aca="false">M436*1000/(('Calc Pop FEE e Tx Cr 02-06'!I436+'Calc Pop FEE e Tx Cr 02-06'!J436+'Calc Pop FEE e Tx Cr 02-06'!K436+'Calc Pop FEE e Tx Cr 02-06'!L436)/4)</f>
        <v>4004.22304625422</v>
      </c>
      <c r="X436" s="27" t="n">
        <f aca="false">RANK(W436,W$3:W$498)</f>
        <v>366</v>
      </c>
    </row>
    <row r="437" customFormat="false" ht="11.25" hidden="false" customHeight="false" outlineLevel="0" collapsed="false">
      <c r="A437" s="28" t="s">
        <v>473</v>
      </c>
      <c r="B437" s="23" t="n">
        <v>130.39</v>
      </c>
      <c r="C437" s="24" t="n">
        <v>0.000484924196165438</v>
      </c>
      <c r="D437" s="29" t="n">
        <v>427</v>
      </c>
      <c r="E437" s="29" t="n">
        <v>230</v>
      </c>
      <c r="F437" s="30" t="n">
        <v>14162</v>
      </c>
      <c r="G437" s="30" t="n">
        <v>11272</v>
      </c>
      <c r="H437" s="30" t="n">
        <v>2890</v>
      </c>
      <c r="I437" s="31" t="n">
        <f aca="false">G437/F437</f>
        <v>0.795932777856235</v>
      </c>
      <c r="J437" s="32" t="n">
        <f aca="false">F437/B437</f>
        <v>108.612623667459</v>
      </c>
      <c r="K437" s="23" t="n">
        <f aca="false">('PIB, VAB e Txs Cres 02-05'!B437+'PIB, VAB e Txs Cres 02-05'!C437+'PIB, VAB e Txs Cres 02-05'!D437+'PIB, VAB e Txs Cres 02-05'!E437)/4</f>
        <v>98856.05175</v>
      </c>
      <c r="L437" s="24" t="n">
        <f aca="false">K437/K$499</f>
        <v>0.000771991838965961</v>
      </c>
      <c r="M437" s="23" t="n">
        <f aca="false">('PIB, VAB e Txs Cres 02-05'!H437+'PIB, VAB e Txs Cres 02-05'!I437+'PIB, VAB e Txs Cres 02-05'!J437+'PIB, VAB e Txs Cres 02-05'!K437)/4</f>
        <v>14393.291</v>
      </c>
      <c r="N437" s="24" t="n">
        <f aca="false">M437/M$499</f>
        <v>0.00129040251713144</v>
      </c>
      <c r="O437" s="23" t="n">
        <f aca="false">('PIB, VAB e Txs Cres 02-05'!N437+'PIB, VAB e Txs Cres 02-05'!O437+'PIB, VAB e Txs Cres 02-05'!P437+'PIB, VAB e Txs Cres 02-05'!Q437)/4</f>
        <v>12067.278</v>
      </c>
      <c r="P437" s="24" t="n">
        <f aca="false">O437/O$499</f>
        <v>0.000367093788495446</v>
      </c>
      <c r="Q437" s="23" t="n">
        <f aca="false">('PIB, VAB e Txs Cres 02-05'!T437+'PIB, VAB e Txs Cres 02-05'!U437+'PIB, VAB e Txs Cres 02-05'!V437+'PIB, VAB e Txs Cres 02-05'!W437)/4</f>
        <v>65365.54125</v>
      </c>
      <c r="R437" s="25" t="n">
        <f aca="false">Q437/Q$499</f>
        <v>0.000974822653739269</v>
      </c>
      <c r="S437" s="33" t="n">
        <f aca="false">K437*1000/(('Calc Pop FEE e Tx Cr 02-06'!B437+'Calc Pop FEE e Tx Cr 02-06'!C437+'Calc Pop FEE e Tx Cr 02-06'!D437+'Calc Pop FEE e Tx Cr 02-06'!E437)/4)</f>
        <v>7024.51870603283</v>
      </c>
      <c r="T437" s="34" t="n">
        <f aca="false">RANK(S437,S$3:S$498)</f>
        <v>351</v>
      </c>
      <c r="U437" s="33" t="n">
        <f aca="false">(M437/B437)*1000</f>
        <v>110386.463685866</v>
      </c>
      <c r="V437" s="34" t="n">
        <f aca="false">RANK(U437,U$3:U$498)</f>
        <v>66</v>
      </c>
      <c r="W437" s="26" t="n">
        <f aca="false">M437*1000/(('Calc Pop FEE e Tx Cr 02-06'!I437+'Calc Pop FEE e Tx Cr 02-06'!J437+'Calc Pop FEE e Tx Cr 02-06'!K437+'Calc Pop FEE e Tx Cr 02-06'!L437)/4)</f>
        <v>5388.72744290528</v>
      </c>
      <c r="X437" s="27" t="n">
        <f aca="false">RANK(W437,W$3:W$498)</f>
        <v>255</v>
      </c>
    </row>
    <row r="438" customFormat="false" ht="11.25" hidden="false" customHeight="false" outlineLevel="0" collapsed="false">
      <c r="A438" s="28" t="s">
        <v>474</v>
      </c>
      <c r="B438" s="23" t="n">
        <v>1213.41</v>
      </c>
      <c r="C438" s="24" t="n">
        <v>0.00451270702407473</v>
      </c>
      <c r="D438" s="29" t="n">
        <v>726</v>
      </c>
      <c r="E438" s="29" t="n">
        <v>217</v>
      </c>
      <c r="F438" s="30" t="n">
        <v>29926</v>
      </c>
      <c r="G438" s="30" t="n">
        <v>23663</v>
      </c>
      <c r="H438" s="30" t="n">
        <v>6263</v>
      </c>
      <c r="I438" s="31" t="n">
        <f aca="false">G438/F438</f>
        <v>0.790717102185391</v>
      </c>
      <c r="J438" s="32" t="n">
        <f aca="false">F438/B438</f>
        <v>24.6627273551396</v>
      </c>
      <c r="K438" s="23" t="n">
        <f aca="false">('PIB, VAB e Txs Cres 02-05'!B438+'PIB, VAB e Txs Cres 02-05'!C438+'PIB, VAB e Txs Cres 02-05'!D438+'PIB, VAB e Txs Cres 02-05'!E438)/4</f>
        <v>212518.8215</v>
      </c>
      <c r="L438" s="24" t="n">
        <f aca="false">K438/K$499</f>
        <v>0.00165961307295144</v>
      </c>
      <c r="M438" s="23" t="n">
        <f aca="false">('PIB, VAB e Txs Cres 02-05'!H438+'PIB, VAB e Txs Cres 02-05'!I438+'PIB, VAB e Txs Cres 02-05'!J438+'PIB, VAB e Txs Cres 02-05'!K438)/4</f>
        <v>22186.46825</v>
      </c>
      <c r="N438" s="24" t="n">
        <f aca="false">M438/M$499</f>
        <v>0.00198908466979907</v>
      </c>
      <c r="O438" s="23" t="n">
        <f aca="false">('PIB, VAB e Txs Cres 02-05'!N438+'PIB, VAB e Txs Cres 02-05'!O438+'PIB, VAB e Txs Cres 02-05'!P438+'PIB, VAB e Txs Cres 02-05'!Q438)/4</f>
        <v>44772.463</v>
      </c>
      <c r="P438" s="24" t="n">
        <f aca="false">O438/O$499</f>
        <v>0.00136200500750394</v>
      </c>
      <c r="Q438" s="23" t="n">
        <f aca="false">('PIB, VAB e Txs Cres 02-05'!T438+'PIB, VAB e Txs Cres 02-05'!U438+'PIB, VAB e Txs Cres 02-05'!V438+'PIB, VAB e Txs Cres 02-05'!W438)/4</f>
        <v>126850.9155</v>
      </c>
      <c r="R438" s="25" t="n">
        <f aca="false">Q438/Q$499</f>
        <v>0.001891778813611</v>
      </c>
      <c r="S438" s="33" t="n">
        <f aca="false">K438*1000/(('Calc Pop FEE e Tx Cr 02-06'!B438+'Calc Pop FEE e Tx Cr 02-06'!C438+'Calc Pop FEE e Tx Cr 02-06'!D438+'Calc Pop FEE e Tx Cr 02-06'!E438)/4)</f>
        <v>7104.97961469347</v>
      </c>
      <c r="T438" s="34" t="n">
        <f aca="false">RANK(S438,S$3:S$498)</f>
        <v>344</v>
      </c>
      <c r="U438" s="33" t="n">
        <f aca="false">(M438/B438)*1000</f>
        <v>18284.3954228167</v>
      </c>
      <c r="V438" s="34" t="n">
        <f aca="false">RANK(U438,U$3:U$498)</f>
        <v>459</v>
      </c>
      <c r="W438" s="26" t="n">
        <f aca="false">M438*1000/(('Calc Pop FEE e Tx Cr 02-06'!I438+'Calc Pop FEE e Tx Cr 02-06'!J438+'Calc Pop FEE e Tx Cr 02-06'!K438+'Calc Pop FEE e Tx Cr 02-06'!L438)/4)</f>
        <v>3502.06672980545</v>
      </c>
      <c r="X438" s="27" t="n">
        <f aca="false">RANK(W438,W$3:W$498)</f>
        <v>408</v>
      </c>
    </row>
    <row r="439" customFormat="false" ht="11.25" hidden="false" customHeight="false" outlineLevel="0" collapsed="false">
      <c r="A439" s="28" t="s">
        <v>475</v>
      </c>
      <c r="B439" s="23" t="n">
        <v>94.755</v>
      </c>
      <c r="C439" s="24" t="n">
        <v>0.000352396596423469</v>
      </c>
      <c r="D439" s="29" t="n">
        <v>79</v>
      </c>
      <c r="E439" s="29" t="n">
        <v>72</v>
      </c>
      <c r="F439" s="30" t="n">
        <v>4046</v>
      </c>
      <c r="G439" s="30" t="n">
        <v>1198</v>
      </c>
      <c r="H439" s="30" t="n">
        <v>2848</v>
      </c>
      <c r="I439" s="31" t="n">
        <f aca="false">G439/F439</f>
        <v>0.296094908551656</v>
      </c>
      <c r="J439" s="32" t="n">
        <f aca="false">F439/B439</f>
        <v>42.6995936889874</v>
      </c>
      <c r="K439" s="23" t="n">
        <f aca="false">('PIB, VAB e Txs Cres 02-05'!B439+'PIB, VAB e Txs Cres 02-05'!C439+'PIB, VAB e Txs Cres 02-05'!D439+'PIB, VAB e Txs Cres 02-05'!E439)/4</f>
        <v>23134.2185</v>
      </c>
      <c r="L439" s="24" t="n">
        <f aca="false">K439/K$499</f>
        <v>0.00018066094656522</v>
      </c>
      <c r="M439" s="23" t="n">
        <f aca="false">('PIB, VAB e Txs Cres 02-05'!H439+'PIB, VAB e Txs Cres 02-05'!I439+'PIB, VAB e Txs Cres 02-05'!J439+'PIB, VAB e Txs Cres 02-05'!K439)/4</f>
        <v>9251.03825</v>
      </c>
      <c r="N439" s="24" t="n">
        <f aca="false">M439/M$499</f>
        <v>0.000829383845840348</v>
      </c>
      <c r="O439" s="23" t="n">
        <f aca="false">('PIB, VAB e Txs Cres 02-05'!N439+'PIB, VAB e Txs Cres 02-05'!O439+'PIB, VAB e Txs Cres 02-05'!P439+'PIB, VAB e Txs Cres 02-05'!Q439)/4</f>
        <v>1666.23075</v>
      </c>
      <c r="P439" s="24" t="n">
        <f aca="false">O439/O$499</f>
        <v>5.06877324385092E-005</v>
      </c>
      <c r="Q439" s="23" t="n">
        <f aca="false">('PIB, VAB e Txs Cres 02-05'!T439+'PIB, VAB e Txs Cres 02-05'!U439+'PIB, VAB e Txs Cres 02-05'!V439+'PIB, VAB e Txs Cres 02-05'!W439)/4</f>
        <v>11185.7955</v>
      </c>
      <c r="R439" s="25" t="n">
        <f aca="false">Q439/Q$499</f>
        <v>0.00016681827527122</v>
      </c>
      <c r="S439" s="33" t="n">
        <f aca="false">K439*1000/(('Calc Pop FEE e Tx Cr 02-06'!B439+'Calc Pop FEE e Tx Cr 02-06'!C439+'Calc Pop FEE e Tx Cr 02-06'!D439+'Calc Pop FEE e Tx Cr 02-06'!E439)/4)</f>
        <v>6111.67518657949</v>
      </c>
      <c r="T439" s="34" t="n">
        <f aca="false">RANK(S439,S$3:S$498)</f>
        <v>424</v>
      </c>
      <c r="U439" s="33" t="n">
        <f aca="false">(M439/B439)*1000</f>
        <v>97631.1355601288</v>
      </c>
      <c r="V439" s="34" t="n">
        <f aca="false">RANK(U439,U$3:U$498)</f>
        <v>91</v>
      </c>
      <c r="W439" s="26" t="n">
        <f aca="false">M439*1000/(('Calc Pop FEE e Tx Cr 02-06'!I439+'Calc Pop FEE e Tx Cr 02-06'!J439+'Calc Pop FEE e Tx Cr 02-06'!K439+'Calc Pop FEE e Tx Cr 02-06'!L439)/4)</f>
        <v>3465.7818675658</v>
      </c>
      <c r="X439" s="27" t="n">
        <f aca="false">RANK(W439,W$3:W$498)</f>
        <v>409</v>
      </c>
    </row>
    <row r="440" customFormat="false" ht="11.25" hidden="false" customHeight="false" outlineLevel="0" collapsed="false">
      <c r="A440" s="28" t="s">
        <v>476</v>
      </c>
      <c r="B440" s="23" t="n">
        <v>240.613</v>
      </c>
      <c r="C440" s="24" t="n">
        <v>0.000894846733736901</v>
      </c>
      <c r="D440" s="29" t="n">
        <v>658</v>
      </c>
      <c r="E440" s="29" t="n">
        <v>336</v>
      </c>
      <c r="F440" s="30" t="n">
        <v>17500</v>
      </c>
      <c r="G440" s="30" t="n">
        <v>15162</v>
      </c>
      <c r="H440" s="30" t="n">
        <v>2338</v>
      </c>
      <c r="I440" s="31" t="n">
        <f aca="false">G440/F440</f>
        <v>0.8664</v>
      </c>
      <c r="J440" s="32" t="n">
        <f aca="false">F440/B440</f>
        <v>72.7308998266927</v>
      </c>
      <c r="K440" s="23" t="n">
        <f aca="false">('PIB, VAB e Txs Cres 02-05'!B440+'PIB, VAB e Txs Cres 02-05'!C440+'PIB, VAB e Txs Cres 02-05'!D440+'PIB, VAB e Txs Cres 02-05'!E440)/4</f>
        <v>214066.22375</v>
      </c>
      <c r="L440" s="24" t="n">
        <f aca="false">K440/K$499</f>
        <v>0.00167169712736642</v>
      </c>
      <c r="M440" s="23" t="n">
        <f aca="false">('PIB, VAB e Txs Cres 02-05'!H440+'PIB, VAB e Txs Cres 02-05'!I440+'PIB, VAB e Txs Cres 02-05'!J440+'PIB, VAB e Txs Cres 02-05'!K440)/4</f>
        <v>22312.45</v>
      </c>
      <c r="N440" s="24" t="n">
        <f aca="false">M440/M$499</f>
        <v>0.00200037931862626</v>
      </c>
      <c r="O440" s="23" t="n">
        <f aca="false">('PIB, VAB e Txs Cres 02-05'!N440+'PIB, VAB e Txs Cres 02-05'!O440+'PIB, VAB e Txs Cres 02-05'!P440+'PIB, VAB e Txs Cres 02-05'!Q440)/4</f>
        <v>64308.117</v>
      </c>
      <c r="P440" s="24" t="n">
        <f aca="false">O440/O$499</f>
        <v>0.0019562912448473</v>
      </c>
      <c r="Q440" s="23" t="n">
        <f aca="false">('PIB, VAB e Txs Cres 02-05'!T440+'PIB, VAB e Txs Cres 02-05'!U440+'PIB, VAB e Txs Cres 02-05'!V440+'PIB, VAB e Txs Cres 02-05'!W440)/4</f>
        <v>99270.53225</v>
      </c>
      <c r="R440" s="25" t="n">
        <f aca="false">Q440/Q$499</f>
        <v>0.0014804614455182</v>
      </c>
      <c r="S440" s="33" t="n">
        <f aca="false">K440*1000/(('Calc Pop FEE e Tx Cr 02-06'!B440+'Calc Pop FEE e Tx Cr 02-06'!C440+'Calc Pop FEE e Tx Cr 02-06'!D440+'Calc Pop FEE e Tx Cr 02-06'!E440)/4)</f>
        <v>13578.3589698863</v>
      </c>
      <c r="T440" s="34" t="n">
        <f aca="false">RANK(S440,S$3:S$498)</f>
        <v>80</v>
      </c>
      <c r="U440" s="33" t="n">
        <f aca="false">(M440/B440)*1000</f>
        <v>92731.6894764622</v>
      </c>
      <c r="V440" s="34" t="n">
        <f aca="false">RANK(U440,U$3:U$498)</f>
        <v>106</v>
      </c>
      <c r="W440" s="26" t="n">
        <f aca="false">M440*1000/(('Calc Pop FEE e Tx Cr 02-06'!I440+'Calc Pop FEE e Tx Cr 02-06'!J440+'Calc Pop FEE e Tx Cr 02-06'!K440+'Calc Pop FEE e Tx Cr 02-06'!L440)/4)</f>
        <v>8498.36221672063</v>
      </c>
      <c r="X440" s="27" t="n">
        <f aca="false">RANK(W440,W$3:W$498)</f>
        <v>118</v>
      </c>
    </row>
    <row r="441" customFormat="false" ht="11.25" hidden="false" customHeight="false" outlineLevel="0" collapsed="false">
      <c r="A441" s="28" t="s">
        <v>477</v>
      </c>
      <c r="B441" s="23" t="n">
        <v>179.626</v>
      </c>
      <c r="C441" s="24" t="n">
        <v>0.000668034309842879</v>
      </c>
      <c r="D441" s="29" t="n">
        <v>409</v>
      </c>
      <c r="E441" s="29" t="n">
        <v>271</v>
      </c>
      <c r="F441" s="30" t="n">
        <v>10457</v>
      </c>
      <c r="G441" s="30" t="n">
        <v>8645</v>
      </c>
      <c r="H441" s="30" t="n">
        <v>1812</v>
      </c>
      <c r="I441" s="31" t="n">
        <f aca="false">G441/F441</f>
        <v>0.826718944247872</v>
      </c>
      <c r="J441" s="32" t="n">
        <f aca="false">F441/B441</f>
        <v>58.2154031153619</v>
      </c>
      <c r="K441" s="23" t="n">
        <f aca="false">('PIB, VAB e Txs Cres 02-05'!B441+'PIB, VAB e Txs Cres 02-05'!C441+'PIB, VAB e Txs Cres 02-05'!D441+'PIB, VAB e Txs Cres 02-05'!E441)/4</f>
        <v>127541.84775</v>
      </c>
      <c r="L441" s="24" t="n">
        <f aca="false">K441/K$499</f>
        <v>0.000996006454300247</v>
      </c>
      <c r="M441" s="23" t="n">
        <f aca="false">('PIB, VAB e Txs Cres 02-05'!H441+'PIB, VAB e Txs Cres 02-05'!I441+'PIB, VAB e Txs Cres 02-05'!J441+'PIB, VAB e Txs Cres 02-05'!K441)/4</f>
        <v>20793.75525</v>
      </c>
      <c r="N441" s="24" t="n">
        <f aca="false">M441/M$499</f>
        <v>0.00186422369388732</v>
      </c>
      <c r="O441" s="23" t="n">
        <f aca="false">('PIB, VAB e Txs Cres 02-05'!N441+'PIB, VAB e Txs Cres 02-05'!O441+'PIB, VAB e Txs Cres 02-05'!P441+'PIB, VAB e Txs Cres 02-05'!Q441)/4</f>
        <v>23475.524</v>
      </c>
      <c r="P441" s="24" t="n">
        <f aca="false">O441/O$499</f>
        <v>0.000714139430787602</v>
      </c>
      <c r="Q441" s="23" t="n">
        <f aca="false">('PIB, VAB e Txs Cres 02-05'!T441+'PIB, VAB e Txs Cres 02-05'!U441+'PIB, VAB e Txs Cres 02-05'!V441+'PIB, VAB e Txs Cres 02-05'!W441)/4</f>
        <v>68553.40225</v>
      </c>
      <c r="R441" s="25" t="n">
        <f aca="false">Q441/Q$499</f>
        <v>0.00102236450928494</v>
      </c>
      <c r="S441" s="33" t="n">
        <f aca="false">K441*1000/(('Calc Pop FEE e Tx Cr 02-06'!B441+'Calc Pop FEE e Tx Cr 02-06'!C441+'Calc Pop FEE e Tx Cr 02-06'!D441+'Calc Pop FEE e Tx Cr 02-06'!E441)/4)</f>
        <v>12135.8625767163</v>
      </c>
      <c r="T441" s="34" t="n">
        <f aca="false">RANK(S441,S$3:S$498)</f>
        <v>112</v>
      </c>
      <c r="U441" s="33" t="n">
        <f aca="false">(M441/B441)*1000</f>
        <v>115761.388941467</v>
      </c>
      <c r="V441" s="34" t="n">
        <f aca="false">RANK(U441,U$3:U$498)</f>
        <v>55</v>
      </c>
      <c r="W441" s="26" t="n">
        <f aca="false">M441*1000/(('Calc Pop FEE e Tx Cr 02-06'!I441+'Calc Pop FEE e Tx Cr 02-06'!J441+'Calc Pop FEE e Tx Cr 02-06'!K441+'Calc Pop FEE e Tx Cr 02-06'!L441)/4)</f>
        <v>11061.9791195638</v>
      </c>
      <c r="X441" s="27" t="n">
        <f aca="false">RANK(W441,W$3:W$498)</f>
        <v>71</v>
      </c>
    </row>
    <row r="442" customFormat="false" ht="11.25" hidden="false" customHeight="false" outlineLevel="0" collapsed="false">
      <c r="A442" s="28" t="s">
        <v>478</v>
      </c>
      <c r="B442" s="23" t="n">
        <v>804.091</v>
      </c>
      <c r="C442" s="24" t="n">
        <v>0.00299043777758159</v>
      </c>
      <c r="D442" s="29" t="n">
        <v>7</v>
      </c>
      <c r="E442" s="29" t="n">
        <v>102</v>
      </c>
      <c r="F442" s="30" t="n">
        <v>16557</v>
      </c>
      <c r="G442" s="30" t="n">
        <v>14731</v>
      </c>
      <c r="H442" s="30" t="n">
        <v>1826</v>
      </c>
      <c r="I442" s="31" t="n">
        <f aca="false">G442/F442</f>
        <v>0.889714320227094</v>
      </c>
      <c r="J442" s="32" t="n">
        <f aca="false">F442/B442</f>
        <v>20.5909530140245</v>
      </c>
      <c r="K442" s="23" t="n">
        <f aca="false">('PIB, VAB e Txs Cres 02-05'!B442+'PIB, VAB e Txs Cres 02-05'!C442+'PIB, VAB e Txs Cres 02-05'!D442+'PIB, VAB e Txs Cres 02-05'!E442)/4</f>
        <v>117762.1745</v>
      </c>
      <c r="L442" s="24" t="n">
        <f aca="false">K442/K$499</f>
        <v>0.000919634519521314</v>
      </c>
      <c r="M442" s="23" t="n">
        <f aca="false">('PIB, VAB e Txs Cres 02-05'!H442+'PIB, VAB e Txs Cres 02-05'!I442+'PIB, VAB e Txs Cres 02-05'!J442+'PIB, VAB e Txs Cres 02-05'!K442)/4</f>
        <v>25181.2795</v>
      </c>
      <c r="N442" s="24" t="n">
        <f aca="false">M442/M$499</f>
        <v>0.00225757864906576</v>
      </c>
      <c r="O442" s="23" t="n">
        <f aca="false">('PIB, VAB e Txs Cres 02-05'!N442+'PIB, VAB e Txs Cres 02-05'!O442+'PIB, VAB e Txs Cres 02-05'!P442+'PIB, VAB e Txs Cres 02-05'!Q442)/4</f>
        <v>20306.15675</v>
      </c>
      <c r="P442" s="24" t="n">
        <f aca="false">O442/O$499</f>
        <v>0.000617725390194861</v>
      </c>
      <c r="Q442" s="23" t="n">
        <f aca="false">('PIB, VAB e Txs Cres 02-05'!T442+'PIB, VAB e Txs Cres 02-05'!U442+'PIB, VAB e Txs Cres 02-05'!V442+'PIB, VAB e Txs Cres 02-05'!W442)/4</f>
        <v>64550.36625</v>
      </c>
      <c r="R442" s="25" t="n">
        <f aca="false">Q442/Q$499</f>
        <v>0.000962665620514031</v>
      </c>
      <c r="S442" s="33" t="n">
        <f aca="false">K442*1000/(('Calc Pop FEE e Tx Cr 02-06'!B442+'Calc Pop FEE e Tx Cr 02-06'!C442+'Calc Pop FEE e Tx Cr 02-06'!D442+'Calc Pop FEE e Tx Cr 02-06'!E442)/4)</f>
        <v>7133.6427489702</v>
      </c>
      <c r="T442" s="34" t="n">
        <f aca="false">RANK(S442,S$3:S$498)</f>
        <v>336</v>
      </c>
      <c r="U442" s="33" t="n">
        <f aca="false">(M442/B442)*1000</f>
        <v>31316.4548539904</v>
      </c>
      <c r="V442" s="34" t="n">
        <f aca="false">RANK(U442,U$3:U$498)</f>
        <v>398</v>
      </c>
      <c r="W442" s="26" t="n">
        <f aca="false">M442*1000/(('Calc Pop FEE e Tx Cr 02-06'!I442+'Calc Pop FEE e Tx Cr 02-06'!J442+'Calc Pop FEE e Tx Cr 02-06'!K442+'Calc Pop FEE e Tx Cr 02-06'!L442)/4)</f>
        <v>11801.4198008202</v>
      </c>
      <c r="X442" s="27" t="n">
        <f aca="false">RANK(W442,W$3:W$498)</f>
        <v>60</v>
      </c>
    </row>
    <row r="443" customFormat="false" ht="11.25" hidden="false" customHeight="false" outlineLevel="0" collapsed="false">
      <c r="A443" s="28" t="s">
        <v>479</v>
      </c>
      <c r="B443" s="23" t="n">
        <v>457.13</v>
      </c>
      <c r="C443" s="24" t="n">
        <v>0.00170007974379252</v>
      </c>
      <c r="D443" s="29" t="n">
        <v>57</v>
      </c>
      <c r="E443" s="29" t="n">
        <v>73</v>
      </c>
      <c r="F443" s="30" t="n">
        <v>53428</v>
      </c>
      <c r="G443" s="30" t="n">
        <v>44394</v>
      </c>
      <c r="H443" s="30" t="n">
        <v>9034</v>
      </c>
      <c r="I443" s="31" t="n">
        <f aca="false">G443/F443</f>
        <v>0.830912630081605</v>
      </c>
      <c r="J443" s="32" t="n">
        <f aca="false">F443/B443</f>
        <v>116.87703716667</v>
      </c>
      <c r="K443" s="23" t="n">
        <f aca="false">('PIB, VAB e Txs Cres 02-05'!B443+'PIB, VAB e Txs Cres 02-05'!C443+'PIB, VAB e Txs Cres 02-05'!D443+'PIB, VAB e Txs Cres 02-05'!E443)/4</f>
        <v>357152.0835</v>
      </c>
      <c r="L443" s="24" t="n">
        <f aca="false">K443/K$499</f>
        <v>0.00278909069147291</v>
      </c>
      <c r="M443" s="23" t="n">
        <f aca="false">('PIB, VAB e Txs Cres 02-05'!H443+'PIB, VAB e Txs Cres 02-05'!I443+'PIB, VAB e Txs Cres 02-05'!J443+'PIB, VAB e Txs Cres 02-05'!K443)/4</f>
        <v>12882.4045</v>
      </c>
      <c r="N443" s="24" t="n">
        <f aca="false">M443/M$499</f>
        <v>0.00115494692586327</v>
      </c>
      <c r="O443" s="23" t="n">
        <f aca="false">('PIB, VAB e Txs Cres 02-05'!N443+'PIB, VAB e Txs Cres 02-05'!O443+'PIB, VAB e Txs Cres 02-05'!P443+'PIB, VAB e Txs Cres 02-05'!Q443)/4</f>
        <v>66893.475</v>
      </c>
      <c r="P443" s="24" t="n">
        <f aca="false">O443/O$499</f>
        <v>0.00203493937600305</v>
      </c>
      <c r="Q443" s="23" t="n">
        <f aca="false">('PIB, VAB e Txs Cres 02-05'!T443+'PIB, VAB e Txs Cres 02-05'!U443+'PIB, VAB e Txs Cres 02-05'!V443+'PIB, VAB e Txs Cres 02-05'!W443)/4</f>
        <v>244611.9475</v>
      </c>
      <c r="R443" s="25" t="n">
        <f aca="false">Q443/Q$499</f>
        <v>0.00364799653209145</v>
      </c>
      <c r="S443" s="33" t="n">
        <f aca="false">K443*1000/(('Calc Pop FEE e Tx Cr 02-06'!B443+'Calc Pop FEE e Tx Cr 02-06'!C443+'Calc Pop FEE e Tx Cr 02-06'!D443+'Calc Pop FEE e Tx Cr 02-06'!E443)/4)</f>
        <v>6690.02652393195</v>
      </c>
      <c r="T443" s="34" t="n">
        <f aca="false">RANK(S443,S$3:S$498)</f>
        <v>385</v>
      </c>
      <c r="U443" s="33" t="n">
        <f aca="false">(M443/B443)*1000</f>
        <v>28181.0524358498</v>
      </c>
      <c r="V443" s="34" t="n">
        <f aca="false">RANK(U443,U$3:U$498)</f>
        <v>422</v>
      </c>
      <c r="W443" s="26" t="n">
        <f aca="false">M443*1000/(('Calc Pop FEE e Tx Cr 02-06'!I443+'Calc Pop FEE e Tx Cr 02-06'!J443+'Calc Pop FEE e Tx Cr 02-06'!K443+'Calc Pop FEE e Tx Cr 02-06'!L443)/4)</f>
        <v>1368.32146366075</v>
      </c>
      <c r="X443" s="27" t="n">
        <f aca="false">RANK(W443,W$3:W$498)</f>
        <v>485</v>
      </c>
    </row>
    <row r="444" customFormat="false" ht="11.25" hidden="false" customHeight="false" outlineLevel="0" collapsed="false">
      <c r="A444" s="28" t="s">
        <v>480</v>
      </c>
      <c r="B444" s="23" t="n">
        <v>349.968</v>
      </c>
      <c r="C444" s="24" t="n">
        <v>0.00130154115410404</v>
      </c>
      <c r="D444" s="29" t="n">
        <v>54</v>
      </c>
      <c r="E444" s="29" t="n">
        <v>93</v>
      </c>
      <c r="F444" s="30" t="n">
        <v>25768</v>
      </c>
      <c r="G444" s="30" t="n">
        <v>21393</v>
      </c>
      <c r="H444" s="30" t="n">
        <v>4375</v>
      </c>
      <c r="I444" s="31" t="n">
        <f aca="false">G444/F444</f>
        <v>0.830215771499534</v>
      </c>
      <c r="J444" s="32" t="n">
        <f aca="false">F444/B444</f>
        <v>73.6295889909935</v>
      </c>
      <c r="K444" s="23" t="n">
        <f aca="false">('PIB, VAB e Txs Cres 02-05'!B444+'PIB, VAB e Txs Cres 02-05'!C444+'PIB, VAB e Txs Cres 02-05'!D444+'PIB, VAB e Txs Cres 02-05'!E444)/4</f>
        <v>295188.531</v>
      </c>
      <c r="L444" s="24" t="n">
        <f aca="false">K444/K$499</f>
        <v>0.00230520168319741</v>
      </c>
      <c r="M444" s="23" t="n">
        <f aca="false">('PIB, VAB e Txs Cres 02-05'!H444+'PIB, VAB e Txs Cres 02-05'!I444+'PIB, VAB e Txs Cres 02-05'!J444+'PIB, VAB e Txs Cres 02-05'!K444)/4</f>
        <v>20079.85375</v>
      </c>
      <c r="N444" s="24" t="n">
        <f aca="false">M444/M$499</f>
        <v>0.00180022024307236</v>
      </c>
      <c r="O444" s="23" t="n">
        <f aca="false">('PIB, VAB e Txs Cres 02-05'!N444+'PIB, VAB e Txs Cres 02-05'!O444+'PIB, VAB e Txs Cres 02-05'!P444+'PIB, VAB e Txs Cres 02-05'!Q444)/4</f>
        <v>118663.093</v>
      </c>
      <c r="P444" s="24" t="n">
        <f aca="false">O444/O$499</f>
        <v>0.00360980200870133</v>
      </c>
      <c r="Q444" s="23" t="n">
        <f aca="false">('PIB, VAB e Txs Cres 02-05'!T444+'PIB, VAB e Txs Cres 02-05'!U444+'PIB, VAB e Txs Cres 02-05'!V444+'PIB, VAB e Txs Cres 02-05'!W444)/4</f>
        <v>120520.12825</v>
      </c>
      <c r="R444" s="25" t="n">
        <f aca="false">Q444/Q$499</f>
        <v>0.00179736523255152</v>
      </c>
      <c r="S444" s="33" t="n">
        <f aca="false">K444*1000/(('Calc Pop FEE e Tx Cr 02-06'!B444+'Calc Pop FEE e Tx Cr 02-06'!C444+'Calc Pop FEE e Tx Cr 02-06'!D444+'Calc Pop FEE e Tx Cr 02-06'!E444)/4)</f>
        <v>11419.9481981546</v>
      </c>
      <c r="T444" s="34" t="n">
        <f aca="false">RANK(S444,S$3:S$498)</f>
        <v>129</v>
      </c>
      <c r="U444" s="33" t="n">
        <f aca="false">(M444/B444)*1000</f>
        <v>57376.2565434554</v>
      </c>
      <c r="V444" s="34" t="n">
        <f aca="false">RANK(U444,U$3:U$498)</f>
        <v>276</v>
      </c>
      <c r="W444" s="26" t="n">
        <f aca="false">M444*1000/(('Calc Pop FEE e Tx Cr 02-06'!I444+'Calc Pop FEE e Tx Cr 02-06'!J444+'Calc Pop FEE e Tx Cr 02-06'!K444+'Calc Pop FEE e Tx Cr 02-06'!L444)/4)</f>
        <v>4237.82066163668</v>
      </c>
      <c r="X444" s="27" t="n">
        <f aca="false">RANK(W444,W$3:W$498)</f>
        <v>342</v>
      </c>
    </row>
    <row r="445" customFormat="false" ht="11.25" hidden="false" customHeight="false" outlineLevel="0" collapsed="false">
      <c r="A445" s="28" t="s">
        <v>481</v>
      </c>
      <c r="B445" s="23" t="n">
        <v>76.848</v>
      </c>
      <c r="C445" s="24" t="n">
        <v>0.000285799943453651</v>
      </c>
      <c r="D445" s="29" t="n">
        <v>545</v>
      </c>
      <c r="E445" s="29" t="n">
        <v>419</v>
      </c>
      <c r="F445" s="30" t="n">
        <v>2849</v>
      </c>
      <c r="G445" s="30" t="n">
        <v>1025</v>
      </c>
      <c r="H445" s="30" t="n">
        <v>1824</v>
      </c>
      <c r="I445" s="31" t="n">
        <f aca="false">G445/F445</f>
        <v>0.35977535977536</v>
      </c>
      <c r="J445" s="32" t="n">
        <f aca="false">F445/B445</f>
        <v>37.0731834270248</v>
      </c>
      <c r="K445" s="23" t="n">
        <f aca="false">('PIB, VAB e Txs Cres 02-05'!B445+'PIB, VAB e Txs Cres 02-05'!C445+'PIB, VAB e Txs Cres 02-05'!D445+'PIB, VAB e Txs Cres 02-05'!E445)/4</f>
        <v>22506.075</v>
      </c>
      <c r="L445" s="24" t="n">
        <f aca="false">K445/K$499</f>
        <v>0.000175755615560034</v>
      </c>
      <c r="M445" s="23" t="n">
        <f aca="false">('PIB, VAB e Txs Cres 02-05'!H445+'PIB, VAB e Txs Cres 02-05'!I445+'PIB, VAB e Txs Cres 02-05'!J445+'PIB, VAB e Txs Cres 02-05'!K445)/4</f>
        <v>11507.86075</v>
      </c>
      <c r="N445" s="24" t="n">
        <f aca="false">M445/M$499</f>
        <v>0.00103171487873052</v>
      </c>
      <c r="O445" s="23" t="n">
        <f aca="false">('PIB, VAB e Txs Cres 02-05'!N445+'PIB, VAB e Txs Cres 02-05'!O445+'PIB, VAB e Txs Cres 02-05'!P445+'PIB, VAB e Txs Cres 02-05'!Q445)/4</f>
        <v>1185.57625</v>
      </c>
      <c r="P445" s="24" t="n">
        <f aca="false">O445/O$499</f>
        <v>3.60659360928557E-005</v>
      </c>
      <c r="Q445" s="23" t="n">
        <f aca="false">('PIB, VAB e Txs Cres 02-05'!T445+'PIB, VAB e Txs Cres 02-05'!U445+'PIB, VAB e Txs Cres 02-05'!V445+'PIB, VAB e Txs Cres 02-05'!W445)/4</f>
        <v>8984.403</v>
      </c>
      <c r="R445" s="25" t="n">
        <f aca="false">Q445/Q$499</f>
        <v>0.000133988021933851</v>
      </c>
      <c r="S445" s="33" t="n">
        <f aca="false">K445*1000/(('Calc Pop FEE e Tx Cr 02-06'!B445+'Calc Pop FEE e Tx Cr 02-06'!C445+'Calc Pop FEE e Tx Cr 02-06'!D445+'Calc Pop FEE e Tx Cr 02-06'!E445)/4)</f>
        <v>7764.06209573092</v>
      </c>
      <c r="T445" s="34" t="n">
        <f aca="false">RANK(S445,S$3:S$498)</f>
        <v>284</v>
      </c>
      <c r="U445" s="33" t="n">
        <f aca="false">(M445/B445)*1000</f>
        <v>149748.344133875</v>
      </c>
      <c r="V445" s="34" t="n">
        <f aca="false">RANK(U445,U$3:U$498)</f>
        <v>26</v>
      </c>
      <c r="W445" s="26" t="n">
        <f aca="false">M445*1000/(('Calc Pop FEE e Tx Cr 02-06'!I445+'Calc Pop FEE e Tx Cr 02-06'!J445+'Calc Pop FEE e Tx Cr 02-06'!K445+'Calc Pop FEE e Tx Cr 02-06'!L445)/4)</f>
        <v>6003.05725091289</v>
      </c>
      <c r="X445" s="27" t="n">
        <f aca="false">RANK(W445,W$3:W$498)</f>
        <v>216</v>
      </c>
    </row>
    <row r="446" customFormat="false" ht="11.25" hidden="false" customHeight="false" outlineLevel="0" collapsed="false">
      <c r="A446" s="28" t="s">
        <v>482</v>
      </c>
      <c r="B446" s="23" t="n">
        <v>604.255</v>
      </c>
      <c r="C446" s="24" t="n">
        <v>0.00224724189089613</v>
      </c>
      <c r="D446" s="29" t="n">
        <v>15</v>
      </c>
      <c r="E446" s="29" t="n">
        <v>217</v>
      </c>
      <c r="F446" s="30" t="n">
        <v>5160</v>
      </c>
      <c r="G446" s="30" t="n">
        <v>2890</v>
      </c>
      <c r="H446" s="30" t="n">
        <v>2270</v>
      </c>
      <c r="I446" s="31" t="n">
        <f aca="false">G446/F446</f>
        <v>0.560077519379845</v>
      </c>
      <c r="J446" s="32" t="n">
        <f aca="false">F446/B446</f>
        <v>8.53944112998651</v>
      </c>
      <c r="K446" s="23" t="n">
        <f aca="false">('PIB, VAB e Txs Cres 02-05'!B446+'PIB, VAB e Txs Cres 02-05'!C446+'PIB, VAB e Txs Cres 02-05'!D446+'PIB, VAB e Txs Cres 02-05'!E446)/4</f>
        <v>28225.22125</v>
      </c>
      <c r="L446" s="24" t="n">
        <f aca="false">K446/K$499</f>
        <v>0.000220417870957593</v>
      </c>
      <c r="M446" s="23" t="n">
        <f aca="false">('PIB, VAB e Txs Cres 02-05'!H446+'PIB, VAB e Txs Cres 02-05'!I446+'PIB, VAB e Txs Cres 02-05'!J446+'PIB, VAB e Txs Cres 02-05'!K446)/4</f>
        <v>10595.0045</v>
      </c>
      <c r="N446" s="24" t="n">
        <f aca="false">M446/M$499</f>
        <v>0.000949874526667944</v>
      </c>
      <c r="O446" s="23" t="n">
        <f aca="false">('PIB, VAB e Txs Cres 02-05'!N446+'PIB, VAB e Txs Cres 02-05'!O446+'PIB, VAB e Txs Cres 02-05'!P446+'PIB, VAB e Txs Cres 02-05'!Q446)/4</f>
        <v>3047.4135</v>
      </c>
      <c r="P446" s="24" t="n">
        <f aca="false">O446/O$499</f>
        <v>9.2704134836967E-005</v>
      </c>
      <c r="Q446" s="23" t="n">
        <f aca="false">('PIB, VAB e Txs Cres 02-05'!T446+'PIB, VAB e Txs Cres 02-05'!U446+'PIB, VAB e Txs Cres 02-05'!V446+'PIB, VAB e Txs Cres 02-05'!W446)/4</f>
        <v>13592.34475</v>
      </c>
      <c r="R446" s="25" t="n">
        <f aca="false">Q446/Q$499</f>
        <v>0.000202708113883078</v>
      </c>
      <c r="S446" s="33" t="n">
        <f aca="false">K446*1000/(('Calc Pop FEE e Tx Cr 02-06'!B446+'Calc Pop FEE e Tx Cr 02-06'!C446+'Calc Pop FEE e Tx Cr 02-06'!D446+'Calc Pop FEE e Tx Cr 02-06'!E446)/4)</f>
        <v>5367.54231244652</v>
      </c>
      <c r="T446" s="34" t="n">
        <f aca="false">RANK(S446,S$3:S$498)</f>
        <v>466</v>
      </c>
      <c r="U446" s="33" t="n">
        <f aca="false">(M446/B446)*1000</f>
        <v>17533.9955813357</v>
      </c>
      <c r="V446" s="34" t="n">
        <f aca="false">RANK(U446,U$3:U$498)</f>
        <v>461</v>
      </c>
      <c r="W446" s="26" t="n">
        <f aca="false">M446*1000/(('Calc Pop FEE e Tx Cr 02-06'!I446+'Calc Pop FEE e Tx Cr 02-06'!J446+'Calc Pop FEE e Tx Cr 02-06'!K446+'Calc Pop FEE e Tx Cr 02-06'!L446)/4)</f>
        <v>4229.96486675317</v>
      </c>
      <c r="X446" s="27" t="n">
        <f aca="false">RANK(W446,W$3:W$498)</f>
        <v>344</v>
      </c>
    </row>
    <row r="447" customFormat="false" ht="11.25" hidden="false" customHeight="false" outlineLevel="0" collapsed="false">
      <c r="A447" s="28" t="s">
        <v>483</v>
      </c>
      <c r="B447" s="23" t="n">
        <v>338.085</v>
      </c>
      <c r="C447" s="24" t="n">
        <v>0.00125734793205455</v>
      </c>
      <c r="D447" s="29" t="n">
        <v>390</v>
      </c>
      <c r="E447" s="29" t="n">
        <v>459</v>
      </c>
      <c r="F447" s="30" t="n">
        <v>13906</v>
      </c>
      <c r="G447" s="30" t="n">
        <v>8563</v>
      </c>
      <c r="H447" s="30" t="n">
        <v>5343</v>
      </c>
      <c r="I447" s="31" t="n">
        <f aca="false">G447/F447</f>
        <v>0.615777362289659</v>
      </c>
      <c r="J447" s="32" t="n">
        <f aca="false">F447/B447</f>
        <v>41.1316680716388</v>
      </c>
      <c r="K447" s="23" t="n">
        <f aca="false">('PIB, VAB e Txs Cres 02-05'!B447+'PIB, VAB e Txs Cres 02-05'!C447+'PIB, VAB e Txs Cres 02-05'!D447+'PIB, VAB e Txs Cres 02-05'!E447)/4</f>
        <v>80308.01325</v>
      </c>
      <c r="L447" s="24" t="n">
        <f aca="false">K447/K$499</f>
        <v>0.000627145528625366</v>
      </c>
      <c r="M447" s="23" t="n">
        <f aca="false">('PIB, VAB e Txs Cres 02-05'!H447+'PIB, VAB e Txs Cres 02-05'!I447+'PIB, VAB e Txs Cres 02-05'!J447+'PIB, VAB e Txs Cres 02-05'!K447)/4</f>
        <v>19065.48025</v>
      </c>
      <c r="N447" s="24" t="n">
        <f aca="false">M447/M$499</f>
        <v>0.00170927855935935</v>
      </c>
      <c r="O447" s="23" t="n">
        <f aca="false">('PIB, VAB e Txs Cres 02-05'!N447+'PIB, VAB e Txs Cres 02-05'!O447+'PIB, VAB e Txs Cres 02-05'!P447+'PIB, VAB e Txs Cres 02-05'!Q447)/4</f>
        <v>7050.17975</v>
      </c>
      <c r="P447" s="24" t="n">
        <f aca="false">O447/O$499</f>
        <v>0.000214470669690495</v>
      </c>
      <c r="Q447" s="23" t="n">
        <f aca="false">('PIB, VAB e Txs Cres 02-05'!T447+'PIB, VAB e Txs Cres 02-05'!U447+'PIB, VAB e Txs Cres 02-05'!V447+'PIB, VAB e Txs Cres 02-05'!W447)/4</f>
        <v>48487.2665</v>
      </c>
      <c r="R447" s="25" t="n">
        <f aca="false">Q447/Q$499</f>
        <v>0.00072311014179957</v>
      </c>
      <c r="S447" s="33" t="n">
        <f aca="false">K447*1000/(('Calc Pop FEE e Tx Cr 02-06'!B447+'Calc Pop FEE e Tx Cr 02-06'!C447+'Calc Pop FEE e Tx Cr 02-06'!D447+'Calc Pop FEE e Tx Cr 02-06'!E447)/4)</f>
        <v>5651.71281537</v>
      </c>
      <c r="T447" s="34" t="n">
        <f aca="false">RANK(S447,S$3:S$498)</f>
        <v>452</v>
      </c>
      <c r="U447" s="33" t="n">
        <f aca="false">(M447/B447)*1000</f>
        <v>56392.5647396365</v>
      </c>
      <c r="V447" s="34" t="n">
        <f aca="false">RANK(U447,U$3:U$498)</f>
        <v>284</v>
      </c>
      <c r="W447" s="26" t="n">
        <f aca="false">M447*1000/(('Calc Pop FEE e Tx Cr 02-06'!I447+'Calc Pop FEE e Tx Cr 02-06'!J447+'Calc Pop FEE e Tx Cr 02-06'!K447+'Calc Pop FEE e Tx Cr 02-06'!L447)/4)</f>
        <v>3395.75745836673</v>
      </c>
      <c r="X447" s="27" t="n">
        <f aca="false">RANK(W447,W$3:W$498)</f>
        <v>412</v>
      </c>
    </row>
    <row r="448" customFormat="false" ht="11.25" hidden="false" customHeight="false" outlineLevel="0" collapsed="false">
      <c r="A448" s="28" t="s">
        <v>484</v>
      </c>
      <c r="B448" s="23" t="n">
        <v>147.719</v>
      </c>
      <c r="C448" s="24" t="n">
        <v>0.000549371250351732</v>
      </c>
      <c r="D448" s="29" t="n">
        <v>14</v>
      </c>
      <c r="E448" s="29" t="n">
        <v>148</v>
      </c>
      <c r="F448" s="30" t="n">
        <v>9709</v>
      </c>
      <c r="G448" s="30" t="n">
        <v>5288</v>
      </c>
      <c r="H448" s="30" t="n">
        <v>4421</v>
      </c>
      <c r="I448" s="31" t="n">
        <f aca="false">G448/F448</f>
        <v>0.544649294469049</v>
      </c>
      <c r="J448" s="32" t="n">
        <f aca="false">F448/B448</f>
        <v>65.7261422024249</v>
      </c>
      <c r="K448" s="23" t="n">
        <f aca="false">('PIB, VAB e Txs Cres 02-05'!B448+'PIB, VAB e Txs Cres 02-05'!C448+'PIB, VAB e Txs Cres 02-05'!D448+'PIB, VAB e Txs Cres 02-05'!E448)/4</f>
        <v>59180.315</v>
      </c>
      <c r="L448" s="24" t="n">
        <f aca="false">K448/K$499</f>
        <v>0.00046215400472369</v>
      </c>
      <c r="M448" s="23" t="n">
        <f aca="false">('PIB, VAB e Txs Cres 02-05'!H448+'PIB, VAB e Txs Cres 02-05'!I448+'PIB, VAB e Txs Cres 02-05'!J448+'PIB, VAB e Txs Cres 02-05'!K448)/4</f>
        <v>8528.32675</v>
      </c>
      <c r="N448" s="24" t="n">
        <f aca="false">M448/M$499</f>
        <v>0.000764590551606261</v>
      </c>
      <c r="O448" s="23" t="n">
        <f aca="false">('PIB, VAB e Txs Cres 02-05'!N448+'PIB, VAB e Txs Cres 02-05'!O448+'PIB, VAB e Txs Cres 02-05'!P448+'PIB, VAB e Txs Cres 02-05'!Q448)/4</f>
        <v>11992.74825</v>
      </c>
      <c r="P448" s="24" t="n">
        <f aca="false">O448/O$499</f>
        <v>0.000364826549082952</v>
      </c>
      <c r="Q448" s="23" t="n">
        <f aca="false">('PIB, VAB e Txs Cres 02-05'!T448+'PIB, VAB e Txs Cres 02-05'!U448+'PIB, VAB e Txs Cres 02-05'!V448+'PIB, VAB e Txs Cres 02-05'!W448)/4</f>
        <v>33142.886</v>
      </c>
      <c r="R448" s="25" t="n">
        <f aca="false">Q448/Q$499</f>
        <v>0.000494273212846655</v>
      </c>
      <c r="S448" s="33" t="n">
        <f aca="false">K448*1000/(('Calc Pop FEE e Tx Cr 02-06'!B448+'Calc Pop FEE e Tx Cr 02-06'!C448+'Calc Pop FEE e Tx Cr 02-06'!D448+'Calc Pop FEE e Tx Cr 02-06'!E448)/4)</f>
        <v>6479.65565379246</v>
      </c>
      <c r="T448" s="34" t="n">
        <f aca="false">RANK(S448,S$3:S$498)</f>
        <v>400</v>
      </c>
      <c r="U448" s="33" t="n">
        <f aca="false">(M448/B448)*1000</f>
        <v>57733.4449190693</v>
      </c>
      <c r="V448" s="34" t="n">
        <f aca="false">RANK(U448,U$3:U$498)</f>
        <v>273</v>
      </c>
      <c r="W448" s="26" t="n">
        <f aca="false">M448*1000/(('Calc Pop FEE e Tx Cr 02-06'!I448+'Calc Pop FEE e Tx Cr 02-06'!J448+'Calc Pop FEE e Tx Cr 02-06'!K448+'Calc Pop FEE e Tx Cr 02-06'!L448)/4)</f>
        <v>1972.43752529633</v>
      </c>
      <c r="X448" s="27" t="n">
        <f aca="false">RANK(W448,W$3:W$498)</f>
        <v>473</v>
      </c>
    </row>
    <row r="449" customFormat="false" ht="11.25" hidden="false" customHeight="false" outlineLevel="0" collapsed="false">
      <c r="A449" s="28" t="s">
        <v>485</v>
      </c>
      <c r="B449" s="23" t="n">
        <v>179.17</v>
      </c>
      <c r="C449" s="24" t="n">
        <v>0.000666338432601898</v>
      </c>
      <c r="D449" s="29" t="n">
        <v>100</v>
      </c>
      <c r="E449" s="29" t="n">
        <v>107</v>
      </c>
      <c r="F449" s="30" t="n">
        <v>25105</v>
      </c>
      <c r="G449" s="30" t="n">
        <v>21292</v>
      </c>
      <c r="H449" s="30" t="n">
        <v>3813</v>
      </c>
      <c r="I449" s="31" t="n">
        <f aca="false">G449/F449</f>
        <v>0.848117904799841</v>
      </c>
      <c r="J449" s="32" t="n">
        <f aca="false">F449/B449</f>
        <v>140.11832338003</v>
      </c>
      <c r="K449" s="23" t="n">
        <f aca="false">('PIB, VAB e Txs Cres 02-05'!B449+'PIB, VAB e Txs Cres 02-05'!C449+'PIB, VAB e Txs Cres 02-05'!D449+'PIB, VAB e Txs Cres 02-05'!E449)/4</f>
        <v>468263.65825</v>
      </c>
      <c r="L449" s="24" t="n">
        <f aca="false">K449/K$499</f>
        <v>0.00365678900030868</v>
      </c>
      <c r="M449" s="23" t="n">
        <f aca="false">('PIB, VAB e Txs Cres 02-05'!H449+'PIB, VAB e Txs Cres 02-05'!I449+'PIB, VAB e Txs Cres 02-05'!J449+'PIB, VAB e Txs Cres 02-05'!K449)/4</f>
        <v>23262.0305</v>
      </c>
      <c r="N449" s="24" t="n">
        <f aca="false">M449/M$499</f>
        <v>0.002085512111913</v>
      </c>
      <c r="O449" s="23" t="n">
        <f aca="false">('PIB, VAB e Txs Cres 02-05'!N449+'PIB, VAB e Txs Cres 02-05'!O449+'PIB, VAB e Txs Cres 02-05'!P449+'PIB, VAB e Txs Cres 02-05'!Q449)/4</f>
        <v>222845.11875</v>
      </c>
      <c r="P449" s="24" t="n">
        <f aca="false">O449/O$499</f>
        <v>0.00677908132137628</v>
      </c>
      <c r="Q449" s="23" t="n">
        <f aca="false">('PIB, VAB e Txs Cres 02-05'!T449+'PIB, VAB e Txs Cres 02-05'!U449+'PIB, VAB e Txs Cres 02-05'!V449+'PIB, VAB e Txs Cres 02-05'!W449)/4</f>
        <v>174045.0825</v>
      </c>
      <c r="R449" s="25" t="n">
        <f aca="false">Q449/Q$499</f>
        <v>0.00259560444155153</v>
      </c>
      <c r="S449" s="33" t="n">
        <f aca="false">K449*1000/(('Calc Pop FEE e Tx Cr 02-06'!B449+'Calc Pop FEE e Tx Cr 02-06'!C449+'Calc Pop FEE e Tx Cr 02-06'!D449+'Calc Pop FEE e Tx Cr 02-06'!E449)/4)</f>
        <v>20248.5825648898</v>
      </c>
      <c r="T449" s="34" t="n">
        <f aca="false">RANK(S449,S$3:S$498)</f>
        <v>15</v>
      </c>
      <c r="U449" s="33" t="n">
        <f aca="false">(M449/B449)*1000</f>
        <v>129832.173354914</v>
      </c>
      <c r="V449" s="34" t="n">
        <f aca="false">RANK(U449,U$3:U$498)</f>
        <v>39</v>
      </c>
      <c r="W449" s="26" t="n">
        <f aca="false">M449*1000/(('Calc Pop FEE e Tx Cr 02-06'!I449+'Calc Pop FEE e Tx Cr 02-06'!J449+'Calc Pop FEE e Tx Cr 02-06'!K449+'Calc Pop FEE e Tx Cr 02-06'!L449)/4)</f>
        <v>5711.6274016328</v>
      </c>
      <c r="X449" s="27" t="n">
        <f aca="false">RANK(W449,W$3:W$498)</f>
        <v>231</v>
      </c>
    </row>
    <row r="450" customFormat="false" ht="11.25" hidden="false" customHeight="false" outlineLevel="0" collapsed="false">
      <c r="A450" s="28" t="s">
        <v>486</v>
      </c>
      <c r="B450" s="23" t="n">
        <v>114.235</v>
      </c>
      <c r="C450" s="24" t="n">
        <v>0.000424843282068861</v>
      </c>
      <c r="D450" s="29" t="n">
        <v>470</v>
      </c>
      <c r="E450" s="29" t="n">
        <v>242</v>
      </c>
      <c r="F450" s="30" t="n">
        <v>2593</v>
      </c>
      <c r="G450" s="30" t="n">
        <v>1008</v>
      </c>
      <c r="H450" s="30" t="n">
        <v>1585</v>
      </c>
      <c r="I450" s="31" t="n">
        <f aca="false">G450/F450</f>
        <v>0.388738912456614</v>
      </c>
      <c r="J450" s="32" t="n">
        <f aca="false">F450/B450</f>
        <v>22.6988226025299</v>
      </c>
      <c r="K450" s="23" t="n">
        <f aca="false">('PIB, VAB e Txs Cres 02-05'!B450+'PIB, VAB e Txs Cres 02-05'!C450+'PIB, VAB e Txs Cres 02-05'!D450+'PIB, VAB e Txs Cres 02-05'!E450)/4</f>
        <v>28708.5045</v>
      </c>
      <c r="L450" s="24" t="n">
        <f aca="false">K450/K$499</f>
        <v>0.00022419195173772</v>
      </c>
      <c r="M450" s="23" t="n">
        <f aca="false">('PIB, VAB e Txs Cres 02-05'!H450+'PIB, VAB e Txs Cres 02-05'!I450+'PIB, VAB e Txs Cres 02-05'!J450+'PIB, VAB e Txs Cres 02-05'!K450)/4</f>
        <v>8084.069</v>
      </c>
      <c r="N450" s="24" t="n">
        <f aca="false">M450/M$499</f>
        <v>0.000724761486880539</v>
      </c>
      <c r="O450" s="23" t="n">
        <f aca="false">('PIB, VAB e Txs Cres 02-05'!N450+'PIB, VAB e Txs Cres 02-05'!O450+'PIB, VAB e Txs Cres 02-05'!P450+'PIB, VAB e Txs Cres 02-05'!Q450)/4</f>
        <v>1699.664</v>
      </c>
      <c r="P450" s="24" t="n">
        <f aca="false">O450/O$499</f>
        <v>5.17047918287225E-005</v>
      </c>
      <c r="Q450" s="23" t="n">
        <f aca="false">('PIB, VAB e Txs Cres 02-05'!T450+'PIB, VAB e Txs Cres 02-05'!U450+'PIB, VAB e Txs Cres 02-05'!V450+'PIB, VAB e Txs Cres 02-05'!W450)/4</f>
        <v>15947.10725</v>
      </c>
      <c r="R450" s="25" t="n">
        <f aca="false">Q450/Q$499</f>
        <v>0.000237825635826273</v>
      </c>
      <c r="S450" s="33" t="n">
        <f aca="false">K450*1000/(('Calc Pop FEE e Tx Cr 02-06'!B450+'Calc Pop FEE e Tx Cr 02-06'!C450+'Calc Pop FEE e Tx Cr 02-06'!D450+'Calc Pop FEE e Tx Cr 02-06'!E450)/4)</f>
        <v>11512.1822556391</v>
      </c>
      <c r="T450" s="34" t="n">
        <f aca="false">RANK(S450,S$3:S$498)</f>
        <v>127</v>
      </c>
      <c r="U450" s="33" t="n">
        <f aca="false">(M450/B450)*1000</f>
        <v>70767.0066091828</v>
      </c>
      <c r="V450" s="34" t="n">
        <f aca="false">RANK(U450,U$3:U$498)</f>
        <v>205</v>
      </c>
      <c r="W450" s="26" t="n">
        <f aca="false">M450*1000/(('Calc Pop FEE e Tx Cr 02-06'!I450+'Calc Pop FEE e Tx Cr 02-06'!J450+'Calc Pop FEE e Tx Cr 02-06'!K450+'Calc Pop FEE e Tx Cr 02-06'!L450)/4)</f>
        <v>4277.85103849716</v>
      </c>
      <c r="X450" s="27" t="n">
        <f aca="false">RANK(W450,W$3:W$498)</f>
        <v>334</v>
      </c>
    </row>
    <row r="451" customFormat="false" ht="11.25" hidden="false" customHeight="false" outlineLevel="0" collapsed="false">
      <c r="A451" s="28" t="s">
        <v>487</v>
      </c>
      <c r="B451" s="23" t="n">
        <v>234.482</v>
      </c>
      <c r="C451" s="24" t="n">
        <v>0.000872045366709596</v>
      </c>
      <c r="D451" s="29" t="n">
        <v>407</v>
      </c>
      <c r="E451" s="29" t="n">
        <v>488</v>
      </c>
      <c r="F451" s="30" t="n">
        <v>6928</v>
      </c>
      <c r="G451" s="30" t="n">
        <v>1973</v>
      </c>
      <c r="H451" s="30" t="n">
        <v>4955</v>
      </c>
      <c r="I451" s="31" t="n">
        <f aca="false">G451/F451</f>
        <v>0.284786374133949</v>
      </c>
      <c r="J451" s="32" t="n">
        <f aca="false">F451/B451</f>
        <v>29.5459779428698</v>
      </c>
      <c r="K451" s="23" t="n">
        <f aca="false">('PIB, VAB e Txs Cres 02-05'!B451+'PIB, VAB e Txs Cres 02-05'!C451+'PIB, VAB e Txs Cres 02-05'!D451+'PIB, VAB e Txs Cres 02-05'!E451)/4</f>
        <v>42205.97275</v>
      </c>
      <c r="L451" s="24" t="n">
        <f aca="false">K451/K$499</f>
        <v>0.000329597085275255</v>
      </c>
      <c r="M451" s="23" t="n">
        <f aca="false">('PIB, VAB e Txs Cres 02-05'!H451+'PIB, VAB e Txs Cres 02-05'!I451+'PIB, VAB e Txs Cres 02-05'!J451+'PIB, VAB e Txs Cres 02-05'!K451)/4</f>
        <v>19975.007</v>
      </c>
      <c r="N451" s="24" t="n">
        <f aca="false">M451/M$499</f>
        <v>0.00179082041157357</v>
      </c>
      <c r="O451" s="23" t="n">
        <f aca="false">('PIB, VAB e Txs Cres 02-05'!N451+'PIB, VAB e Txs Cres 02-05'!O451+'PIB, VAB e Txs Cres 02-05'!P451+'PIB, VAB e Txs Cres 02-05'!Q451)/4</f>
        <v>2409.159</v>
      </c>
      <c r="P451" s="24" t="n">
        <f aca="false">O451/O$499</f>
        <v>7.32880525664445E-005</v>
      </c>
      <c r="Q451" s="23" t="n">
        <f aca="false">('PIB, VAB e Txs Cres 02-05'!T451+'PIB, VAB e Txs Cres 02-05'!U451+'PIB, VAB e Txs Cres 02-05'!V451+'PIB, VAB e Txs Cres 02-05'!W451)/4</f>
        <v>18288.145</v>
      </c>
      <c r="R451" s="25" t="n">
        <f aca="false">Q451/Q$499</f>
        <v>0.000272738475042743</v>
      </c>
      <c r="S451" s="33" t="n">
        <f aca="false">K451*1000/(('Calc Pop FEE e Tx Cr 02-06'!B451+'Calc Pop FEE e Tx Cr 02-06'!C451+'Calc Pop FEE e Tx Cr 02-06'!D451+'Calc Pop FEE e Tx Cr 02-06'!E451)/4)</f>
        <v>5794.34002608457</v>
      </c>
      <c r="T451" s="34" t="n">
        <f aca="false">RANK(S451,S$3:S$498)</f>
        <v>444</v>
      </c>
      <c r="U451" s="33" t="n">
        <f aca="false">(M451/B451)*1000</f>
        <v>85187.8054605471</v>
      </c>
      <c r="V451" s="34" t="n">
        <f aca="false">RANK(U451,U$3:U$498)</f>
        <v>135</v>
      </c>
      <c r="W451" s="26" t="n">
        <f aca="false">M451*1000/(('Calc Pop FEE e Tx Cr 02-06'!I451+'Calc Pop FEE e Tx Cr 02-06'!J451+'Calc Pop FEE e Tx Cr 02-06'!K451+'Calc Pop FEE e Tx Cr 02-06'!L451)/4)</f>
        <v>3626.05073746313</v>
      </c>
      <c r="X451" s="27" t="n">
        <f aca="false">RANK(W451,W$3:W$498)</f>
        <v>398</v>
      </c>
    </row>
    <row r="452" customFormat="false" ht="11.25" hidden="false" customHeight="false" outlineLevel="0" collapsed="false">
      <c r="A452" s="28" t="s">
        <v>488</v>
      </c>
      <c r="B452" s="23" t="n">
        <v>202.978</v>
      </c>
      <c r="C452" s="24" t="n">
        <v>0.000754881075920456</v>
      </c>
      <c r="D452" s="29" t="n">
        <v>133</v>
      </c>
      <c r="E452" s="29" t="n">
        <v>350</v>
      </c>
      <c r="F452" s="30" t="n">
        <v>3070</v>
      </c>
      <c r="G452" s="30" t="n">
        <v>568</v>
      </c>
      <c r="H452" s="30" t="n">
        <v>2502</v>
      </c>
      <c r="I452" s="31" t="n">
        <f aca="false">G452/F452</f>
        <v>0.185016286644951</v>
      </c>
      <c r="J452" s="32" t="n">
        <f aca="false">F452/B452</f>
        <v>15.124791849363</v>
      </c>
      <c r="K452" s="23" t="n">
        <f aca="false">('PIB, VAB e Txs Cres 02-05'!B452+'PIB, VAB e Txs Cres 02-05'!C452+'PIB, VAB e Txs Cres 02-05'!D452+'PIB, VAB e Txs Cres 02-05'!E452)/4</f>
        <v>20290.7005</v>
      </c>
      <c r="L452" s="24" t="n">
        <f aca="false">K452/K$499</f>
        <v>0.000158455197386563</v>
      </c>
      <c r="M452" s="23" t="n">
        <f aca="false">('PIB, VAB e Txs Cres 02-05'!H452+'PIB, VAB e Txs Cres 02-05'!I452+'PIB, VAB e Txs Cres 02-05'!J452+'PIB, VAB e Txs Cres 02-05'!K452)/4</f>
        <v>9140.403</v>
      </c>
      <c r="N452" s="24" t="n">
        <f aca="false">M452/M$499</f>
        <v>0.000819465057629683</v>
      </c>
      <c r="O452" s="23" t="n">
        <f aca="false">('PIB, VAB e Txs Cres 02-05'!N452+'PIB, VAB e Txs Cres 02-05'!O452+'PIB, VAB e Txs Cres 02-05'!P452+'PIB, VAB e Txs Cres 02-05'!Q452)/4</f>
        <v>1102.6035</v>
      </c>
      <c r="P452" s="24" t="n">
        <f aca="false">O452/O$499</f>
        <v>3.35418555885874E-005</v>
      </c>
      <c r="Q452" s="23" t="n">
        <f aca="false">('PIB, VAB e Txs Cres 02-05'!T452+'PIB, VAB e Txs Cres 02-05'!U452+'PIB, VAB e Txs Cres 02-05'!V452+'PIB, VAB e Txs Cres 02-05'!W452)/4</f>
        <v>9145.70075</v>
      </c>
      <c r="R452" s="25" t="n">
        <f aca="false">Q452/Q$499</f>
        <v>0.000136393520269676</v>
      </c>
      <c r="S452" s="33" t="n">
        <f aca="false">K452*1000/(('Calc Pop FEE e Tx Cr 02-06'!B452+'Calc Pop FEE e Tx Cr 02-06'!C452+'Calc Pop FEE e Tx Cr 02-06'!D452+'Calc Pop FEE e Tx Cr 02-06'!E452)/4)</f>
        <v>6437.40498096447</v>
      </c>
      <c r="T452" s="34" t="n">
        <f aca="false">RANK(S452,S$3:S$498)</f>
        <v>402</v>
      </c>
      <c r="U452" s="33" t="n">
        <f aca="false">(M452/B452)*1000</f>
        <v>45031.4960241997</v>
      </c>
      <c r="V452" s="34" t="n">
        <f aca="false">RANK(U452,U$3:U$498)</f>
        <v>331</v>
      </c>
      <c r="W452" s="26" t="n">
        <f aca="false">M452*1000/(('Calc Pop FEE e Tx Cr 02-06'!I452+'Calc Pop FEE e Tx Cr 02-06'!J452+'Calc Pop FEE e Tx Cr 02-06'!K452+'Calc Pop FEE e Tx Cr 02-06'!L452)/4)</f>
        <v>3428.82978523868</v>
      </c>
      <c r="X452" s="27" t="n">
        <f aca="false">RANK(W452,W$3:W$498)</f>
        <v>411</v>
      </c>
    </row>
    <row r="453" customFormat="false" ht="11.25" hidden="false" customHeight="false" outlineLevel="0" collapsed="false">
      <c r="A453" s="28" t="s">
        <v>489</v>
      </c>
      <c r="B453" s="23" t="n">
        <v>162.128</v>
      </c>
      <c r="C453" s="24" t="n">
        <v>0.000602958739749292</v>
      </c>
      <c r="D453" s="29" t="n">
        <v>16</v>
      </c>
      <c r="E453" s="29" t="n">
        <v>190</v>
      </c>
      <c r="F453" s="30" t="n">
        <v>32358</v>
      </c>
      <c r="G453" s="30" t="n">
        <v>29042</v>
      </c>
      <c r="H453" s="30" t="n">
        <v>3316</v>
      </c>
      <c r="I453" s="31" t="n">
        <f aca="false">G453/F453</f>
        <v>0.897521478459732</v>
      </c>
      <c r="J453" s="32" t="n">
        <f aca="false">F453/B453</f>
        <v>199.583045494918</v>
      </c>
      <c r="K453" s="23" t="n">
        <f aca="false">('PIB, VAB e Txs Cres 02-05'!B453+'PIB, VAB e Txs Cres 02-05'!C453+'PIB, VAB e Txs Cres 02-05'!D453+'PIB, VAB e Txs Cres 02-05'!E453)/4</f>
        <v>248024.85475</v>
      </c>
      <c r="L453" s="24" t="n">
        <f aca="false">K453/K$499</f>
        <v>0.00193688864099024</v>
      </c>
      <c r="M453" s="23" t="n">
        <f aca="false">('PIB, VAB e Txs Cres 02-05'!H453+'PIB, VAB e Txs Cres 02-05'!I453+'PIB, VAB e Txs Cres 02-05'!J453+'PIB, VAB e Txs Cres 02-05'!K453)/4</f>
        <v>12199.024</v>
      </c>
      <c r="N453" s="24" t="n">
        <f aca="false">M453/M$499</f>
        <v>0.00109367977595582</v>
      </c>
      <c r="O453" s="23" t="n">
        <f aca="false">('PIB, VAB e Txs Cres 02-05'!N453+'PIB, VAB e Txs Cres 02-05'!O453+'PIB, VAB e Txs Cres 02-05'!P453+'PIB, VAB e Txs Cres 02-05'!Q453)/4</f>
        <v>24628.543</v>
      </c>
      <c r="P453" s="24" t="n">
        <f aca="false">O453/O$499</f>
        <v>0.000749214955932314</v>
      </c>
      <c r="Q453" s="23" t="n">
        <f aca="false">('PIB, VAB e Txs Cres 02-05'!T453+'PIB, VAB e Txs Cres 02-05'!U453+'PIB, VAB e Txs Cres 02-05'!V453+'PIB, VAB e Txs Cres 02-05'!W453)/4</f>
        <v>191504.63675</v>
      </c>
      <c r="R453" s="25" t="n">
        <f aca="false">Q453/Q$499</f>
        <v>0.00285598580888382</v>
      </c>
      <c r="S453" s="33" t="n">
        <f aca="false">K453*1000/(('Calc Pop FEE e Tx Cr 02-06'!B453+'Calc Pop FEE e Tx Cr 02-06'!C453+'Calc Pop FEE e Tx Cr 02-06'!D453+'Calc Pop FEE e Tx Cr 02-06'!E453)/4)</f>
        <v>7826.78210276356</v>
      </c>
      <c r="T453" s="34" t="n">
        <f aca="false">RANK(S453,S$3:S$498)</f>
        <v>282</v>
      </c>
      <c r="U453" s="33" t="n">
        <f aca="false">(M453/B453)*1000</f>
        <v>75243.1658936149</v>
      </c>
      <c r="V453" s="34" t="n">
        <f aca="false">RANK(U453,U$3:U$498)</f>
        <v>181</v>
      </c>
      <c r="W453" s="26" t="n">
        <f aca="false">M453*1000/(('Calc Pop FEE e Tx Cr 02-06'!I453+'Calc Pop FEE e Tx Cr 02-06'!J453+'Calc Pop FEE e Tx Cr 02-06'!K453+'Calc Pop FEE e Tx Cr 02-06'!L453)/4)</f>
        <v>3664.19583990388</v>
      </c>
      <c r="X453" s="27" t="n">
        <f aca="false">RANK(W453,W$3:W$498)</f>
        <v>395</v>
      </c>
    </row>
    <row r="454" customFormat="false" ht="11.25" hidden="false" customHeight="false" outlineLevel="0" collapsed="false">
      <c r="A454" s="28" t="s">
        <v>490</v>
      </c>
      <c r="B454" s="23" t="n">
        <v>143.918</v>
      </c>
      <c r="C454" s="24" t="n">
        <v>0.000535235220981191</v>
      </c>
      <c r="D454" s="29" t="n">
        <v>8</v>
      </c>
      <c r="E454" s="29" t="n">
        <v>116</v>
      </c>
      <c r="F454" s="30" t="n">
        <v>39891</v>
      </c>
      <c r="G454" s="30" t="n">
        <v>38872</v>
      </c>
      <c r="H454" s="30" t="n">
        <v>1019</v>
      </c>
      <c r="I454" s="31" t="n">
        <f aca="false">G454/F454</f>
        <v>0.974455390940312</v>
      </c>
      <c r="J454" s="32" t="n">
        <f aca="false">F454/B454</f>
        <v>277.17867118776</v>
      </c>
      <c r="K454" s="23" t="n">
        <f aca="false">('PIB, VAB e Txs Cres 02-05'!B454+'PIB, VAB e Txs Cres 02-05'!C454+'PIB, VAB e Txs Cres 02-05'!D454+'PIB, VAB e Txs Cres 02-05'!E454)/4</f>
        <v>234481.3245</v>
      </c>
      <c r="L454" s="24" t="n">
        <f aca="false">K454/K$499</f>
        <v>0.00183112379767817</v>
      </c>
      <c r="M454" s="23" t="n">
        <f aca="false">('PIB, VAB e Txs Cres 02-05'!H454+'PIB, VAB e Txs Cres 02-05'!I454+'PIB, VAB e Txs Cres 02-05'!J454+'PIB, VAB e Txs Cres 02-05'!K454)/4</f>
        <v>4305.14525</v>
      </c>
      <c r="N454" s="24" t="n">
        <f aca="false">M454/M$499</f>
        <v>0.000385969426117799</v>
      </c>
      <c r="O454" s="23" t="n">
        <f aca="false">('PIB, VAB e Txs Cres 02-05'!N454+'PIB, VAB e Txs Cres 02-05'!O454+'PIB, VAB e Txs Cres 02-05'!P454+'PIB, VAB e Txs Cres 02-05'!Q454)/4</f>
        <v>22236.59425</v>
      </c>
      <c r="P454" s="24" t="n">
        <f aca="false">O454/O$499</f>
        <v>0.000676450449427662</v>
      </c>
      <c r="Q454" s="23" t="n">
        <f aca="false">('PIB, VAB e Txs Cres 02-05'!T454+'PIB, VAB e Txs Cres 02-05'!U454+'PIB, VAB e Txs Cres 02-05'!V454+'PIB, VAB e Txs Cres 02-05'!W454)/4</f>
        <v>189675.2385</v>
      </c>
      <c r="R454" s="25" t="n">
        <f aca="false">Q454/Q$499</f>
        <v>0.00282870325568059</v>
      </c>
      <c r="S454" s="33" t="n">
        <f aca="false">K454*1000/(('Calc Pop FEE e Tx Cr 02-06'!B454+'Calc Pop FEE e Tx Cr 02-06'!C454+'Calc Pop FEE e Tx Cr 02-06'!D454+'Calc Pop FEE e Tx Cr 02-06'!E454)/4)</f>
        <v>6641.35456186936</v>
      </c>
      <c r="T454" s="34" t="n">
        <f aca="false">RANK(S454,S$3:S$498)</f>
        <v>390</v>
      </c>
      <c r="U454" s="33" t="n">
        <f aca="false">(M454/B454)*1000</f>
        <v>29913.8763045623</v>
      </c>
      <c r="V454" s="34" t="n">
        <f aca="false">RANK(U454,U$3:U$498)</f>
        <v>405</v>
      </c>
      <c r="W454" s="26" t="n">
        <f aca="false">M454*1000/(('Calc Pop FEE e Tx Cr 02-06'!I454+'Calc Pop FEE e Tx Cr 02-06'!J454+'Calc Pop FEE e Tx Cr 02-06'!K454+'Calc Pop FEE e Tx Cr 02-06'!L454)/4)</f>
        <v>3541.14353279868</v>
      </c>
      <c r="X454" s="27" t="n">
        <f aca="false">RANK(W454,W$3:W$498)</f>
        <v>404</v>
      </c>
    </row>
    <row r="455" customFormat="false" ht="11.25" hidden="false" customHeight="false" outlineLevel="0" collapsed="false">
      <c r="A455" s="28" t="s">
        <v>491</v>
      </c>
      <c r="B455" s="23" t="n">
        <v>81.106</v>
      </c>
      <c r="C455" s="24" t="n">
        <v>0.00030163556909421</v>
      </c>
      <c r="D455" s="29" t="n">
        <v>86</v>
      </c>
      <c r="E455" s="29" t="n">
        <v>139</v>
      </c>
      <c r="F455" s="30" t="n">
        <v>2379</v>
      </c>
      <c r="G455" s="30" t="n">
        <v>896</v>
      </c>
      <c r="H455" s="30" t="n">
        <v>1483</v>
      </c>
      <c r="I455" s="31" t="n">
        <f aca="false">G455/F455</f>
        <v>0.376628835645229</v>
      </c>
      <c r="J455" s="32" t="n">
        <f aca="false">F455/B455</f>
        <v>29.3319853031835</v>
      </c>
      <c r="K455" s="23" t="n">
        <f aca="false">('PIB, VAB e Txs Cres 02-05'!B455+'PIB, VAB e Txs Cres 02-05'!C455+'PIB, VAB e Txs Cres 02-05'!D455+'PIB, VAB e Txs Cres 02-05'!E455)/4</f>
        <v>23726.90575</v>
      </c>
      <c r="L455" s="24" t="n">
        <f aca="false">K455/K$499</f>
        <v>0.000185289390772321</v>
      </c>
      <c r="M455" s="23" t="n">
        <f aca="false">('PIB, VAB e Txs Cres 02-05'!H455+'PIB, VAB e Txs Cres 02-05'!I455+'PIB, VAB e Txs Cres 02-05'!J455+'PIB, VAB e Txs Cres 02-05'!K455)/4</f>
        <v>10309.29625</v>
      </c>
      <c r="N455" s="24" t="n">
        <f aca="false">M455/M$499</f>
        <v>0.000924259909068312</v>
      </c>
      <c r="O455" s="23" t="n">
        <f aca="false">('PIB, VAB e Txs Cres 02-05'!N455+'PIB, VAB e Txs Cres 02-05'!O455+'PIB, VAB e Txs Cres 02-05'!P455+'PIB, VAB e Txs Cres 02-05'!Q455)/4</f>
        <v>5298.887</v>
      </c>
      <c r="P455" s="24" t="n">
        <f aca="false">O455/O$499</f>
        <v>0.000161195300517587</v>
      </c>
      <c r="Q455" s="23" t="n">
        <f aca="false">('PIB, VAB e Txs Cres 02-05'!T455+'PIB, VAB e Txs Cres 02-05'!U455+'PIB, VAB e Txs Cres 02-05'!V455+'PIB, VAB e Txs Cres 02-05'!W455)/4</f>
        <v>7162.51225</v>
      </c>
      <c r="R455" s="25" t="n">
        <f aca="false">Q455/Q$499</f>
        <v>0.000106817431103043</v>
      </c>
      <c r="S455" s="33" t="n">
        <f aca="false">K455*1000/(('Calc Pop FEE e Tx Cr 02-06'!B455+'Calc Pop FEE e Tx Cr 02-06'!C455+'Calc Pop FEE e Tx Cr 02-06'!D455+'Calc Pop FEE e Tx Cr 02-06'!E455)/4)</f>
        <v>10068.7060258858</v>
      </c>
      <c r="T455" s="34" t="n">
        <f aca="false">RANK(S455,S$3:S$498)</f>
        <v>175</v>
      </c>
      <c r="U455" s="33" t="n">
        <f aca="false">(M455/B455)*1000</f>
        <v>127108.922274554</v>
      </c>
      <c r="V455" s="34" t="n">
        <f aca="false">RANK(U455,U$3:U$498)</f>
        <v>46</v>
      </c>
      <c r="W455" s="26" t="n">
        <f aca="false">M455*1000/(('Calc Pop FEE e Tx Cr 02-06'!I455+'Calc Pop FEE e Tx Cr 02-06'!J455+'Calc Pop FEE e Tx Cr 02-06'!K455+'Calc Pop FEE e Tx Cr 02-06'!L455)/4)</f>
        <v>6882.04022029373</v>
      </c>
      <c r="X455" s="27" t="n">
        <f aca="false">RANK(W455,W$3:W$498)</f>
        <v>170</v>
      </c>
    </row>
    <row r="456" customFormat="false" ht="11.25" hidden="false" customHeight="false" outlineLevel="0" collapsed="false">
      <c r="A456" s="28" t="s">
        <v>492</v>
      </c>
      <c r="B456" s="23" t="n">
        <v>148.667</v>
      </c>
      <c r="C456" s="24" t="n">
        <v>0.000552896889879034</v>
      </c>
      <c r="D456" s="29" t="n">
        <v>580</v>
      </c>
      <c r="E456" s="29" t="n">
        <v>383</v>
      </c>
      <c r="F456" s="30" t="n">
        <v>3015</v>
      </c>
      <c r="G456" s="30" t="n">
        <v>948</v>
      </c>
      <c r="H456" s="30" t="n">
        <v>2067</v>
      </c>
      <c r="I456" s="31" t="n">
        <f aca="false">G456/F456</f>
        <v>0.314427860696517</v>
      </c>
      <c r="J456" s="32" t="n">
        <f aca="false">F456/B456</f>
        <v>20.2802235869426</v>
      </c>
      <c r="K456" s="23" t="n">
        <f aca="false">('PIB, VAB e Txs Cres 02-05'!B456+'PIB, VAB e Txs Cres 02-05'!C456+'PIB, VAB e Txs Cres 02-05'!D456+'PIB, VAB e Txs Cres 02-05'!E456)/4</f>
        <v>22816.72725</v>
      </c>
      <c r="L456" s="24" t="n">
        <f aca="false">K456/K$499</f>
        <v>0.000178181577324752</v>
      </c>
      <c r="M456" s="23" t="n">
        <f aca="false">('PIB, VAB e Txs Cres 02-05'!H456+'PIB, VAB e Txs Cres 02-05'!I456+'PIB, VAB e Txs Cres 02-05'!J456+'PIB, VAB e Txs Cres 02-05'!K456)/4</f>
        <v>10318.21825</v>
      </c>
      <c r="N456" s="24" t="n">
        <f aca="false">M456/M$499</f>
        <v>0.000925059793629657</v>
      </c>
      <c r="O456" s="23" t="n">
        <f aca="false">('PIB, VAB e Txs Cres 02-05'!N456+'PIB, VAB e Txs Cres 02-05'!O456+'PIB, VAB e Txs Cres 02-05'!P456+'PIB, VAB e Txs Cres 02-05'!Q456)/4</f>
        <v>1222.30225</v>
      </c>
      <c r="P456" s="24" t="n">
        <f aca="false">O456/O$499</f>
        <v>3.71831629004492E-005</v>
      </c>
      <c r="Q456" s="23" t="n">
        <f aca="false">('PIB, VAB e Txs Cres 02-05'!T456+'PIB, VAB e Txs Cres 02-05'!U456+'PIB, VAB e Txs Cres 02-05'!V456+'PIB, VAB e Txs Cres 02-05'!W456)/4</f>
        <v>10397.58725</v>
      </c>
      <c r="R456" s="25" t="n">
        <f aca="false">Q456/Q$499</f>
        <v>0.000155063408054172</v>
      </c>
      <c r="S456" s="33" t="n">
        <f aca="false">K456*1000/(('Calc Pop FEE e Tx Cr 02-06'!B456+'Calc Pop FEE e Tx Cr 02-06'!C456+'Calc Pop FEE e Tx Cr 02-06'!D456+'Calc Pop FEE e Tx Cr 02-06'!E456)/4)</f>
        <v>7462.54366312347</v>
      </c>
      <c r="T456" s="34" t="n">
        <f aca="false">RANK(S456,S$3:S$498)</f>
        <v>307</v>
      </c>
      <c r="U456" s="33" t="n">
        <f aca="false">(M456/B456)*1000</f>
        <v>69404.8998769061</v>
      </c>
      <c r="V456" s="34" t="n">
        <f aca="false">RANK(U456,U$3:U$498)</f>
        <v>213</v>
      </c>
      <c r="W456" s="26" t="n">
        <f aca="false">M456*1000/(('Calc Pop FEE e Tx Cr 02-06'!I456+'Calc Pop FEE e Tx Cr 02-06'!J456+'Calc Pop FEE e Tx Cr 02-06'!K456+'Calc Pop FEE e Tx Cr 02-06'!L456)/4)</f>
        <v>4709.90220244209</v>
      </c>
      <c r="X456" s="27" t="n">
        <f aca="false">RANK(W456,W$3:W$498)</f>
        <v>294</v>
      </c>
    </row>
    <row r="457" customFormat="false" ht="11.25" hidden="false" customHeight="false" outlineLevel="0" collapsed="false">
      <c r="A457" s="28" t="s">
        <v>493</v>
      </c>
      <c r="B457" s="23" t="n">
        <v>250.478</v>
      </c>
      <c r="C457" s="24" t="n">
        <v>0.000931534955189252</v>
      </c>
      <c r="D457" s="29" t="n">
        <v>15</v>
      </c>
      <c r="E457" s="29" t="n">
        <v>170</v>
      </c>
      <c r="F457" s="30" t="n">
        <v>10390</v>
      </c>
      <c r="G457" s="30" t="n">
        <v>7003</v>
      </c>
      <c r="H457" s="30" t="n">
        <v>3387</v>
      </c>
      <c r="I457" s="31" t="n">
        <f aca="false">G457/F457</f>
        <v>0.674013474494707</v>
      </c>
      <c r="J457" s="32" t="n">
        <f aca="false">F457/B457</f>
        <v>41.4806889227796</v>
      </c>
      <c r="K457" s="23" t="n">
        <f aca="false">('PIB, VAB e Txs Cres 02-05'!B457+'PIB, VAB e Txs Cres 02-05'!C457+'PIB, VAB e Txs Cres 02-05'!D457+'PIB, VAB e Txs Cres 02-05'!E457)/4</f>
        <v>53188.33675</v>
      </c>
      <c r="L457" s="24" t="n">
        <f aca="false">K457/K$499</f>
        <v>0.000415361135431684</v>
      </c>
      <c r="M457" s="23" t="n">
        <f aca="false">('PIB, VAB e Txs Cres 02-05'!H457+'PIB, VAB e Txs Cres 02-05'!I457+'PIB, VAB e Txs Cres 02-05'!J457+'PIB, VAB e Txs Cres 02-05'!K457)/4</f>
        <v>7819.16625</v>
      </c>
      <c r="N457" s="24" t="n">
        <f aca="false">M457/M$499</f>
        <v>0.000701012145927518</v>
      </c>
      <c r="O457" s="23" t="n">
        <f aca="false">('PIB, VAB e Txs Cres 02-05'!N457+'PIB, VAB e Txs Cres 02-05'!O457+'PIB, VAB e Txs Cres 02-05'!P457+'PIB, VAB e Txs Cres 02-05'!Q457)/4</f>
        <v>7033.37075</v>
      </c>
      <c r="P457" s="24" t="n">
        <f aca="false">O457/O$499</f>
        <v>0.000213959329892835</v>
      </c>
      <c r="Q457" s="23" t="n">
        <f aca="false">('PIB, VAB e Txs Cres 02-05'!T457+'PIB, VAB e Txs Cres 02-05'!U457+'PIB, VAB e Txs Cres 02-05'!V457+'PIB, VAB e Txs Cres 02-05'!W457)/4</f>
        <v>34214.248</v>
      </c>
      <c r="R457" s="25" t="n">
        <f aca="false">Q457/Q$499</f>
        <v>0.000510250866025736</v>
      </c>
      <c r="S457" s="33" t="n">
        <f aca="false">K457*1000/(('Calc Pop FEE e Tx Cr 02-06'!B457+'Calc Pop FEE e Tx Cr 02-06'!C457+'Calc Pop FEE e Tx Cr 02-06'!D457+'Calc Pop FEE e Tx Cr 02-06'!E457)/4)</f>
        <v>5338.05065736652</v>
      </c>
      <c r="T457" s="34" t="n">
        <f aca="false">RANK(S457,S$3:S$498)</f>
        <v>467</v>
      </c>
      <c r="U457" s="33" t="n">
        <f aca="false">(M457/B457)*1000</f>
        <v>31216.9781378005</v>
      </c>
      <c r="V457" s="34" t="n">
        <f aca="false">RANK(U457,U$3:U$498)</f>
        <v>402</v>
      </c>
      <c r="W457" s="26" t="n">
        <f aca="false">M457*1000/(('Calc Pop FEE e Tx Cr 02-06'!I457+'Calc Pop FEE e Tx Cr 02-06'!J457+'Calc Pop FEE e Tx Cr 02-06'!K457+'Calc Pop FEE e Tx Cr 02-06'!L457)/4)</f>
        <v>1894.63684274291</v>
      </c>
      <c r="X457" s="27" t="n">
        <f aca="false">RANK(W457,W$3:W$498)</f>
        <v>476</v>
      </c>
    </row>
    <row r="458" customFormat="false" ht="11.25" hidden="false" customHeight="false" outlineLevel="0" collapsed="false">
      <c r="A458" s="28" t="s">
        <v>494</v>
      </c>
      <c r="B458" s="23" t="n">
        <v>185.535</v>
      </c>
      <c r="C458" s="24" t="n">
        <v>0.000690010052423917</v>
      </c>
      <c r="D458" s="29" t="n">
        <v>56</v>
      </c>
      <c r="E458" s="29" t="n">
        <v>91</v>
      </c>
      <c r="F458" s="30" t="n">
        <v>22905</v>
      </c>
      <c r="G458" s="30" t="n">
        <v>20338</v>
      </c>
      <c r="H458" s="30" t="n">
        <v>2567</v>
      </c>
      <c r="I458" s="31" t="n">
        <f aca="false">G458/F458</f>
        <v>0.887928399912683</v>
      </c>
      <c r="J458" s="32" t="n">
        <f aca="false">F458/B458</f>
        <v>123.453795779772</v>
      </c>
      <c r="K458" s="23" t="n">
        <f aca="false">('PIB, VAB e Txs Cres 02-05'!B458+'PIB, VAB e Txs Cres 02-05'!C458+'PIB, VAB e Txs Cres 02-05'!D458+'PIB, VAB e Txs Cres 02-05'!E458)/4</f>
        <v>249542.505</v>
      </c>
      <c r="L458" s="24" t="n">
        <f aca="false">K458/K$499</f>
        <v>0.00194874035453396</v>
      </c>
      <c r="M458" s="23" t="n">
        <f aca="false">('PIB, VAB e Txs Cres 02-05'!H458+'PIB, VAB e Txs Cres 02-05'!I458+'PIB, VAB e Txs Cres 02-05'!J458+'PIB, VAB e Txs Cres 02-05'!K458)/4</f>
        <v>5031.7465</v>
      </c>
      <c r="N458" s="24" t="n">
        <f aca="false">M458/M$499</f>
        <v>0.000451111448324593</v>
      </c>
      <c r="O458" s="23" t="n">
        <f aca="false">('PIB, VAB e Txs Cres 02-05'!N458+'PIB, VAB e Txs Cres 02-05'!O458+'PIB, VAB e Txs Cres 02-05'!P458+'PIB, VAB e Txs Cres 02-05'!Q458)/4</f>
        <v>111670.5145</v>
      </c>
      <c r="P458" s="24" t="n">
        <f aca="false">O458/O$499</f>
        <v>0.00339708360336445</v>
      </c>
      <c r="Q458" s="23" t="n">
        <f aca="false">('PIB, VAB e Txs Cres 02-05'!T458+'PIB, VAB e Txs Cres 02-05'!U458+'PIB, VAB e Txs Cres 02-05'!V458+'PIB, VAB e Txs Cres 02-05'!W458)/4</f>
        <v>100488.22475</v>
      </c>
      <c r="R458" s="25" t="n">
        <f aca="false">Q458/Q$499</f>
        <v>0.00149862138440325</v>
      </c>
      <c r="S458" s="33" t="n">
        <f aca="false">K458*1000/(('Calc Pop FEE e Tx Cr 02-06'!B458+'Calc Pop FEE e Tx Cr 02-06'!C458+'Calc Pop FEE e Tx Cr 02-06'!D458+'Calc Pop FEE e Tx Cr 02-06'!E458)/4)</f>
        <v>11811.1254156264</v>
      </c>
      <c r="T458" s="34" t="n">
        <f aca="false">RANK(S458,S$3:S$498)</f>
        <v>118</v>
      </c>
      <c r="U458" s="33" t="n">
        <f aca="false">(M458/B458)*1000</f>
        <v>27120.201040235</v>
      </c>
      <c r="V458" s="34" t="n">
        <f aca="false">RANK(U458,U$3:U$498)</f>
        <v>424</v>
      </c>
      <c r="W458" s="26" t="n">
        <f aca="false">M458*1000/(('Calc Pop FEE e Tx Cr 02-06'!I458+'Calc Pop FEE e Tx Cr 02-06'!J458+'Calc Pop FEE e Tx Cr 02-06'!K458+'Calc Pop FEE e Tx Cr 02-06'!L458)/4)</f>
        <v>2039.20830800405</v>
      </c>
      <c r="X458" s="27" t="n">
        <f aca="false">RANK(W458,W$3:W$498)</f>
        <v>467</v>
      </c>
    </row>
    <row r="459" customFormat="false" ht="11.25" hidden="false" customHeight="false" outlineLevel="0" collapsed="false">
      <c r="A459" s="28" t="s">
        <v>495</v>
      </c>
      <c r="B459" s="23" t="n">
        <v>422.199</v>
      </c>
      <c r="C459" s="24" t="n">
        <v>0.00157017034049277</v>
      </c>
      <c r="D459" s="29" t="n">
        <v>343</v>
      </c>
      <c r="E459" s="29" t="n">
        <v>468</v>
      </c>
      <c r="F459" s="30" t="n">
        <v>23333</v>
      </c>
      <c r="G459" s="30" t="n">
        <v>18137</v>
      </c>
      <c r="H459" s="30" t="n">
        <v>5196</v>
      </c>
      <c r="I459" s="31" t="n">
        <f aca="false">G459/F459</f>
        <v>0.777311104444349</v>
      </c>
      <c r="J459" s="32" t="n">
        <f aca="false">F459/B459</f>
        <v>55.2654080184936</v>
      </c>
      <c r="K459" s="23" t="n">
        <f aca="false">('PIB, VAB e Txs Cres 02-05'!B459+'PIB, VAB e Txs Cres 02-05'!C459+'PIB, VAB e Txs Cres 02-05'!D459+'PIB, VAB e Txs Cres 02-05'!E459)/4</f>
        <v>236129.198</v>
      </c>
      <c r="L459" s="24" t="n">
        <f aca="false">K459/K$499</f>
        <v>0.00184399245742259</v>
      </c>
      <c r="M459" s="23" t="n">
        <f aca="false">('PIB, VAB e Txs Cres 02-05'!H459+'PIB, VAB e Txs Cres 02-05'!I459+'PIB, VAB e Txs Cres 02-05'!J459+'PIB, VAB e Txs Cres 02-05'!K459)/4</f>
        <v>36012.87725</v>
      </c>
      <c r="N459" s="24" t="n">
        <f aca="false">M459/M$499</f>
        <v>0.0032286644835115</v>
      </c>
      <c r="O459" s="23" t="n">
        <f aca="false">('PIB, VAB e Txs Cres 02-05'!N459+'PIB, VAB e Txs Cres 02-05'!O459+'PIB, VAB e Txs Cres 02-05'!P459+'PIB, VAB e Txs Cres 02-05'!Q459)/4</f>
        <v>30456.43275</v>
      </c>
      <c r="P459" s="24" t="n">
        <f aca="false">O459/O$499</f>
        <v>0.000926502835374661</v>
      </c>
      <c r="Q459" s="23" t="n">
        <f aca="false">('PIB, VAB e Txs Cres 02-05'!T459+'PIB, VAB e Txs Cres 02-05'!U459+'PIB, VAB e Txs Cres 02-05'!V459+'PIB, VAB e Txs Cres 02-05'!W459)/4</f>
        <v>145556.70725</v>
      </c>
      <c r="R459" s="25" t="n">
        <f aca="false">Q459/Q$499</f>
        <v>0.00217074582291468</v>
      </c>
      <c r="S459" s="33" t="n">
        <f aca="false">K459*1000/(('Calc Pop FEE e Tx Cr 02-06'!B459+'Calc Pop FEE e Tx Cr 02-06'!C459+'Calc Pop FEE e Tx Cr 02-06'!D459+'Calc Pop FEE e Tx Cr 02-06'!E459)/4)</f>
        <v>9923.27112269126</v>
      </c>
      <c r="T459" s="34" t="n">
        <f aca="false">RANK(S459,S$3:S$498)</f>
        <v>181</v>
      </c>
      <c r="U459" s="33" t="n">
        <f aca="false">(M459/B459)*1000</f>
        <v>85298.3480538798</v>
      </c>
      <c r="V459" s="34" t="n">
        <f aca="false">RANK(U459,U$3:U$498)</f>
        <v>134</v>
      </c>
      <c r="W459" s="26" t="n">
        <f aca="false">M459*1000/(('Calc Pop FEE e Tx Cr 02-06'!I459+'Calc Pop FEE e Tx Cr 02-06'!J459+'Calc Pop FEE e Tx Cr 02-06'!K459+'Calc Pop FEE e Tx Cr 02-06'!L459)/4)</f>
        <v>6197.62978100934</v>
      </c>
      <c r="X459" s="27" t="n">
        <f aca="false">RANK(W459,W$3:W$498)</f>
        <v>206</v>
      </c>
    </row>
    <row r="460" customFormat="false" ht="11.25" hidden="false" customHeight="false" outlineLevel="0" collapsed="false">
      <c r="A460" s="28" t="s">
        <v>496</v>
      </c>
      <c r="B460" s="23" t="n">
        <v>217.379</v>
      </c>
      <c r="C460" s="24" t="n">
        <v>0.000808438813085718</v>
      </c>
      <c r="D460" s="29" t="n">
        <v>15</v>
      </c>
      <c r="E460" s="29" t="n">
        <v>154</v>
      </c>
      <c r="F460" s="30" t="n">
        <v>3073</v>
      </c>
      <c r="G460" s="30" t="n">
        <v>269</v>
      </c>
      <c r="H460" s="30" t="n">
        <v>2804</v>
      </c>
      <c r="I460" s="31" t="n">
        <f aca="false">G460/F460</f>
        <v>0.0875366091767003</v>
      </c>
      <c r="J460" s="32" t="n">
        <f aca="false">F460/B460</f>
        <v>14.1366001315674</v>
      </c>
      <c r="K460" s="23" t="n">
        <f aca="false">('PIB, VAB e Txs Cres 02-05'!B460+'PIB, VAB e Txs Cres 02-05'!C460+'PIB, VAB e Txs Cres 02-05'!D460+'PIB, VAB e Txs Cres 02-05'!E460)/4</f>
        <v>14854.16175</v>
      </c>
      <c r="L460" s="24" t="n">
        <f aca="false">K460/K$499</f>
        <v>0.000115999895228269</v>
      </c>
      <c r="M460" s="23" t="n">
        <f aca="false">('PIB, VAB e Txs Cres 02-05'!H460+'PIB, VAB e Txs Cres 02-05'!I460+'PIB, VAB e Txs Cres 02-05'!J460+'PIB, VAB e Txs Cres 02-05'!K460)/4</f>
        <v>5090.8315</v>
      </c>
      <c r="N460" s="24" t="n">
        <f aca="false">M460/M$499</f>
        <v>0.000456408599109963</v>
      </c>
      <c r="O460" s="23" t="n">
        <f aca="false">('PIB, VAB e Txs Cres 02-05'!N460+'PIB, VAB e Txs Cres 02-05'!O460+'PIB, VAB e Txs Cres 02-05'!P460+'PIB, VAB e Txs Cres 02-05'!Q460)/4</f>
        <v>1468.10925</v>
      </c>
      <c r="P460" s="24" t="n">
        <f aca="false">O460/O$499</f>
        <v>4.46607583340425E-005</v>
      </c>
      <c r="Q460" s="23" t="n">
        <f aca="false">('PIB, VAB e Txs Cres 02-05'!T460+'PIB, VAB e Txs Cres 02-05'!U460+'PIB, VAB e Txs Cres 02-05'!V460+'PIB, VAB e Txs Cres 02-05'!W460)/4</f>
        <v>7826.46925</v>
      </c>
      <c r="R460" s="25" t="n">
        <f aca="false">Q460/Q$499</f>
        <v>0.000116719289365538</v>
      </c>
      <c r="S460" s="33" t="n">
        <f aca="false">K460*1000/(('Calc Pop FEE e Tx Cr 02-06'!B460+'Calc Pop FEE e Tx Cr 02-06'!C460+'Calc Pop FEE e Tx Cr 02-06'!D460+'Calc Pop FEE e Tx Cr 02-06'!E460)/4)</f>
        <v>4682.53187800457</v>
      </c>
      <c r="T460" s="34" t="n">
        <f aca="false">RANK(S460,S$3:S$498)</f>
        <v>487</v>
      </c>
      <c r="U460" s="33" t="n">
        <f aca="false">(M460/B460)*1000</f>
        <v>23419.150423914</v>
      </c>
      <c r="V460" s="34" t="n">
        <f aca="false">RANK(U460,U$3:U$498)</f>
        <v>440</v>
      </c>
      <c r="W460" s="26" t="n">
        <f aca="false">M460*1000/(('Calc Pop FEE e Tx Cr 02-06'!I460+'Calc Pop FEE e Tx Cr 02-06'!J460+'Calc Pop FEE e Tx Cr 02-06'!K460+'Calc Pop FEE e Tx Cr 02-06'!L460)/4)</f>
        <v>1753.79605546465</v>
      </c>
      <c r="X460" s="27" t="n">
        <f aca="false">RANK(W460,W$3:W$498)</f>
        <v>479</v>
      </c>
    </row>
    <row r="461" customFormat="false" ht="11.25" hidden="false" customHeight="false" outlineLevel="0" collapsed="false">
      <c r="A461" s="28" t="s">
        <v>497</v>
      </c>
      <c r="B461" s="23" t="n">
        <v>188.7</v>
      </c>
      <c r="C461" s="24" t="n">
        <v>0.000701780779326775</v>
      </c>
      <c r="D461" s="29" t="n">
        <v>662</v>
      </c>
      <c r="E461" s="29" t="n">
        <v>367</v>
      </c>
      <c r="F461" s="30" t="n">
        <v>4388</v>
      </c>
      <c r="G461" s="30" t="n">
        <v>1875</v>
      </c>
      <c r="H461" s="30" t="n">
        <v>2513</v>
      </c>
      <c r="I461" s="31" t="n">
        <f aca="false">G461/F461</f>
        <v>0.427301731996354</v>
      </c>
      <c r="J461" s="32" t="n">
        <f aca="false">F461/B461</f>
        <v>23.2538420773715</v>
      </c>
      <c r="K461" s="23" t="n">
        <f aca="false">('PIB, VAB e Txs Cres 02-05'!B461+'PIB, VAB e Txs Cres 02-05'!C461+'PIB, VAB e Txs Cres 02-05'!D461+'PIB, VAB e Txs Cres 02-05'!E461)/4</f>
        <v>33854.429</v>
      </c>
      <c r="L461" s="24" t="n">
        <f aca="false">K461/K$499</f>
        <v>0.00026437777392675</v>
      </c>
      <c r="M461" s="23" t="n">
        <f aca="false">('PIB, VAB e Txs Cres 02-05'!H461+'PIB, VAB e Txs Cres 02-05'!I461+'PIB, VAB e Txs Cres 02-05'!J461+'PIB, VAB e Txs Cres 02-05'!K461)/4</f>
        <v>13747.65625</v>
      </c>
      <c r="N461" s="24" t="n">
        <f aca="false">M461/M$499</f>
        <v>0.00123251938904437</v>
      </c>
      <c r="O461" s="23" t="n">
        <f aca="false">('PIB, VAB e Txs Cres 02-05'!N461+'PIB, VAB e Txs Cres 02-05'!O461+'PIB, VAB e Txs Cres 02-05'!P461+'PIB, VAB e Txs Cres 02-05'!Q461)/4</f>
        <v>1752.62775</v>
      </c>
      <c r="P461" s="24" t="n">
        <f aca="false">O461/O$499</f>
        <v>5.33159806685276E-005</v>
      </c>
      <c r="Q461" s="23" t="n">
        <f aca="false">('PIB, VAB e Txs Cres 02-05'!T461+'PIB, VAB e Txs Cres 02-05'!U461+'PIB, VAB e Txs Cres 02-05'!V461+'PIB, VAB e Txs Cres 02-05'!W461)/4</f>
        <v>16729.4575</v>
      </c>
      <c r="R461" s="25" t="n">
        <f aca="false">Q461/Q$499</f>
        <v>0.000249493140329016</v>
      </c>
      <c r="S461" s="33" t="n">
        <f aca="false">K461*1000/(('Calc Pop FEE e Tx Cr 02-06'!B461+'Calc Pop FEE e Tx Cr 02-06'!C461+'Calc Pop FEE e Tx Cr 02-06'!D461+'Calc Pop FEE e Tx Cr 02-06'!E461)/4)</f>
        <v>7477.09767544586</v>
      </c>
      <c r="T461" s="34" t="n">
        <f aca="false">RANK(S461,S$3:S$498)</f>
        <v>305</v>
      </c>
      <c r="U461" s="33" t="n">
        <f aca="false">(M461/B461)*1000</f>
        <v>72854.5641229465</v>
      </c>
      <c r="V461" s="34" t="n">
        <f aca="false">RANK(U461,U$3:U$498)</f>
        <v>193</v>
      </c>
      <c r="W461" s="26" t="n">
        <f aca="false">M461*1000/(('Calc Pop FEE e Tx Cr 02-06'!I461+'Calc Pop FEE e Tx Cr 02-06'!J461+'Calc Pop FEE e Tx Cr 02-06'!K461+'Calc Pop FEE e Tx Cr 02-06'!L461)/4)</f>
        <v>5058.46978198878</v>
      </c>
      <c r="X461" s="27" t="n">
        <f aca="false">RANK(W461,W$3:W$498)</f>
        <v>273</v>
      </c>
    </row>
    <row r="462" customFormat="false" ht="11.25" hidden="false" customHeight="false" outlineLevel="0" collapsed="false">
      <c r="A462" s="28" t="s">
        <v>498</v>
      </c>
      <c r="B462" s="23" t="n">
        <v>268.395</v>
      </c>
      <c r="C462" s="24" t="n">
        <v>0.000998168798449442</v>
      </c>
      <c r="D462" s="29" t="n">
        <v>451</v>
      </c>
      <c r="E462" s="29" t="n">
        <v>466</v>
      </c>
      <c r="F462" s="30" t="n">
        <v>23467</v>
      </c>
      <c r="G462" s="30" t="n">
        <v>18088</v>
      </c>
      <c r="H462" s="30" t="n">
        <v>5379</v>
      </c>
      <c r="I462" s="31" t="n">
        <f aca="false">G462/F462</f>
        <v>0.770784505901905</v>
      </c>
      <c r="J462" s="32" t="n">
        <f aca="false">F462/B462</f>
        <v>87.4345647273608</v>
      </c>
      <c r="K462" s="23" t="n">
        <f aca="false">('PIB, VAB e Txs Cres 02-05'!B462+'PIB, VAB e Txs Cres 02-05'!C462+'PIB, VAB e Txs Cres 02-05'!D462+'PIB, VAB e Txs Cres 02-05'!E462)/4</f>
        <v>274155.00075</v>
      </c>
      <c r="L462" s="24" t="n">
        <f aca="false">K462/K$499</f>
        <v>0.00214094554095629</v>
      </c>
      <c r="M462" s="23" t="n">
        <f aca="false">('PIB, VAB e Txs Cres 02-05'!H462+'PIB, VAB e Txs Cres 02-05'!I462+'PIB, VAB e Txs Cres 02-05'!J462+'PIB, VAB e Txs Cres 02-05'!K462)/4</f>
        <v>28989.9845</v>
      </c>
      <c r="N462" s="24" t="n">
        <f aca="false">M462/M$499</f>
        <v>0.0025990406898882</v>
      </c>
      <c r="O462" s="23" t="n">
        <f aca="false">('PIB, VAB e Txs Cres 02-05'!N462+'PIB, VAB e Txs Cres 02-05'!O462+'PIB, VAB e Txs Cres 02-05'!P462+'PIB, VAB e Txs Cres 02-05'!Q462)/4</f>
        <v>94721.47925</v>
      </c>
      <c r="P462" s="24" t="n">
        <f aca="false">O462/O$499</f>
        <v>0.00288148384994323</v>
      </c>
      <c r="Q462" s="23" t="n">
        <f aca="false">('PIB, VAB e Txs Cres 02-05'!T462+'PIB, VAB e Txs Cres 02-05'!U462+'PIB, VAB e Txs Cres 02-05'!V462+'PIB, VAB e Txs Cres 02-05'!W462)/4</f>
        <v>125033.689</v>
      </c>
      <c r="R462" s="25" t="n">
        <f aca="false">Q462/Q$499</f>
        <v>0.00186467778261976</v>
      </c>
      <c r="S462" s="33" t="n">
        <f aca="false">K462*1000/(('Calc Pop FEE e Tx Cr 02-06'!B462+'Calc Pop FEE e Tx Cr 02-06'!C462+'Calc Pop FEE e Tx Cr 02-06'!D462+'Calc Pop FEE e Tx Cr 02-06'!E462)/4)</f>
        <v>11339.378992648</v>
      </c>
      <c r="T462" s="34" t="n">
        <f aca="false">RANK(S462,S$3:S$498)</f>
        <v>133</v>
      </c>
      <c r="U462" s="33" t="n">
        <f aca="false">(M462/B462)*1000</f>
        <v>108012.386594385</v>
      </c>
      <c r="V462" s="34" t="n">
        <f aca="false">RANK(U462,U$3:U$498)</f>
        <v>69</v>
      </c>
      <c r="W462" s="26" t="n">
        <f aca="false">M462*1000/(('Calc Pop FEE e Tx Cr 02-06'!I462+'Calc Pop FEE e Tx Cr 02-06'!J462+'Calc Pop FEE e Tx Cr 02-06'!K462+'Calc Pop FEE e Tx Cr 02-06'!L462)/4)</f>
        <v>4860.2178632801</v>
      </c>
      <c r="X462" s="27" t="n">
        <f aca="false">RANK(W462,W$3:W$498)</f>
        <v>288</v>
      </c>
    </row>
    <row r="463" customFormat="false" ht="11.25" hidden="false" customHeight="false" outlineLevel="0" collapsed="false">
      <c r="A463" s="28" t="s">
        <v>499</v>
      </c>
      <c r="B463" s="23" t="n">
        <v>268.417</v>
      </c>
      <c r="C463" s="24" t="n">
        <v>0.000998250617088261</v>
      </c>
      <c r="D463" s="29" t="n">
        <v>640</v>
      </c>
      <c r="E463" s="29" t="n">
        <v>378</v>
      </c>
      <c r="F463" s="30" t="n">
        <v>5905</v>
      </c>
      <c r="G463" s="30" t="n">
        <v>2573</v>
      </c>
      <c r="H463" s="30" t="n">
        <v>3332</v>
      </c>
      <c r="I463" s="31" t="n">
        <f aca="false">G463/F463</f>
        <v>0.435732430143946</v>
      </c>
      <c r="J463" s="32" t="n">
        <f aca="false">F463/B463</f>
        <v>21.9993517549187</v>
      </c>
      <c r="K463" s="23" t="n">
        <f aca="false">('PIB, VAB e Txs Cres 02-05'!B463+'PIB, VAB e Txs Cres 02-05'!C463+'PIB, VAB e Txs Cres 02-05'!D463+'PIB, VAB e Txs Cres 02-05'!E463)/4</f>
        <v>35708.83275</v>
      </c>
      <c r="L463" s="24" t="n">
        <f aca="false">K463/K$499</f>
        <v>0.000278859280479007</v>
      </c>
      <c r="M463" s="23" t="n">
        <f aca="false">('PIB, VAB e Txs Cres 02-05'!H463+'PIB, VAB e Txs Cres 02-05'!I463+'PIB, VAB e Txs Cres 02-05'!J463+'PIB, VAB e Txs Cres 02-05'!K463)/4</f>
        <v>13766.92175</v>
      </c>
      <c r="N463" s="24" t="n">
        <f aca="false">M463/M$499</f>
        <v>0.00123424659998548</v>
      </c>
      <c r="O463" s="23" t="n">
        <f aca="false">('PIB, VAB e Txs Cres 02-05'!N463+'PIB, VAB e Txs Cres 02-05'!O463+'PIB, VAB e Txs Cres 02-05'!P463+'PIB, VAB e Txs Cres 02-05'!Q463)/4</f>
        <v>4059.581</v>
      </c>
      <c r="P463" s="24" t="n">
        <f aca="false">O463/O$499</f>
        <v>0.000123494873408413</v>
      </c>
      <c r="Q463" s="23" t="n">
        <f aca="false">('PIB, VAB e Txs Cres 02-05'!T463+'PIB, VAB e Txs Cres 02-05'!U463+'PIB, VAB e Txs Cres 02-05'!V463+'PIB, VAB e Txs Cres 02-05'!W463)/4</f>
        <v>16052.43925</v>
      </c>
      <c r="R463" s="25" t="n">
        <f aca="false">Q463/Q$499</f>
        <v>0.000239396494382633</v>
      </c>
      <c r="S463" s="33" t="n">
        <f aca="false">K463*1000/(('Calc Pop FEE e Tx Cr 02-06'!B463+'Calc Pop FEE e Tx Cr 02-06'!C463+'Calc Pop FEE e Tx Cr 02-06'!D463+'Calc Pop FEE e Tx Cr 02-06'!E463)/4)</f>
        <v>6006.02686906063</v>
      </c>
      <c r="T463" s="34" t="n">
        <f aca="false">RANK(S463,S$3:S$498)</f>
        <v>433</v>
      </c>
      <c r="U463" s="33" t="n">
        <f aca="false">(M463/B463)*1000</f>
        <v>51289.306377763</v>
      </c>
      <c r="V463" s="34" t="n">
        <f aca="false">RANK(U463,U$3:U$498)</f>
        <v>303</v>
      </c>
      <c r="W463" s="26" t="n">
        <f aca="false">M463*1000/(('Calc Pop FEE e Tx Cr 02-06'!I463+'Calc Pop FEE e Tx Cr 02-06'!J463+'Calc Pop FEE e Tx Cr 02-06'!K463+'Calc Pop FEE e Tx Cr 02-06'!L463)/4)</f>
        <v>3850.34869249056</v>
      </c>
      <c r="X463" s="27" t="n">
        <f aca="false">RANK(W463,W$3:W$498)</f>
        <v>378</v>
      </c>
    </row>
    <row r="464" customFormat="false" ht="11.25" hidden="false" customHeight="false" outlineLevel="0" collapsed="false">
      <c r="A464" s="28" t="s">
        <v>500</v>
      </c>
      <c r="B464" s="23" t="n">
        <v>823.416</v>
      </c>
      <c r="C464" s="24" t="n">
        <v>0.00306230801372621</v>
      </c>
      <c r="D464" s="29" t="n">
        <v>31</v>
      </c>
      <c r="E464" s="29" t="n">
        <v>75</v>
      </c>
      <c r="F464" s="30" t="n">
        <v>23976</v>
      </c>
      <c r="G464" s="30" t="n">
        <v>14644</v>
      </c>
      <c r="H464" s="30" t="n">
        <v>9332</v>
      </c>
      <c r="I464" s="31" t="n">
        <f aca="false">G464/F464</f>
        <v>0.610777444110777</v>
      </c>
      <c r="J464" s="32" t="n">
        <f aca="false">F464/B464</f>
        <v>29.1177242123058</v>
      </c>
      <c r="K464" s="23" t="n">
        <f aca="false">('PIB, VAB e Txs Cres 02-05'!B464+'PIB, VAB e Txs Cres 02-05'!C464+'PIB, VAB e Txs Cres 02-05'!D464+'PIB, VAB e Txs Cres 02-05'!E464)/4</f>
        <v>3940625.129</v>
      </c>
      <c r="L464" s="24" t="n">
        <f aca="false">K464/K$499</f>
        <v>0.0307733354322659</v>
      </c>
      <c r="M464" s="23" t="n">
        <f aca="false">('PIB, VAB e Txs Cres 02-05'!H464+'PIB, VAB e Txs Cres 02-05'!I464+'PIB, VAB e Txs Cres 02-05'!J464+'PIB, VAB e Txs Cres 02-05'!K464)/4</f>
        <v>53223.2355</v>
      </c>
      <c r="N464" s="24" t="n">
        <f aca="false">M464/M$499</f>
        <v>0.00477162568720938</v>
      </c>
      <c r="O464" s="23" t="n">
        <f aca="false">('PIB, VAB e Txs Cres 02-05'!N464+'PIB, VAB e Txs Cres 02-05'!O464+'PIB, VAB e Txs Cres 02-05'!P464+'PIB, VAB e Txs Cres 02-05'!Q464)/4</f>
        <v>2611502.5375</v>
      </c>
      <c r="P464" s="24" t="n">
        <f aca="false">O464/O$499</f>
        <v>0.0794434635678688</v>
      </c>
      <c r="Q464" s="23" t="n">
        <f aca="false">('PIB, VAB e Txs Cres 02-05'!T464+'PIB, VAB e Txs Cres 02-05'!U464+'PIB, VAB e Txs Cres 02-05'!V464+'PIB, VAB e Txs Cres 02-05'!W464)/4</f>
        <v>585341.4325</v>
      </c>
      <c r="R464" s="25" t="n">
        <f aca="false">Q464/Q$499</f>
        <v>0.00872943262858999</v>
      </c>
      <c r="S464" s="33" t="n">
        <f aca="false">K464*1000/(('Calc Pop FEE e Tx Cr 02-06'!B464+'Calc Pop FEE e Tx Cr 02-06'!C464+'Calc Pop FEE e Tx Cr 02-06'!D464+'Calc Pop FEE e Tx Cr 02-06'!E464)/4)</f>
        <v>170425.677821146</v>
      </c>
      <c r="T464" s="34" t="n">
        <f aca="false">RANK(S464,S$3:S$498)</f>
        <v>1</v>
      </c>
      <c r="U464" s="33" t="n">
        <f aca="false">(M464/B464)*1000</f>
        <v>64637.1159899735</v>
      </c>
      <c r="V464" s="34" t="n">
        <f aca="false">RANK(U464,U$3:U$498)</f>
        <v>239</v>
      </c>
      <c r="W464" s="26" t="n">
        <f aca="false">M464*1000/(('Calc Pop FEE e Tx Cr 02-06'!I464+'Calc Pop FEE e Tx Cr 02-06'!J464+'Calc Pop FEE e Tx Cr 02-06'!K464+'Calc Pop FEE e Tx Cr 02-06'!L464)/4)</f>
        <v>5699.48710946912</v>
      </c>
      <c r="X464" s="27" t="n">
        <f aca="false">RANK(W464,W$3:W$498)</f>
        <v>236</v>
      </c>
    </row>
    <row r="465" customFormat="false" ht="11.25" hidden="false" customHeight="false" outlineLevel="0" collapsed="false">
      <c r="A465" s="28" t="s">
        <v>501</v>
      </c>
      <c r="B465" s="23" t="n">
        <v>180.804</v>
      </c>
      <c r="C465" s="24" t="n">
        <v>0.000672415326048745</v>
      </c>
      <c r="D465" s="29" t="n">
        <v>223</v>
      </c>
      <c r="E465" s="29" t="n">
        <v>500</v>
      </c>
      <c r="F465" s="30" t="n">
        <v>5907</v>
      </c>
      <c r="G465" s="30" t="n">
        <v>3818</v>
      </c>
      <c r="H465" s="30" t="n">
        <v>2089</v>
      </c>
      <c r="I465" s="31" t="n">
        <f aca="false">G465/F465</f>
        <v>0.646351786016591</v>
      </c>
      <c r="J465" s="32" t="n">
        <f aca="false">F465/B465</f>
        <v>32.670737373067</v>
      </c>
      <c r="K465" s="23" t="n">
        <f aca="false">('PIB, VAB e Txs Cres 02-05'!B465+'PIB, VAB e Txs Cres 02-05'!C465+'PIB, VAB e Txs Cres 02-05'!D465+'PIB, VAB e Txs Cres 02-05'!E465)/4</f>
        <v>63570.085</v>
      </c>
      <c r="L465" s="24" t="n">
        <f aca="false">K465/K$499</f>
        <v>0.000496434825724996</v>
      </c>
      <c r="M465" s="23" t="n">
        <f aca="false">('PIB, VAB e Txs Cres 02-05'!H465+'PIB, VAB e Txs Cres 02-05'!I465+'PIB, VAB e Txs Cres 02-05'!J465+'PIB, VAB e Txs Cres 02-05'!K465)/4</f>
        <v>16449.859</v>
      </c>
      <c r="N465" s="24" t="n">
        <f aca="false">M465/M$499</f>
        <v>0.00147478012221509</v>
      </c>
      <c r="O465" s="23" t="n">
        <f aca="false">('PIB, VAB e Txs Cres 02-05'!N465+'PIB, VAB e Txs Cres 02-05'!O465+'PIB, VAB e Txs Cres 02-05'!P465+'PIB, VAB e Txs Cres 02-05'!Q465)/4</f>
        <v>3355.8875</v>
      </c>
      <c r="P465" s="24" t="n">
        <f aca="false">O465/O$499</f>
        <v>0.000102088097758211</v>
      </c>
      <c r="Q465" s="23" t="n">
        <f aca="false">('PIB, VAB e Txs Cres 02-05'!T465+'PIB, VAB e Txs Cres 02-05'!U465+'PIB, VAB e Txs Cres 02-05'!V465+'PIB, VAB e Txs Cres 02-05'!W465)/4</f>
        <v>36061.67925</v>
      </c>
      <c r="R465" s="25" t="n">
        <f aca="false">Q465/Q$499</f>
        <v>0.00053780235262382</v>
      </c>
      <c r="S465" s="33" t="n">
        <f aca="false">K465*1000/(('Calc Pop FEE e Tx Cr 02-06'!B465+'Calc Pop FEE e Tx Cr 02-06'!C465+'Calc Pop FEE e Tx Cr 02-06'!D465+'Calc Pop FEE e Tx Cr 02-06'!E465)/4)</f>
        <v>10433.2980469391</v>
      </c>
      <c r="T465" s="34" t="n">
        <f aca="false">RANK(S465,S$3:S$498)</f>
        <v>159</v>
      </c>
      <c r="U465" s="33" t="n">
        <f aca="false">(M465/B465)*1000</f>
        <v>90981.7205371563</v>
      </c>
      <c r="V465" s="34" t="n">
        <f aca="false">RANK(U465,U$3:U$498)</f>
        <v>109</v>
      </c>
      <c r="W465" s="26" t="n">
        <f aca="false">M465*1000/(('Calc Pop FEE e Tx Cr 02-06'!I465+'Calc Pop FEE e Tx Cr 02-06'!J465+'Calc Pop FEE e Tx Cr 02-06'!K465+'Calc Pop FEE e Tx Cr 02-06'!L465)/4)</f>
        <v>7261.82937865578</v>
      </c>
      <c r="X465" s="27" t="n">
        <f aca="false">RANK(W465,W$3:W$498)</f>
        <v>154</v>
      </c>
    </row>
    <row r="466" customFormat="false" ht="11.25" hidden="false" customHeight="false" outlineLevel="0" collapsed="false">
      <c r="A466" s="28" t="s">
        <v>502</v>
      </c>
      <c r="B466" s="23" t="n">
        <v>217.969</v>
      </c>
      <c r="C466" s="24" t="n">
        <v>0.000810633040217688</v>
      </c>
      <c r="D466" s="29" t="n">
        <v>339</v>
      </c>
      <c r="E466" s="29" t="n">
        <v>312</v>
      </c>
      <c r="F466" s="30" t="n">
        <v>4378</v>
      </c>
      <c r="G466" s="30" t="n">
        <v>1319</v>
      </c>
      <c r="H466" s="30" t="n">
        <v>3059</v>
      </c>
      <c r="I466" s="31" t="n">
        <f aca="false">G466/F466</f>
        <v>0.301279122887163</v>
      </c>
      <c r="J466" s="32" t="n">
        <f aca="false">F466/B466</f>
        <v>20.0854249916273</v>
      </c>
      <c r="K466" s="23" t="n">
        <f aca="false">('PIB, VAB e Txs Cres 02-05'!B466+'PIB, VAB e Txs Cres 02-05'!C466+'PIB, VAB e Txs Cres 02-05'!D466+'PIB, VAB e Txs Cres 02-05'!E466)/4</f>
        <v>24243.23225</v>
      </c>
      <c r="L466" s="24" t="n">
        <f aca="false">K466/K$499</f>
        <v>0.00018932151462499</v>
      </c>
      <c r="M466" s="23" t="n">
        <f aca="false">('PIB, VAB e Txs Cres 02-05'!H466+'PIB, VAB e Txs Cres 02-05'!I466+'PIB, VAB e Txs Cres 02-05'!J466+'PIB, VAB e Txs Cres 02-05'!K466)/4</f>
        <v>10107.433</v>
      </c>
      <c r="N466" s="24" t="n">
        <f aca="false">M466/M$499</f>
        <v>0.000906162251908714</v>
      </c>
      <c r="O466" s="23" t="n">
        <f aca="false">('PIB, VAB e Txs Cres 02-05'!N466+'PIB, VAB e Txs Cres 02-05'!O466+'PIB, VAB e Txs Cres 02-05'!P466+'PIB, VAB e Txs Cres 02-05'!Q466)/4</f>
        <v>1094.14925</v>
      </c>
      <c r="P466" s="24" t="n">
        <f aca="false">O466/O$499</f>
        <v>3.32846722651082E-005</v>
      </c>
      <c r="Q466" s="23" t="n">
        <f aca="false">('PIB, VAB e Txs Cres 02-05'!T466+'PIB, VAB e Txs Cres 02-05'!U466+'PIB, VAB e Txs Cres 02-05'!V466+'PIB, VAB e Txs Cres 02-05'!W466)/4</f>
        <v>12361.4165</v>
      </c>
      <c r="R466" s="25" t="n">
        <f aca="false">Q466/Q$499</f>
        <v>0.000184350784925328</v>
      </c>
      <c r="S466" s="33" t="n">
        <f aca="false">K466*1000/(('Calc Pop FEE e Tx Cr 02-06'!B466+'Calc Pop FEE e Tx Cr 02-06'!C466+'Calc Pop FEE e Tx Cr 02-06'!D466+'Calc Pop FEE e Tx Cr 02-06'!E466)/4)</f>
        <v>5568.99609487165</v>
      </c>
      <c r="T466" s="34" t="n">
        <f aca="false">RANK(S466,S$3:S$498)</f>
        <v>455</v>
      </c>
      <c r="U466" s="33" t="n">
        <f aca="false">(M466/B466)*1000</f>
        <v>46370.9655960251</v>
      </c>
      <c r="V466" s="34" t="n">
        <f aca="false">RANK(U466,U$3:U$498)</f>
        <v>325</v>
      </c>
      <c r="W466" s="26" t="n">
        <f aca="false">M466*1000/(('Calc Pop FEE e Tx Cr 02-06'!I466+'Calc Pop FEE e Tx Cr 02-06'!J466+'Calc Pop FEE e Tx Cr 02-06'!K466+'Calc Pop FEE e Tx Cr 02-06'!L466)/4)</f>
        <v>3329.19400527009</v>
      </c>
      <c r="X466" s="27" t="n">
        <f aca="false">RANK(W466,W$3:W$498)</f>
        <v>419</v>
      </c>
    </row>
    <row r="467" customFormat="false" ht="11.25" hidden="false" customHeight="false" outlineLevel="0" collapsed="false">
      <c r="A467" s="28" t="s">
        <v>503</v>
      </c>
      <c r="B467" s="23" t="n">
        <v>135.115</v>
      </c>
      <c r="C467" s="24" t="n">
        <v>0.000502496608366387</v>
      </c>
      <c r="D467" s="29" t="n">
        <v>824</v>
      </c>
      <c r="E467" s="29" t="n">
        <v>360</v>
      </c>
      <c r="F467" s="30" t="n">
        <v>1723</v>
      </c>
      <c r="G467" s="30" t="n">
        <v>495</v>
      </c>
      <c r="H467" s="30" t="n">
        <v>1228</v>
      </c>
      <c r="I467" s="31" t="n">
        <f aca="false">G467/F467</f>
        <v>0.287289611143355</v>
      </c>
      <c r="J467" s="32" t="n">
        <f aca="false">F467/B467</f>
        <v>12.7521000629094</v>
      </c>
      <c r="K467" s="23" t="n">
        <f aca="false">('PIB, VAB e Txs Cres 02-05'!B467+'PIB, VAB e Txs Cres 02-05'!C467+'PIB, VAB e Txs Cres 02-05'!D467+'PIB, VAB e Txs Cres 02-05'!E467)/4</f>
        <v>13388.92175</v>
      </c>
      <c r="L467" s="24" t="n">
        <f aca="false">K467/K$499</f>
        <v>0.000104557466544317</v>
      </c>
      <c r="M467" s="23" t="n">
        <f aca="false">('PIB, VAB e Txs Cres 02-05'!H467+'PIB, VAB e Txs Cres 02-05'!I467+'PIB, VAB e Txs Cres 02-05'!J467+'PIB, VAB e Txs Cres 02-05'!K467)/4</f>
        <v>7019.2885</v>
      </c>
      <c r="N467" s="24" t="n">
        <f aca="false">M467/M$499</f>
        <v>0.000629300661597949</v>
      </c>
      <c r="O467" s="23" t="n">
        <f aca="false">('PIB, VAB e Txs Cres 02-05'!N467+'PIB, VAB e Txs Cres 02-05'!O467+'PIB, VAB e Txs Cres 02-05'!P467+'PIB, VAB e Txs Cres 02-05'!Q467)/4</f>
        <v>613.23175</v>
      </c>
      <c r="P467" s="24" t="n">
        <f aca="false">O467/O$499</f>
        <v>1.86548753027147E-005</v>
      </c>
      <c r="Q467" s="23" t="n">
        <f aca="false">('PIB, VAB e Txs Cres 02-05'!T467+'PIB, VAB e Txs Cres 02-05'!U467+'PIB, VAB e Txs Cres 02-05'!V467+'PIB, VAB e Txs Cres 02-05'!W467)/4</f>
        <v>5264.13125</v>
      </c>
      <c r="R467" s="25" t="n">
        <f aca="false">Q467/Q$499</f>
        <v>7.85061103545412E-005</v>
      </c>
      <c r="S467" s="33" t="n">
        <f aca="false">K467*1000/(('Calc Pop FEE e Tx Cr 02-06'!B467+'Calc Pop FEE e Tx Cr 02-06'!C467+'Calc Pop FEE e Tx Cr 02-06'!D467+'Calc Pop FEE e Tx Cr 02-06'!E467)/4)</f>
        <v>7760.56904796406</v>
      </c>
      <c r="T467" s="34" t="n">
        <f aca="false">RANK(S467,S$3:S$498)</f>
        <v>285</v>
      </c>
      <c r="U467" s="33" t="n">
        <f aca="false">(M467/B467)*1000</f>
        <v>51950.4755208526</v>
      </c>
      <c r="V467" s="34" t="n">
        <f aca="false">RANK(U467,U$3:U$498)</f>
        <v>302</v>
      </c>
      <c r="W467" s="26" t="n">
        <f aca="false">M467*1000/(('Calc Pop FEE e Tx Cr 02-06'!I467+'Calc Pop FEE e Tx Cr 02-06'!J467+'Calc Pop FEE e Tx Cr 02-06'!K467+'Calc Pop FEE e Tx Cr 02-06'!L467)/4)</f>
        <v>5623.30342479471</v>
      </c>
      <c r="X467" s="27" t="n">
        <f aca="false">RANK(W467,W$3:W$498)</f>
        <v>240</v>
      </c>
    </row>
    <row r="468" customFormat="false" ht="11.25" hidden="false" customHeight="false" outlineLevel="0" collapsed="false">
      <c r="A468" s="28" t="s">
        <v>504</v>
      </c>
      <c r="B468" s="23" t="n">
        <v>2251.863</v>
      </c>
      <c r="C468" s="24" t="n">
        <v>0.00837474388488145</v>
      </c>
      <c r="D468" s="29" t="n">
        <v>465</v>
      </c>
      <c r="E468" s="29" t="n">
        <v>390</v>
      </c>
      <c r="F468" s="30" t="n">
        <v>22556</v>
      </c>
      <c r="G468" s="30" t="n">
        <v>17787</v>
      </c>
      <c r="H468" s="30" t="n">
        <v>4769</v>
      </c>
      <c r="I468" s="31" t="n">
        <f aca="false">G468/F468</f>
        <v>0.788570668558255</v>
      </c>
      <c r="J468" s="32" t="n">
        <f aca="false">F468/B468</f>
        <v>10.0165951481063</v>
      </c>
      <c r="K468" s="23" t="n">
        <f aca="false">('PIB, VAB e Txs Cres 02-05'!B468+'PIB, VAB e Txs Cres 02-05'!C468+'PIB, VAB e Txs Cres 02-05'!D468+'PIB, VAB e Txs Cres 02-05'!E468)/4</f>
        <v>298902.17125</v>
      </c>
      <c r="L468" s="24" t="n">
        <f aca="false">K468/K$499</f>
        <v>0.00233420243646547</v>
      </c>
      <c r="M468" s="23" t="n">
        <f aca="false">('PIB, VAB e Txs Cres 02-05'!H468+'PIB, VAB e Txs Cres 02-05'!I468+'PIB, VAB e Txs Cres 02-05'!J468+'PIB, VAB e Txs Cres 02-05'!K468)/4</f>
        <v>97806.3185</v>
      </c>
      <c r="N468" s="24" t="n">
        <f aca="false">M468/M$499</f>
        <v>0.00876863530263924</v>
      </c>
      <c r="O468" s="23" t="n">
        <f aca="false">('PIB, VAB e Txs Cres 02-05'!N468+'PIB, VAB e Txs Cres 02-05'!O468+'PIB, VAB e Txs Cres 02-05'!P468+'PIB, VAB e Txs Cres 02-05'!Q468)/4</f>
        <v>16097.85175</v>
      </c>
      <c r="P468" s="24" t="n">
        <f aca="false">O468/O$499</f>
        <v>0.000489706244071409</v>
      </c>
      <c r="Q468" s="23" t="n">
        <f aca="false">('PIB, VAB e Txs Cres 02-05'!T468+'PIB, VAB e Txs Cres 02-05'!U468+'PIB, VAB e Txs Cres 02-05'!V468+'PIB, VAB e Txs Cres 02-05'!W468)/4</f>
        <v>158335.94425</v>
      </c>
      <c r="R468" s="25" t="n">
        <f aca="false">Q468/Q$499</f>
        <v>0.00236132773330471</v>
      </c>
      <c r="S468" s="33" t="n">
        <f aca="false">K468*1000/(('Calc Pop FEE e Tx Cr 02-06'!B468+'Calc Pop FEE e Tx Cr 02-06'!C468+'Calc Pop FEE e Tx Cr 02-06'!D468+'Calc Pop FEE e Tx Cr 02-06'!E468)/4)</f>
        <v>13719.6048585133</v>
      </c>
      <c r="T468" s="34" t="n">
        <f aca="false">RANK(S468,S$3:S$498)</f>
        <v>77</v>
      </c>
      <c r="U468" s="33" t="n">
        <f aca="false">(M468/B468)*1000</f>
        <v>43433.5119410017</v>
      </c>
      <c r="V468" s="34" t="n">
        <f aca="false">RANK(U468,U$3:U$498)</f>
        <v>339</v>
      </c>
      <c r="W468" s="26" t="n">
        <f aca="false">M468*1000/(('Calc Pop FEE e Tx Cr 02-06'!I468+'Calc Pop FEE e Tx Cr 02-06'!J468+'Calc Pop FEE e Tx Cr 02-06'!K468+'Calc Pop FEE e Tx Cr 02-06'!L468)/4)</f>
        <v>22337.859655133</v>
      </c>
      <c r="X468" s="27" t="n">
        <f aca="false">RANK(W468,W$3:W$498)</f>
        <v>19</v>
      </c>
    </row>
    <row r="469" customFormat="false" ht="11.25" hidden="false" customHeight="false" outlineLevel="0" collapsed="false">
      <c r="A469" s="28" t="s">
        <v>505</v>
      </c>
      <c r="B469" s="23" t="n">
        <v>59.541</v>
      </c>
      <c r="C469" s="24" t="n">
        <v>0.000221434707906176</v>
      </c>
      <c r="D469" s="29" t="n">
        <v>63</v>
      </c>
      <c r="E469" s="29" t="n">
        <v>78</v>
      </c>
      <c r="F469" s="30" t="n">
        <v>3604</v>
      </c>
      <c r="G469" s="30" t="n">
        <v>2452</v>
      </c>
      <c r="H469" s="30" t="n">
        <v>1152</v>
      </c>
      <c r="I469" s="31" t="n">
        <f aca="false">G469/F469</f>
        <v>0.680355160932297</v>
      </c>
      <c r="J469" s="32" t="n">
        <f aca="false">F469/B469</f>
        <v>60.5297190171479</v>
      </c>
      <c r="K469" s="23" t="n">
        <f aca="false">('PIB, VAB e Txs Cres 02-05'!B469+'PIB, VAB e Txs Cres 02-05'!C469+'PIB, VAB e Txs Cres 02-05'!D469+'PIB, VAB e Txs Cres 02-05'!E469)/4</f>
        <v>44282.298</v>
      </c>
      <c r="L469" s="24" t="n">
        <f aca="false">K469/K$499</f>
        <v>0.000345811632788164</v>
      </c>
      <c r="M469" s="23" t="n">
        <f aca="false">('PIB, VAB e Txs Cres 02-05'!H469+'PIB, VAB e Txs Cres 02-05'!I469+'PIB, VAB e Txs Cres 02-05'!J469+'PIB, VAB e Txs Cres 02-05'!K469)/4</f>
        <v>10354.21175</v>
      </c>
      <c r="N469" s="24" t="n">
        <f aca="false">M469/M$499</f>
        <v>0.000928286720883499</v>
      </c>
      <c r="O469" s="23" t="n">
        <f aca="false">('PIB, VAB e Txs Cres 02-05'!N469+'PIB, VAB e Txs Cres 02-05'!O469+'PIB, VAB e Txs Cres 02-05'!P469+'PIB, VAB e Txs Cres 02-05'!Q469)/4</f>
        <v>16148.46425</v>
      </c>
      <c r="P469" s="24" t="n">
        <f aca="false">O469/O$499</f>
        <v>0.000491245906484939</v>
      </c>
      <c r="Q469" s="23" t="n">
        <f aca="false">('PIB, VAB e Txs Cres 02-05'!T469+'PIB, VAB e Txs Cres 02-05'!U469+'PIB, VAB e Txs Cres 02-05'!V469+'PIB, VAB e Txs Cres 02-05'!W469)/4</f>
        <v>14013.73025</v>
      </c>
      <c r="R469" s="25" t="n">
        <f aca="false">Q469/Q$499</f>
        <v>0.000208992405629186</v>
      </c>
      <c r="S469" s="33" t="n">
        <f aca="false">K469*1000/(('Calc Pop FEE e Tx Cr 02-06'!B469+'Calc Pop FEE e Tx Cr 02-06'!C469+'Calc Pop FEE e Tx Cr 02-06'!D469+'Calc Pop FEE e Tx Cr 02-06'!E469)/4)</f>
        <v>13528.5413579775</v>
      </c>
      <c r="T469" s="34" t="n">
        <f aca="false">RANK(S469,S$3:S$498)</f>
        <v>82</v>
      </c>
      <c r="U469" s="33" t="n">
        <f aca="false">(M469/B469)*1000</f>
        <v>173900.534925514</v>
      </c>
      <c r="V469" s="34" t="n">
        <f aca="false">RANK(U469,U$3:U$498)</f>
        <v>11</v>
      </c>
      <c r="W469" s="26" t="n">
        <f aca="false">M469*1000/(('Calc Pop FEE e Tx Cr 02-06'!I469+'Calc Pop FEE e Tx Cr 02-06'!J469+'Calc Pop FEE e Tx Cr 02-06'!K469+'Calc Pop FEE e Tx Cr 02-06'!L469)/4)</f>
        <v>9863.50250059538</v>
      </c>
      <c r="X469" s="27" t="n">
        <f aca="false">RANK(W469,W$3:W$498)</f>
        <v>90</v>
      </c>
    </row>
    <row r="470" customFormat="false" ht="11.25" hidden="false" customHeight="false" outlineLevel="0" collapsed="false">
      <c r="A470" s="28" t="s">
        <v>506</v>
      </c>
      <c r="B470" s="23" t="n">
        <v>307.675</v>
      </c>
      <c r="C470" s="24" t="n">
        <v>0.00114425225903214</v>
      </c>
      <c r="D470" s="29" t="n">
        <v>328</v>
      </c>
      <c r="E470" s="29" t="n">
        <v>501</v>
      </c>
      <c r="F470" s="30" t="n">
        <v>8793</v>
      </c>
      <c r="G470" s="30" t="n">
        <v>5136</v>
      </c>
      <c r="H470" s="30" t="n">
        <v>3657</v>
      </c>
      <c r="I470" s="31" t="n">
        <f aca="false">G470/F470</f>
        <v>0.584100989423405</v>
      </c>
      <c r="J470" s="32" t="n">
        <f aca="false">F470/B470</f>
        <v>28.5788575607378</v>
      </c>
      <c r="K470" s="23" t="n">
        <f aca="false">('PIB, VAB e Txs Cres 02-05'!B470+'PIB, VAB e Txs Cres 02-05'!C470+'PIB, VAB e Txs Cres 02-05'!D470+'PIB, VAB e Txs Cres 02-05'!E470)/4</f>
        <v>80834.85175</v>
      </c>
      <c r="L470" s="24" t="n">
        <f aca="false">K470/K$499</f>
        <v>0.000631259743337093</v>
      </c>
      <c r="M470" s="23" t="n">
        <f aca="false">('PIB, VAB e Txs Cres 02-05'!H470+'PIB, VAB e Txs Cres 02-05'!I470+'PIB, VAB e Txs Cres 02-05'!J470+'PIB, VAB e Txs Cres 02-05'!K470)/4</f>
        <v>25421.04625</v>
      </c>
      <c r="N470" s="24" t="n">
        <f aca="false">M470/M$499</f>
        <v>0.00227907447081525</v>
      </c>
      <c r="O470" s="23" t="n">
        <f aca="false">('PIB, VAB e Txs Cres 02-05'!N470+'PIB, VAB e Txs Cres 02-05'!O470+'PIB, VAB e Txs Cres 02-05'!P470+'PIB, VAB e Txs Cres 02-05'!Q470)/4</f>
        <v>9504.882</v>
      </c>
      <c r="P470" s="24" t="n">
        <f aca="false">O470/O$499</f>
        <v>0.000289144175064349</v>
      </c>
      <c r="Q470" s="23" t="n">
        <f aca="false">('PIB, VAB e Txs Cres 02-05'!T470+'PIB, VAB e Txs Cres 02-05'!U470+'PIB, VAB e Txs Cres 02-05'!V470+'PIB, VAB e Txs Cres 02-05'!W470)/4</f>
        <v>40348.518</v>
      </c>
      <c r="R470" s="25" t="n">
        <f aca="false">Q470/Q$499</f>
        <v>0.000601733706155254</v>
      </c>
      <c r="S470" s="33" t="n">
        <f aca="false">K470*1000/(('Calc Pop FEE e Tx Cr 02-06'!B470+'Calc Pop FEE e Tx Cr 02-06'!C470+'Calc Pop FEE e Tx Cr 02-06'!D470+'Calc Pop FEE e Tx Cr 02-06'!E470)/4)</f>
        <v>8763.53553230703</v>
      </c>
      <c r="T470" s="34" t="n">
        <f aca="false">RANK(S470,S$3:S$498)</f>
        <v>238</v>
      </c>
      <c r="U470" s="33" t="n">
        <f aca="false">(M470/B470)*1000</f>
        <v>82623.0478589421</v>
      </c>
      <c r="V470" s="34" t="n">
        <f aca="false">RANK(U470,U$3:U$498)</f>
        <v>145</v>
      </c>
      <c r="W470" s="26" t="n">
        <f aca="false">M470*1000/(('Calc Pop FEE e Tx Cr 02-06'!I470+'Calc Pop FEE e Tx Cr 02-06'!J470+'Calc Pop FEE e Tx Cr 02-06'!K470+'Calc Pop FEE e Tx Cr 02-06'!L470)/4)</f>
        <v>6257.1032551843</v>
      </c>
      <c r="X470" s="27" t="n">
        <f aca="false">RANK(W470,W$3:W$498)</f>
        <v>201</v>
      </c>
    </row>
    <row r="471" customFormat="false" ht="11.25" hidden="false" customHeight="false" outlineLevel="0" collapsed="false">
      <c r="A471" s="28" t="s">
        <v>507</v>
      </c>
      <c r="B471" s="23" t="n">
        <v>254.933</v>
      </c>
      <c r="C471" s="24" t="n">
        <v>0.000948103229550147</v>
      </c>
      <c r="D471" s="29" t="n">
        <v>30</v>
      </c>
      <c r="E471" s="29" t="n">
        <v>208</v>
      </c>
      <c r="F471" s="30" t="n">
        <v>3829</v>
      </c>
      <c r="G471" s="30" t="n">
        <v>1735</v>
      </c>
      <c r="H471" s="30" t="n">
        <v>2094</v>
      </c>
      <c r="I471" s="31" t="n">
        <f aca="false">G471/F471</f>
        <v>0.453120919300078</v>
      </c>
      <c r="J471" s="32" t="n">
        <f aca="false">F471/B471</f>
        <v>15.0196326093523</v>
      </c>
      <c r="K471" s="23" t="n">
        <f aca="false">('PIB, VAB e Txs Cres 02-05'!B471+'PIB, VAB e Txs Cres 02-05'!C471+'PIB, VAB e Txs Cres 02-05'!D471+'PIB, VAB e Txs Cres 02-05'!E471)/4</f>
        <v>43706.625</v>
      </c>
      <c r="L471" s="24" t="n">
        <f aca="false">K471/K$499</f>
        <v>0.000341316057150195</v>
      </c>
      <c r="M471" s="23" t="n">
        <f aca="false">('PIB, VAB e Txs Cres 02-05'!H471+'PIB, VAB e Txs Cres 02-05'!I471+'PIB, VAB e Txs Cres 02-05'!J471+'PIB, VAB e Txs Cres 02-05'!K471)/4</f>
        <v>11850.86725</v>
      </c>
      <c r="N471" s="24" t="n">
        <f aca="false">M471/M$499</f>
        <v>0.00106246645951858</v>
      </c>
      <c r="O471" s="23" t="n">
        <f aca="false">('PIB, VAB e Txs Cres 02-05'!N471+'PIB, VAB e Txs Cres 02-05'!O471+'PIB, VAB e Txs Cres 02-05'!P471+'PIB, VAB e Txs Cres 02-05'!Q471)/4</f>
        <v>14707.6835</v>
      </c>
      <c r="P471" s="24" t="n">
        <f aca="false">O471/O$499</f>
        <v>0.000447416497407862</v>
      </c>
      <c r="Q471" s="23" t="n">
        <f aca="false">('PIB, VAB e Txs Cres 02-05'!T471+'PIB, VAB e Txs Cres 02-05'!U471+'PIB, VAB e Txs Cres 02-05'!V471+'PIB, VAB e Txs Cres 02-05'!W471)/4</f>
        <v>14033.7795</v>
      </c>
      <c r="R471" s="25" t="n">
        <f aca="false">Q471/Q$499</f>
        <v>0.000209291408172678</v>
      </c>
      <c r="S471" s="33" t="n">
        <f aca="false">K471*1000/(('Calc Pop FEE e Tx Cr 02-06'!B471+'Calc Pop FEE e Tx Cr 02-06'!C471+'Calc Pop FEE e Tx Cr 02-06'!D471+'Calc Pop FEE e Tx Cr 02-06'!E471)/4)</f>
        <v>11596.345184399</v>
      </c>
      <c r="T471" s="34" t="n">
        <f aca="false">RANK(S471,S$3:S$498)</f>
        <v>123</v>
      </c>
      <c r="U471" s="33" t="n">
        <f aca="false">(M471/B471)*1000</f>
        <v>46486.2032377134</v>
      </c>
      <c r="V471" s="34" t="n">
        <f aca="false">RANK(U471,U$3:U$498)</f>
        <v>322</v>
      </c>
      <c r="W471" s="26" t="n">
        <f aca="false">M471*1000/(('Calc Pop FEE e Tx Cr 02-06'!I471+'Calc Pop FEE e Tx Cr 02-06'!J471+'Calc Pop FEE e Tx Cr 02-06'!K471+'Calc Pop FEE e Tx Cr 02-06'!L471)/4)</f>
        <v>5689.32657225156</v>
      </c>
      <c r="X471" s="27" t="n">
        <f aca="false">RANK(W471,W$3:W$498)</f>
        <v>237</v>
      </c>
    </row>
    <row r="472" customFormat="false" ht="11.25" hidden="false" customHeight="false" outlineLevel="0" collapsed="false">
      <c r="A472" s="28" t="s">
        <v>508</v>
      </c>
      <c r="B472" s="23" t="n">
        <v>126.694</v>
      </c>
      <c r="C472" s="24" t="n">
        <v>0.000471178664843807</v>
      </c>
      <c r="D472" s="29" t="n">
        <v>208</v>
      </c>
      <c r="E472" s="29" t="n">
        <v>491</v>
      </c>
      <c r="F472" s="30" t="n">
        <v>2440</v>
      </c>
      <c r="G472" s="30" t="n">
        <v>477</v>
      </c>
      <c r="H472" s="30" t="n">
        <v>1963</v>
      </c>
      <c r="I472" s="31" t="n">
        <f aca="false">G472/F472</f>
        <v>0.195491803278689</v>
      </c>
      <c r="J472" s="32" t="n">
        <f aca="false">F472/B472</f>
        <v>19.2590020048305</v>
      </c>
      <c r="K472" s="23" t="n">
        <f aca="false">('PIB, VAB e Txs Cres 02-05'!B472+'PIB, VAB e Txs Cres 02-05'!C472+'PIB, VAB e Txs Cres 02-05'!D472+'PIB, VAB e Txs Cres 02-05'!E472)/4</f>
        <v>18864.3435</v>
      </c>
      <c r="L472" s="24" t="n">
        <f aca="false">K472/K$499</f>
        <v>0.000147316415855649</v>
      </c>
      <c r="M472" s="23" t="n">
        <f aca="false">('PIB, VAB e Txs Cres 02-05'!H472+'PIB, VAB e Txs Cres 02-05'!I472+'PIB, VAB e Txs Cres 02-05'!J472+'PIB, VAB e Txs Cres 02-05'!K472)/4</f>
        <v>8867.51225</v>
      </c>
      <c r="N472" s="24" t="n">
        <f aca="false">M472/M$499</f>
        <v>0.000794999568069173</v>
      </c>
      <c r="O472" s="23" t="n">
        <f aca="false">('PIB, VAB e Txs Cres 02-05'!N472+'PIB, VAB e Txs Cres 02-05'!O472+'PIB, VAB e Txs Cres 02-05'!P472+'PIB, VAB e Txs Cres 02-05'!Q472)/4</f>
        <v>869.822</v>
      </c>
      <c r="P472" s="24" t="n">
        <f aca="false">O472/O$499</f>
        <v>2.64605036278012E-005</v>
      </c>
      <c r="Q472" s="23" t="n">
        <f aca="false">('PIB, VAB e Txs Cres 02-05'!T472+'PIB, VAB e Txs Cres 02-05'!U472+'PIB, VAB e Txs Cres 02-05'!V472+'PIB, VAB e Txs Cres 02-05'!W472)/4</f>
        <v>8391.3545</v>
      </c>
      <c r="R472" s="25" t="n">
        <f aca="false">Q472/Q$499</f>
        <v>0.000125143650702303</v>
      </c>
      <c r="S472" s="33" t="n">
        <f aca="false">K472*1000/(('Calc Pop FEE e Tx Cr 02-06'!B472+'Calc Pop FEE e Tx Cr 02-06'!C472+'Calc Pop FEE e Tx Cr 02-06'!D472+'Calc Pop FEE e Tx Cr 02-06'!E472)/4)</f>
        <v>7299.03017991875</v>
      </c>
      <c r="T472" s="34" t="n">
        <f aca="false">RANK(S472,S$3:S$498)</f>
        <v>325</v>
      </c>
      <c r="U472" s="33" t="n">
        <f aca="false">(M472/B472)*1000</f>
        <v>69991.5722133645</v>
      </c>
      <c r="V472" s="34" t="n">
        <f aca="false">RANK(U472,U$3:U$498)</f>
        <v>208</v>
      </c>
      <c r="W472" s="26" t="n">
        <f aca="false">M472*1000/(('Calc Pop FEE e Tx Cr 02-06'!I472+'Calc Pop FEE e Tx Cr 02-06'!J472+'Calc Pop FEE e Tx Cr 02-06'!K472+'Calc Pop FEE e Tx Cr 02-06'!L472)/4)</f>
        <v>4216.0999643409</v>
      </c>
      <c r="X472" s="27" t="n">
        <f aca="false">RANK(W472,W$3:W$498)</f>
        <v>347</v>
      </c>
    </row>
    <row r="473" customFormat="false" ht="11.25" hidden="false" customHeight="false" outlineLevel="0" collapsed="false">
      <c r="A473" s="28" t="s">
        <v>509</v>
      </c>
      <c r="B473" s="23" t="n">
        <v>130.991</v>
      </c>
      <c r="C473" s="24" t="n">
        <v>0.000487159332616818</v>
      </c>
      <c r="D473" s="29" t="n">
        <v>520</v>
      </c>
      <c r="E473" s="29" t="n">
        <v>209</v>
      </c>
      <c r="F473" s="30" t="n">
        <v>1666</v>
      </c>
      <c r="G473" s="30" t="n">
        <v>283</v>
      </c>
      <c r="H473" s="30" t="n">
        <v>1383</v>
      </c>
      <c r="I473" s="31" t="n">
        <f aca="false">G473/F473</f>
        <v>0.169867947178872</v>
      </c>
      <c r="J473" s="32" t="n">
        <f aca="false">F473/B473</f>
        <v>12.7184310372468</v>
      </c>
      <c r="K473" s="23" t="n">
        <f aca="false">('PIB, VAB e Txs Cres 02-05'!B473+'PIB, VAB e Txs Cres 02-05'!C473+'PIB, VAB e Txs Cres 02-05'!D473+'PIB, VAB e Txs Cres 02-05'!E473)/4</f>
        <v>21651.6655</v>
      </c>
      <c r="L473" s="24" t="n">
        <f aca="false">K473/K$499</f>
        <v>0.000169083316298042</v>
      </c>
      <c r="M473" s="23" t="n">
        <f aca="false">('PIB, VAB e Txs Cres 02-05'!H473+'PIB, VAB e Txs Cres 02-05'!I473+'PIB, VAB e Txs Cres 02-05'!J473+'PIB, VAB e Txs Cres 02-05'!K473)/4</f>
        <v>14513.35475</v>
      </c>
      <c r="N473" s="24" t="n">
        <f aca="false">M473/M$499</f>
        <v>0.00130116659917607</v>
      </c>
      <c r="O473" s="23" t="n">
        <f aca="false">('PIB, VAB e Txs Cres 02-05'!N473+'PIB, VAB e Txs Cres 02-05'!O473+'PIB, VAB e Txs Cres 02-05'!P473+'PIB, VAB e Txs Cres 02-05'!Q473)/4</f>
        <v>673.42825</v>
      </c>
      <c r="P473" s="24" t="n">
        <f aca="false">O473/O$499</f>
        <v>2.04860887080216E-005</v>
      </c>
      <c r="Q473" s="23" t="n">
        <f aca="false">('PIB, VAB e Txs Cres 02-05'!T473+'PIB, VAB e Txs Cres 02-05'!U473+'PIB, VAB e Txs Cres 02-05'!V473+'PIB, VAB e Txs Cres 02-05'!W473)/4</f>
        <v>6072.162</v>
      </c>
      <c r="R473" s="25" t="n">
        <f aca="false">Q473/Q$499</f>
        <v>9.05565985009685E-005</v>
      </c>
      <c r="S473" s="33" t="n">
        <f aca="false">K473*1000/(('Calc Pop FEE e Tx Cr 02-06'!B473+'Calc Pop FEE e Tx Cr 02-06'!C473+'Calc Pop FEE e Tx Cr 02-06'!D473+'Calc Pop FEE e Tx Cr 02-06'!E473)/4)</f>
        <v>12217.0492312033</v>
      </c>
      <c r="T473" s="34" t="n">
        <f aca="false">RANK(S473,S$3:S$498)</f>
        <v>107</v>
      </c>
      <c r="U473" s="33" t="n">
        <f aca="false">(M473/B473)*1000</f>
        <v>110796.579535999</v>
      </c>
      <c r="V473" s="34" t="n">
        <f aca="false">RANK(U473,U$3:U$498)</f>
        <v>65</v>
      </c>
      <c r="W473" s="26" t="n">
        <f aca="false">M473*1000/(('Calc Pop FEE e Tx Cr 02-06'!I473+'Calc Pop FEE e Tx Cr 02-06'!J473+'Calc Pop FEE e Tx Cr 02-06'!K473+'Calc Pop FEE e Tx Cr 02-06'!L473)/4)</f>
        <v>9748.68497061293</v>
      </c>
      <c r="X473" s="27" t="n">
        <f aca="false">RANK(W473,W$3:W$498)</f>
        <v>94</v>
      </c>
    </row>
    <row r="474" customFormat="false" ht="11.25" hidden="false" customHeight="false" outlineLevel="0" collapsed="false">
      <c r="A474" s="28" t="s">
        <v>510</v>
      </c>
      <c r="B474" s="23" t="n">
        <v>602.389</v>
      </c>
      <c r="C474" s="24" t="n">
        <v>0.00224030218271265</v>
      </c>
      <c r="D474" s="29" t="n">
        <v>361</v>
      </c>
      <c r="E474" s="29" t="n">
        <v>470</v>
      </c>
      <c r="F474" s="30" t="n">
        <v>2392</v>
      </c>
      <c r="G474" s="30" t="n">
        <v>829</v>
      </c>
      <c r="H474" s="30" t="n">
        <v>1563</v>
      </c>
      <c r="I474" s="31" t="n">
        <f aca="false">G474/F474</f>
        <v>0.346571906354515</v>
      </c>
      <c r="J474" s="32" t="n">
        <f aca="false">F474/B474</f>
        <v>3.97085604152798</v>
      </c>
      <c r="K474" s="23" t="n">
        <f aca="false">('PIB, VAB e Txs Cres 02-05'!B474+'PIB, VAB e Txs Cres 02-05'!C474+'PIB, VAB e Txs Cres 02-05'!D474+'PIB, VAB e Txs Cres 02-05'!E474)/4</f>
        <v>17169.0005</v>
      </c>
      <c r="L474" s="24" t="n">
        <f aca="false">K474/K$499</f>
        <v>0.000134077054814224</v>
      </c>
      <c r="M474" s="23" t="n">
        <f aca="false">('PIB, VAB e Txs Cres 02-05'!H474+'PIB, VAB e Txs Cres 02-05'!I474+'PIB, VAB e Txs Cres 02-05'!J474+'PIB, VAB e Txs Cres 02-05'!K474)/4</f>
        <v>8496.1125</v>
      </c>
      <c r="N474" s="24" t="n">
        <f aca="false">M474/M$499</f>
        <v>0.000761702445662491</v>
      </c>
      <c r="O474" s="23" t="n">
        <f aca="false">('PIB, VAB e Txs Cres 02-05'!N474+'PIB, VAB e Txs Cres 02-05'!O474+'PIB, VAB e Txs Cres 02-05'!P474+'PIB, VAB e Txs Cres 02-05'!Q474)/4</f>
        <v>823.4915</v>
      </c>
      <c r="P474" s="24" t="n">
        <f aca="false">O474/O$499</f>
        <v>2.5051102206214E-005</v>
      </c>
      <c r="Q474" s="23" t="n">
        <f aca="false">('PIB, VAB e Txs Cres 02-05'!T474+'PIB, VAB e Txs Cres 02-05'!U474+'PIB, VAB e Txs Cres 02-05'!V474+'PIB, VAB e Txs Cres 02-05'!W474)/4</f>
        <v>7333.6515</v>
      </c>
      <c r="R474" s="25" t="n">
        <f aca="false">Q474/Q$499</f>
        <v>0.000109369699693705</v>
      </c>
      <c r="S474" s="33" t="n">
        <f aca="false">K474*1000/(('Calc Pop FEE e Tx Cr 02-06'!B474+'Calc Pop FEE e Tx Cr 02-06'!C474+'Calc Pop FEE e Tx Cr 02-06'!D474+'Calc Pop FEE e Tx Cr 02-06'!E474)/4)</f>
        <v>6782.81501234568</v>
      </c>
      <c r="T474" s="34" t="n">
        <f aca="false">RANK(S474,S$3:S$498)</f>
        <v>373</v>
      </c>
      <c r="U474" s="33" t="n">
        <f aca="false">(M474/B474)*1000</f>
        <v>14104.0299540662</v>
      </c>
      <c r="V474" s="34" t="n">
        <f aca="false">RANK(U474,U$3:U$498)</f>
        <v>477</v>
      </c>
      <c r="W474" s="26" t="n">
        <f aca="false">M474*1000/(('Calc Pop FEE e Tx Cr 02-06'!I474+'Calc Pop FEE e Tx Cr 02-06'!J474+'Calc Pop FEE e Tx Cr 02-06'!K474+'Calc Pop FEE e Tx Cr 02-06'!L474)/4)</f>
        <v>5009.50029481132</v>
      </c>
      <c r="X474" s="27" t="n">
        <f aca="false">RANK(W474,W$3:W$498)</f>
        <v>280</v>
      </c>
    </row>
    <row r="475" customFormat="false" ht="11.25" hidden="false" customHeight="false" outlineLevel="0" collapsed="false">
      <c r="A475" s="28" t="s">
        <v>511</v>
      </c>
      <c r="B475" s="23" t="n">
        <v>5715.782</v>
      </c>
      <c r="C475" s="24" t="n">
        <v>0.0212571592285212</v>
      </c>
      <c r="D475" s="29" t="n">
        <v>66</v>
      </c>
      <c r="E475" s="29" t="n">
        <v>642</v>
      </c>
      <c r="F475" s="30" t="n">
        <v>123743</v>
      </c>
      <c r="G475" s="30" t="n">
        <v>116261</v>
      </c>
      <c r="H475" s="30" t="n">
        <v>7482</v>
      </c>
      <c r="I475" s="31" t="n">
        <f aca="false">G475/F475</f>
        <v>0.939535973752051</v>
      </c>
      <c r="J475" s="32" t="n">
        <f aca="false">F475/B475</f>
        <v>21.649356116101</v>
      </c>
      <c r="K475" s="23" t="n">
        <f aca="false">('PIB, VAB e Txs Cres 02-05'!B475+'PIB, VAB e Txs Cres 02-05'!C475+'PIB, VAB e Txs Cres 02-05'!D475+'PIB, VAB e Txs Cres 02-05'!E475)/4</f>
        <v>1105750.89325</v>
      </c>
      <c r="L475" s="24" t="n">
        <f aca="false">K475/K$499</f>
        <v>0.00863508758853827</v>
      </c>
      <c r="M475" s="23" t="n">
        <f aca="false">('PIB, VAB e Txs Cres 02-05'!H475+'PIB, VAB e Txs Cres 02-05'!I475+'PIB, VAB e Txs Cres 02-05'!J475+'PIB, VAB e Txs Cres 02-05'!K475)/4</f>
        <v>170206.48525</v>
      </c>
      <c r="N475" s="24" t="n">
        <f aca="false">M475/M$499</f>
        <v>0.0152595314718987</v>
      </c>
      <c r="O475" s="23" t="n">
        <f aca="false">('PIB, VAB e Txs Cres 02-05'!N475+'PIB, VAB e Txs Cres 02-05'!O475+'PIB, VAB e Txs Cres 02-05'!P475+'PIB, VAB e Txs Cres 02-05'!Q475)/4</f>
        <v>215230.024</v>
      </c>
      <c r="P475" s="24" t="n">
        <f aca="false">O475/O$499</f>
        <v>0.00654742560071341</v>
      </c>
      <c r="Q475" s="23" t="n">
        <f aca="false">('PIB, VAB e Txs Cres 02-05'!T475+'PIB, VAB e Txs Cres 02-05'!U475+'PIB, VAB e Txs Cres 02-05'!V475+'PIB, VAB e Txs Cres 02-05'!W475)/4</f>
        <v>582563.46075</v>
      </c>
      <c r="R475" s="25" t="n">
        <f aca="false">Q475/Q$499</f>
        <v>0.00868800361658211</v>
      </c>
      <c r="S475" s="33" t="n">
        <f aca="false">K475*1000/(('Calc Pop FEE e Tx Cr 02-06'!B475+'Calc Pop FEE e Tx Cr 02-06'!C475+'Calc Pop FEE e Tx Cr 02-06'!D475+'Calc Pop FEE e Tx Cr 02-06'!E475)/4)</f>
        <v>8771.62377637633</v>
      </c>
      <c r="T475" s="34" t="n">
        <f aca="false">RANK(S475,S$3:S$498)</f>
        <v>237</v>
      </c>
      <c r="U475" s="33" t="n">
        <f aca="false">(M475/B475)*1000</f>
        <v>29778.3374610858</v>
      </c>
      <c r="V475" s="34" t="n">
        <f aca="false">RANK(U475,U$3:U$498)</f>
        <v>408</v>
      </c>
      <c r="W475" s="26" t="n">
        <f aca="false">M475*1000/(('Calc Pop FEE e Tx Cr 02-06'!I475+'Calc Pop FEE e Tx Cr 02-06'!J475+'Calc Pop FEE e Tx Cr 02-06'!K475+'Calc Pop FEE e Tx Cr 02-06'!L475)/4)</f>
        <v>21325.1250078306</v>
      </c>
      <c r="X475" s="27" t="n">
        <f aca="false">RANK(W475,W$3:W$498)</f>
        <v>20</v>
      </c>
    </row>
    <row r="476" customFormat="false" ht="11.25" hidden="false" customHeight="false" outlineLevel="0" collapsed="false">
      <c r="A476" s="28" t="s">
        <v>512</v>
      </c>
      <c r="B476" s="23" t="n">
        <v>2123.674</v>
      </c>
      <c r="C476" s="24" t="n">
        <v>0.00789800527162697</v>
      </c>
      <c r="D476" s="29" t="n">
        <v>971</v>
      </c>
      <c r="E476" s="29" t="n">
        <v>235</v>
      </c>
      <c r="F476" s="30" t="n">
        <v>59938</v>
      </c>
      <c r="G476" s="30" t="n">
        <v>55851</v>
      </c>
      <c r="H476" s="30" t="n">
        <v>4087</v>
      </c>
      <c r="I476" s="31" t="n">
        <f aca="false">G476/F476</f>
        <v>0.931812873302413</v>
      </c>
      <c r="J476" s="32" t="n">
        <f aca="false">F476/B476</f>
        <v>28.2237292541134</v>
      </c>
      <c r="K476" s="23" t="n">
        <f aca="false">('PIB, VAB e Txs Cres 02-05'!B476+'PIB, VAB e Txs Cres 02-05'!C476+'PIB, VAB e Txs Cres 02-05'!D476+'PIB, VAB e Txs Cres 02-05'!E476)/4</f>
        <v>534349.7955</v>
      </c>
      <c r="L476" s="24" t="n">
        <f aca="false">K476/K$499</f>
        <v>0.00417287231258586</v>
      </c>
      <c r="M476" s="23" t="n">
        <f aca="false">('PIB, VAB e Txs Cres 02-05'!H476+'PIB, VAB e Txs Cres 02-05'!I476+'PIB, VAB e Txs Cres 02-05'!J476+'PIB, VAB e Txs Cres 02-05'!K476)/4</f>
        <v>80980.2575</v>
      </c>
      <c r="N476" s="24" t="n">
        <f aca="false">M476/M$499</f>
        <v>0.00726012752163161</v>
      </c>
      <c r="O476" s="23" t="n">
        <f aca="false">('PIB, VAB e Txs Cres 02-05'!N476+'PIB, VAB e Txs Cres 02-05'!O476+'PIB, VAB e Txs Cres 02-05'!P476+'PIB, VAB e Txs Cres 02-05'!Q476)/4</f>
        <v>81227.5065</v>
      </c>
      <c r="P476" s="24" t="n">
        <f aca="false">O476/O$499</f>
        <v>0.00247098915688554</v>
      </c>
      <c r="Q476" s="23" t="n">
        <f aca="false">('PIB, VAB e Txs Cres 02-05'!T476+'PIB, VAB e Txs Cres 02-05'!U476+'PIB, VAB e Txs Cres 02-05'!V476+'PIB, VAB e Txs Cres 02-05'!W476)/4</f>
        <v>311047.10925</v>
      </c>
      <c r="R476" s="25" t="n">
        <f aca="false">Q476/Q$499</f>
        <v>0.00463877086731862</v>
      </c>
      <c r="S476" s="33" t="n">
        <f aca="false">K476*1000/(('Calc Pop FEE e Tx Cr 02-06'!B476+'Calc Pop FEE e Tx Cr 02-06'!C476+'Calc Pop FEE e Tx Cr 02-06'!D476+'Calc Pop FEE e Tx Cr 02-06'!E476)/4)</f>
        <v>9100.73738397343</v>
      </c>
      <c r="T476" s="34" t="n">
        <f aca="false">RANK(S476,S$3:S$498)</f>
        <v>222</v>
      </c>
      <c r="U476" s="33" t="n">
        <f aca="false">(M476/B476)*1000</f>
        <v>38132.1509327703</v>
      </c>
      <c r="V476" s="34" t="n">
        <f aca="false">RANK(U476,U$3:U$498)</f>
        <v>362</v>
      </c>
      <c r="W476" s="26" t="n">
        <f aca="false">M476*1000/(('Calc Pop FEE e Tx Cr 02-06'!I476+'Calc Pop FEE e Tx Cr 02-06'!J476+'Calc Pop FEE e Tx Cr 02-06'!K476+'Calc Pop FEE e Tx Cr 02-06'!L476)/4)</f>
        <v>17925.9009407858</v>
      </c>
      <c r="X476" s="27" t="n">
        <f aca="false">RANK(W476,W$3:W$498)</f>
        <v>27</v>
      </c>
    </row>
    <row r="477" customFormat="false" ht="11.25" hidden="false" customHeight="false" outlineLevel="0" collapsed="false">
      <c r="A477" s="28" t="s">
        <v>513</v>
      </c>
      <c r="B477" s="23" t="n">
        <v>328.227</v>
      </c>
      <c r="C477" s="24" t="n">
        <v>0.00122068574380545</v>
      </c>
      <c r="D477" s="29" t="n">
        <v>500</v>
      </c>
      <c r="E477" s="29" t="n">
        <v>181</v>
      </c>
      <c r="F477" s="30" t="n">
        <v>10817</v>
      </c>
      <c r="G477" s="30" t="n">
        <v>1140</v>
      </c>
      <c r="H477" s="30" t="n">
        <v>9677</v>
      </c>
      <c r="I477" s="31" t="n">
        <f aca="false">G477/F477</f>
        <v>0.105389664417121</v>
      </c>
      <c r="J477" s="32" t="n">
        <f aca="false">F477/B477</f>
        <v>32.9558506765135</v>
      </c>
      <c r="K477" s="23" t="n">
        <f aca="false">('PIB, VAB e Txs Cres 02-05'!B477+'PIB, VAB e Txs Cres 02-05'!C477+'PIB, VAB e Txs Cres 02-05'!D477+'PIB, VAB e Txs Cres 02-05'!E477)/4</f>
        <v>101922.5735</v>
      </c>
      <c r="L477" s="24" t="n">
        <f aca="false">K477/K$499</f>
        <v>0.000795939080668457</v>
      </c>
      <c r="M477" s="23" t="n">
        <f aca="false">('PIB, VAB e Txs Cres 02-05'!H477+'PIB, VAB e Txs Cres 02-05'!I477+'PIB, VAB e Txs Cres 02-05'!J477+'PIB, VAB e Txs Cres 02-05'!K477)/4</f>
        <v>44696.34825</v>
      </c>
      <c r="N477" s="24" t="n">
        <f aca="false">M477/M$499</f>
        <v>0.00400716419117654</v>
      </c>
      <c r="O477" s="23" t="n">
        <f aca="false">('PIB, VAB e Txs Cres 02-05'!N477+'PIB, VAB e Txs Cres 02-05'!O477+'PIB, VAB e Txs Cres 02-05'!P477+'PIB, VAB e Txs Cres 02-05'!Q477)/4</f>
        <v>16267.97625</v>
      </c>
      <c r="P477" s="24" t="n">
        <f aca="false">O477/O$499</f>
        <v>0.000494881532750504</v>
      </c>
      <c r="Q477" s="23" t="n">
        <f aca="false">('PIB, VAB e Txs Cres 02-05'!T477+'PIB, VAB e Txs Cres 02-05'!U477+'PIB, VAB e Txs Cres 02-05'!V477+'PIB, VAB e Txs Cres 02-05'!W477)/4</f>
        <v>33450.35375</v>
      </c>
      <c r="R477" s="25" t="n">
        <f aca="false">Q477/Q$499</f>
        <v>0.000498858603287283</v>
      </c>
      <c r="S477" s="33" t="n">
        <f aca="false">K477*1000/(('Calc Pop FEE e Tx Cr 02-06'!B477+'Calc Pop FEE e Tx Cr 02-06'!C477+'Calc Pop FEE e Tx Cr 02-06'!D477+'Calc Pop FEE e Tx Cr 02-06'!E477)/4)</f>
        <v>9510.58609186554</v>
      </c>
      <c r="T477" s="34" t="n">
        <f aca="false">RANK(S477,S$3:S$498)</f>
        <v>202</v>
      </c>
      <c r="U477" s="33" t="n">
        <f aca="false">(M477/B477)*1000</f>
        <v>136175.111279694</v>
      </c>
      <c r="V477" s="34" t="n">
        <f aca="false">RANK(U477,U$3:U$498)</f>
        <v>35</v>
      </c>
      <c r="W477" s="26" t="n">
        <f aca="false">M477*1000/(('Calc Pop FEE e Tx Cr 02-06'!I477+'Calc Pop FEE e Tx Cr 02-06'!J477+'Calc Pop FEE e Tx Cr 02-06'!K477+'Calc Pop FEE e Tx Cr 02-06'!L477)/4)</f>
        <v>4567.14333520666</v>
      </c>
      <c r="X477" s="27" t="n">
        <f aca="false">RANK(W477,W$3:W$498)</f>
        <v>306</v>
      </c>
    </row>
    <row r="478" customFormat="false" ht="11.25" hidden="false" customHeight="false" outlineLevel="0" collapsed="false">
      <c r="A478" s="28" t="s">
        <v>514</v>
      </c>
      <c r="B478" s="23" t="n">
        <v>44.198</v>
      </c>
      <c r="C478" s="24" t="n">
        <v>0.000164373645387837</v>
      </c>
      <c r="D478" s="29" t="n">
        <v>450</v>
      </c>
      <c r="E478" s="29" t="n">
        <v>86</v>
      </c>
      <c r="F478" s="30" t="n">
        <v>4741</v>
      </c>
      <c r="G478" s="30" t="n">
        <v>4130</v>
      </c>
      <c r="H478" s="30" t="n">
        <v>611</v>
      </c>
      <c r="I478" s="31" t="n">
        <f aca="false">G478/F478</f>
        <v>0.871124235393377</v>
      </c>
      <c r="J478" s="32" t="n">
        <f aca="false">F478/B478</f>
        <v>107.267297162768</v>
      </c>
      <c r="K478" s="23" t="n">
        <f aca="false">('PIB, VAB e Txs Cres 02-05'!B478+'PIB, VAB e Txs Cres 02-05'!C478+'PIB, VAB e Txs Cres 02-05'!D478+'PIB, VAB e Txs Cres 02-05'!E478)/4</f>
        <v>33341.71775</v>
      </c>
      <c r="L478" s="24" t="n">
        <f aca="false">K478/K$499</f>
        <v>0.000260373882473073</v>
      </c>
      <c r="M478" s="23" t="n">
        <f aca="false">('PIB, VAB e Txs Cres 02-05'!H478+'PIB, VAB e Txs Cres 02-05'!I478+'PIB, VAB e Txs Cres 02-05'!J478+'PIB, VAB e Txs Cres 02-05'!K478)/4</f>
        <v>5532.122</v>
      </c>
      <c r="N478" s="24" t="n">
        <f aca="false">M478/M$499</f>
        <v>0.000495971640806695</v>
      </c>
      <c r="O478" s="23" t="n">
        <f aca="false">('PIB, VAB e Txs Cres 02-05'!N478+'PIB, VAB e Txs Cres 02-05'!O478+'PIB, VAB e Txs Cres 02-05'!P478+'PIB, VAB e Txs Cres 02-05'!Q478)/4</f>
        <v>8993.538</v>
      </c>
      <c r="P478" s="24" t="n">
        <f aca="false">O478/O$499</f>
        <v>0.000273588785838675</v>
      </c>
      <c r="Q478" s="23" t="n">
        <f aca="false">('PIB, VAB e Txs Cres 02-05'!T478+'PIB, VAB e Txs Cres 02-05'!U478+'PIB, VAB e Txs Cres 02-05'!V478+'PIB, VAB e Txs Cres 02-05'!W478)/4</f>
        <v>16199.22125</v>
      </c>
      <c r="R478" s="25" t="n">
        <f aca="false">Q478/Q$499</f>
        <v>0.000241585513490023</v>
      </c>
      <c r="S478" s="33" t="n">
        <f aca="false">K478*1000/(('Calc Pop FEE e Tx Cr 02-06'!B478+'Calc Pop FEE e Tx Cr 02-06'!C478+'Calc Pop FEE e Tx Cr 02-06'!D478+'Calc Pop FEE e Tx Cr 02-06'!E478)/4)</f>
        <v>7331.47550986752</v>
      </c>
      <c r="T478" s="34" t="n">
        <f aca="false">RANK(S478,S$3:S$498)</f>
        <v>321</v>
      </c>
      <c r="U478" s="33" t="n">
        <f aca="false">(M478/B478)*1000</f>
        <v>125166.794877596</v>
      </c>
      <c r="V478" s="34" t="n">
        <f aca="false">RANK(U478,U$3:U$498)</f>
        <v>47</v>
      </c>
      <c r="W478" s="26" t="n">
        <f aca="false">M478*1000/(('Calc Pop FEE e Tx Cr 02-06'!I478+'Calc Pop FEE e Tx Cr 02-06'!J478+'Calc Pop FEE e Tx Cr 02-06'!K478+'Calc Pop FEE e Tx Cr 02-06'!L478)/4)</f>
        <v>8777.66283220944</v>
      </c>
      <c r="X478" s="27" t="n">
        <f aca="false">RANK(W478,W$3:W$498)</f>
        <v>110</v>
      </c>
    </row>
    <row r="479" customFormat="false" ht="11.25" hidden="false" customHeight="false" outlineLevel="0" collapsed="false">
      <c r="A479" s="28" t="s">
        <v>515</v>
      </c>
      <c r="B479" s="23" t="n">
        <v>329.401</v>
      </c>
      <c r="C479" s="24" t="n">
        <v>0.00122505188389517</v>
      </c>
      <c r="D479" s="29" t="n">
        <v>91</v>
      </c>
      <c r="E479" s="29" t="n">
        <v>124</v>
      </c>
      <c r="F479" s="30" t="n">
        <v>3227</v>
      </c>
      <c r="G479" s="30" t="n">
        <v>845</v>
      </c>
      <c r="H479" s="30" t="n">
        <v>2382</v>
      </c>
      <c r="I479" s="31" t="n">
        <f aca="false">G479/F479</f>
        <v>0.261853114347691</v>
      </c>
      <c r="J479" s="32" t="n">
        <f aca="false">F479/B479</f>
        <v>9.79657013791701</v>
      </c>
      <c r="K479" s="23" t="n">
        <f aca="false">('PIB, VAB e Txs Cres 02-05'!B479+'PIB, VAB e Txs Cres 02-05'!C479+'PIB, VAB e Txs Cres 02-05'!D479+'PIB, VAB e Txs Cres 02-05'!E479)/4</f>
        <v>28647.34275</v>
      </c>
      <c r="L479" s="24" t="n">
        <f aca="false">K479/K$499</f>
        <v>0.000223714324207377</v>
      </c>
      <c r="M479" s="23" t="n">
        <f aca="false">('PIB, VAB e Txs Cres 02-05'!H479+'PIB, VAB e Txs Cres 02-05'!I479+'PIB, VAB e Txs Cres 02-05'!J479+'PIB, VAB e Txs Cres 02-05'!K479)/4</f>
        <v>16621.68725</v>
      </c>
      <c r="N479" s="24" t="n">
        <f aca="false">M479/M$499</f>
        <v>0.00149018504985216</v>
      </c>
      <c r="O479" s="23" t="n">
        <f aca="false">('PIB, VAB e Txs Cres 02-05'!N479+'PIB, VAB e Txs Cres 02-05'!O479+'PIB, VAB e Txs Cres 02-05'!P479+'PIB, VAB e Txs Cres 02-05'!Q479)/4</f>
        <v>1679.88625</v>
      </c>
      <c r="P479" s="24" t="n">
        <f aca="false">O479/O$499</f>
        <v>5.11031408867772E-005</v>
      </c>
      <c r="Q479" s="23" t="n">
        <f aca="false">('PIB, VAB e Txs Cres 02-05'!T479+'PIB, VAB e Txs Cres 02-05'!U479+'PIB, VAB e Txs Cres 02-05'!V479+'PIB, VAB e Txs Cres 02-05'!W479)/4</f>
        <v>9754.7355</v>
      </c>
      <c r="R479" s="25" t="n">
        <f aca="false">Q479/Q$499</f>
        <v>0.000145476300888653</v>
      </c>
      <c r="S479" s="33" t="n">
        <f aca="false">K479*1000/(('Calc Pop FEE e Tx Cr 02-06'!B479+'Calc Pop FEE e Tx Cr 02-06'!C479+'Calc Pop FEE e Tx Cr 02-06'!D479+'Calc Pop FEE e Tx Cr 02-06'!E479)/4)</f>
        <v>9204.70487589365</v>
      </c>
      <c r="T479" s="34" t="n">
        <f aca="false">RANK(S479,S$3:S$498)</f>
        <v>217</v>
      </c>
      <c r="U479" s="33" t="n">
        <f aca="false">(M479/B479)*1000</f>
        <v>50460.3424094037</v>
      </c>
      <c r="V479" s="34" t="n">
        <f aca="false">RANK(U479,U$3:U$498)</f>
        <v>311</v>
      </c>
      <c r="W479" s="26" t="n">
        <f aca="false">M479*1000/(('Calc Pop FEE e Tx Cr 02-06'!I479+'Calc Pop FEE e Tx Cr 02-06'!J479+'Calc Pop FEE e Tx Cr 02-06'!K479+'Calc Pop FEE e Tx Cr 02-06'!L479)/4)</f>
        <v>7045.3267987708</v>
      </c>
      <c r="X479" s="27" t="n">
        <f aca="false">RANK(W479,W$3:W$498)</f>
        <v>163</v>
      </c>
    </row>
    <row r="480" customFormat="false" ht="11.25" hidden="false" customHeight="false" outlineLevel="0" collapsed="false">
      <c r="A480" s="28" t="s">
        <v>516</v>
      </c>
      <c r="B480" s="23" t="n">
        <v>64.872</v>
      </c>
      <c r="C480" s="24" t="n">
        <v>0.000241260851703691</v>
      </c>
      <c r="D480" s="29" t="n">
        <v>757</v>
      </c>
      <c r="E480" s="29" t="n">
        <v>244</v>
      </c>
      <c r="F480" s="30" t="n">
        <v>1956</v>
      </c>
      <c r="G480" s="30" t="n">
        <v>904</v>
      </c>
      <c r="H480" s="30" t="n">
        <v>1052</v>
      </c>
      <c r="I480" s="31" t="n">
        <f aca="false">G480/F480</f>
        <v>0.462167689161554</v>
      </c>
      <c r="J480" s="32" t="n">
        <f aca="false">F480/B480</f>
        <v>30.1516833148354</v>
      </c>
      <c r="K480" s="23" t="n">
        <f aca="false">('PIB, VAB e Txs Cres 02-05'!B480+'PIB, VAB e Txs Cres 02-05'!C480+'PIB, VAB e Txs Cres 02-05'!D480+'PIB, VAB e Txs Cres 02-05'!E480)/4</f>
        <v>15208.1625</v>
      </c>
      <c r="L480" s="24" t="n">
        <f aca="false">K480/K$499</f>
        <v>0.000118764376361695</v>
      </c>
      <c r="M480" s="23" t="n">
        <f aca="false">('PIB, VAB e Txs Cres 02-05'!H480+'PIB, VAB e Txs Cres 02-05'!I480+'PIB, VAB e Txs Cres 02-05'!J480+'PIB, VAB e Txs Cres 02-05'!K480)/4</f>
        <v>7271.53575</v>
      </c>
      <c r="N480" s="24" t="n">
        <f aca="false">M480/M$499</f>
        <v>0.000651915398306842</v>
      </c>
      <c r="O480" s="23" t="n">
        <f aca="false">('PIB, VAB e Txs Cres 02-05'!N480+'PIB, VAB e Txs Cres 02-05'!O480+'PIB, VAB e Txs Cres 02-05'!P480+'PIB, VAB e Txs Cres 02-05'!Q480)/4</f>
        <v>1188.612</v>
      </c>
      <c r="P480" s="24" t="n">
        <f aca="false">O480/O$499</f>
        <v>3.61582854170716E-005</v>
      </c>
      <c r="Q480" s="23" t="n">
        <f aca="false">('PIB, VAB e Txs Cres 02-05'!T480+'PIB, VAB e Txs Cres 02-05'!U480+'PIB, VAB e Txs Cres 02-05'!V480+'PIB, VAB e Txs Cres 02-05'!W480)/4</f>
        <v>6269.13475</v>
      </c>
      <c r="R480" s="25" t="n">
        <f aca="false">Q480/Q$499</f>
        <v>9.34941324859613E-005</v>
      </c>
      <c r="S480" s="33" t="n">
        <f aca="false">K480*1000/(('Calc Pop FEE e Tx Cr 02-06'!B480+'Calc Pop FEE e Tx Cr 02-06'!C480+'Calc Pop FEE e Tx Cr 02-06'!D480+'Calc Pop FEE e Tx Cr 02-06'!E480)/4)</f>
        <v>7895.21739130435</v>
      </c>
      <c r="T480" s="34" t="n">
        <f aca="false">RANK(S480,S$3:S$498)</f>
        <v>279</v>
      </c>
      <c r="U480" s="33" t="n">
        <f aca="false">(M480/B480)*1000</f>
        <v>112090.512856086</v>
      </c>
      <c r="V480" s="34" t="n">
        <f aca="false">RANK(U480,U$3:U$498)</f>
        <v>59</v>
      </c>
      <c r="W480" s="26" t="n">
        <f aca="false">M480*1000/(('Calc Pop FEE e Tx Cr 02-06'!I480+'Calc Pop FEE e Tx Cr 02-06'!J480+'Calc Pop FEE e Tx Cr 02-06'!K480+'Calc Pop FEE e Tx Cr 02-06'!L480)/4)</f>
        <v>6923.62366103309</v>
      </c>
      <c r="X480" s="27" t="n">
        <f aca="false">RANK(W480,W$3:W$498)</f>
        <v>168</v>
      </c>
    </row>
    <row r="481" customFormat="false" ht="11.25" hidden="false" customHeight="false" outlineLevel="0" collapsed="false">
      <c r="A481" s="28" t="s">
        <v>517</v>
      </c>
      <c r="B481" s="23" t="n">
        <v>773.239</v>
      </c>
      <c r="C481" s="24" t="n">
        <v>0.00287569829372473</v>
      </c>
      <c r="D481" s="29" t="n">
        <v>46</v>
      </c>
      <c r="E481" s="29" t="n">
        <v>127</v>
      </c>
      <c r="F481" s="30" t="n">
        <v>64442</v>
      </c>
      <c r="G481" s="30" t="n">
        <v>40441</v>
      </c>
      <c r="H481" s="30" t="n">
        <v>24001</v>
      </c>
      <c r="I481" s="31" t="n">
        <f aca="false">G481/F481</f>
        <v>0.627556562490301</v>
      </c>
      <c r="J481" s="32" t="n">
        <f aca="false">F481/B481</f>
        <v>83.3403384981875</v>
      </c>
      <c r="K481" s="23" t="n">
        <f aca="false">('PIB, VAB e Txs Cres 02-05'!B481+'PIB, VAB e Txs Cres 02-05'!C481+'PIB, VAB e Txs Cres 02-05'!D481+'PIB, VAB e Txs Cres 02-05'!E481)/4</f>
        <v>887666.056</v>
      </c>
      <c r="L481" s="24" t="n">
        <f aca="false">K481/K$499</f>
        <v>0.00693200809488228</v>
      </c>
      <c r="M481" s="23" t="n">
        <f aca="false">('PIB, VAB e Txs Cres 02-05'!H481+'PIB, VAB e Txs Cres 02-05'!I481+'PIB, VAB e Txs Cres 02-05'!J481+'PIB, VAB e Txs Cres 02-05'!K481)/4</f>
        <v>111777.3145</v>
      </c>
      <c r="N481" s="24" t="n">
        <f aca="false">M481/M$499</f>
        <v>0.0100211777826901</v>
      </c>
      <c r="O481" s="23" t="n">
        <f aca="false">('PIB, VAB e Txs Cres 02-05'!N481+'PIB, VAB e Txs Cres 02-05'!O481+'PIB, VAB e Txs Cres 02-05'!P481+'PIB, VAB e Txs Cres 02-05'!Q481)/4</f>
        <v>330482.4045</v>
      </c>
      <c r="P481" s="24" t="n">
        <f aca="false">O481/O$499</f>
        <v>0.0100534717024825</v>
      </c>
      <c r="Q481" s="23" t="n">
        <f aca="false">('PIB, VAB e Txs Cres 02-05'!T481+'PIB, VAB e Txs Cres 02-05'!U481+'PIB, VAB e Txs Cres 02-05'!V481+'PIB, VAB e Txs Cres 02-05'!W481)/4</f>
        <v>357910.76575</v>
      </c>
      <c r="R481" s="25" t="n">
        <f aca="false">Q481/Q$499</f>
        <v>0.00533766745900339</v>
      </c>
      <c r="S481" s="33" t="n">
        <f aca="false">K481*1000/(('Calc Pop FEE e Tx Cr 02-06'!B481+'Calc Pop FEE e Tx Cr 02-06'!C481+'Calc Pop FEE e Tx Cr 02-06'!D481+'Calc Pop FEE e Tx Cr 02-06'!E481)/4)</f>
        <v>14100.288799317</v>
      </c>
      <c r="T481" s="34" t="n">
        <f aca="false">RANK(S481,S$3:S$498)</f>
        <v>70</v>
      </c>
      <c r="U481" s="33" t="n">
        <f aca="false">(M481/B481)*1000</f>
        <v>144557.264312845</v>
      </c>
      <c r="V481" s="34" t="n">
        <f aca="false">RANK(U481,U$3:U$498)</f>
        <v>29</v>
      </c>
      <c r="W481" s="26" t="n">
        <f aca="false">M481*1000/(('Calc Pop FEE e Tx Cr 02-06'!I481+'Calc Pop FEE e Tx Cr 02-06'!J481+'Calc Pop FEE e Tx Cr 02-06'!K481+'Calc Pop FEE e Tx Cr 02-06'!L481)/4)</f>
        <v>4545.17899766189</v>
      </c>
      <c r="X481" s="27" t="n">
        <f aca="false">RANK(W481,W$3:W$498)</f>
        <v>309</v>
      </c>
    </row>
    <row r="482" customFormat="false" ht="11.25" hidden="false" customHeight="false" outlineLevel="0" collapsed="false">
      <c r="A482" s="28" t="s">
        <v>518</v>
      </c>
      <c r="B482" s="23" t="n">
        <v>309.62</v>
      </c>
      <c r="C482" s="24" t="n">
        <v>0.00115148577050957</v>
      </c>
      <c r="D482" s="29" t="n">
        <v>68</v>
      </c>
      <c r="E482" s="29" t="n">
        <v>166</v>
      </c>
      <c r="F482" s="30" t="n">
        <v>22702</v>
      </c>
      <c r="G482" s="30" t="n">
        <v>12167</v>
      </c>
      <c r="H482" s="30" t="n">
        <v>10535</v>
      </c>
      <c r="I482" s="31" t="n">
        <f aca="false">G482/F482</f>
        <v>0.5359439696943</v>
      </c>
      <c r="J482" s="32" t="n">
        <f aca="false">F482/B482</f>
        <v>73.3221368128674</v>
      </c>
      <c r="K482" s="23" t="n">
        <f aca="false">('PIB, VAB e Txs Cres 02-05'!B482+'PIB, VAB e Txs Cres 02-05'!C482+'PIB, VAB e Txs Cres 02-05'!D482+'PIB, VAB e Txs Cres 02-05'!E482)/4</f>
        <v>282819.9745</v>
      </c>
      <c r="L482" s="24" t="n">
        <f aca="false">K482/K$499</f>
        <v>0.0022086125062198</v>
      </c>
      <c r="M482" s="23" t="n">
        <f aca="false">('PIB, VAB e Txs Cres 02-05'!H482+'PIB, VAB e Txs Cres 02-05'!I482+'PIB, VAB e Txs Cres 02-05'!J482+'PIB, VAB e Txs Cres 02-05'!K482)/4</f>
        <v>42013.99025</v>
      </c>
      <c r="N482" s="24" t="n">
        <f aca="false">M482/M$499</f>
        <v>0.00376668260047934</v>
      </c>
      <c r="O482" s="23" t="n">
        <f aca="false">('PIB, VAB e Txs Cres 02-05'!N482+'PIB, VAB e Txs Cres 02-05'!O482+'PIB, VAB e Txs Cres 02-05'!P482+'PIB, VAB e Txs Cres 02-05'!Q482)/4</f>
        <v>98960.42625</v>
      </c>
      <c r="P482" s="24" t="n">
        <f aca="false">O482/O$499</f>
        <v>0.0030104351439684</v>
      </c>
      <c r="Q482" s="23" t="n">
        <f aca="false">('PIB, VAB e Txs Cres 02-05'!T482+'PIB, VAB e Txs Cres 02-05'!U482+'PIB, VAB e Txs Cres 02-05'!V482+'PIB, VAB e Txs Cres 02-05'!W482)/4</f>
        <v>113861.11225</v>
      </c>
      <c r="R482" s="25" t="n">
        <f aca="false">Q482/Q$499</f>
        <v>0.00169805664389339</v>
      </c>
      <c r="S482" s="33" t="n">
        <f aca="false">K482*1000/(('Calc Pop FEE e Tx Cr 02-06'!B482+'Calc Pop FEE e Tx Cr 02-06'!C482+'Calc Pop FEE e Tx Cr 02-06'!D482+'Calc Pop FEE e Tx Cr 02-06'!E482)/4)</f>
        <v>12833.2868000726</v>
      </c>
      <c r="T482" s="34" t="n">
        <f aca="false">RANK(S482,S$3:S$498)</f>
        <v>89</v>
      </c>
      <c r="U482" s="33" t="n">
        <f aca="false">(M482/B482)*1000</f>
        <v>135695.337026032</v>
      </c>
      <c r="V482" s="34" t="n">
        <f aca="false">RANK(U482,U$3:U$498)</f>
        <v>38</v>
      </c>
      <c r="W482" s="26" t="n">
        <f aca="false">M482*1000/(('Calc Pop FEE e Tx Cr 02-06'!I482+'Calc Pop FEE e Tx Cr 02-06'!J482+'Calc Pop FEE e Tx Cr 02-06'!K482+'Calc Pop FEE e Tx Cr 02-06'!L482)/4)</f>
        <v>3816.76457495855</v>
      </c>
      <c r="X482" s="27" t="n">
        <f aca="false">RANK(W482,W$3:W$498)</f>
        <v>381</v>
      </c>
    </row>
    <row r="483" customFormat="false" ht="11.25" hidden="false" customHeight="false" outlineLevel="0" collapsed="false">
      <c r="A483" s="28" t="s">
        <v>519</v>
      </c>
      <c r="B483" s="23" t="n">
        <v>289.432</v>
      </c>
      <c r="C483" s="24" t="n">
        <v>0.00107640601230581</v>
      </c>
      <c r="D483" s="29" t="n">
        <v>680</v>
      </c>
      <c r="E483" s="29" t="n">
        <v>152</v>
      </c>
      <c r="F483" s="30" t="n">
        <v>23904</v>
      </c>
      <c r="G483" s="30" t="n">
        <v>20712</v>
      </c>
      <c r="H483" s="30" t="n">
        <v>3192</v>
      </c>
      <c r="I483" s="31" t="n">
        <f aca="false">G483/F483</f>
        <v>0.866465863453815</v>
      </c>
      <c r="J483" s="32" t="n">
        <f aca="false">F483/B483</f>
        <v>82.5893474114818</v>
      </c>
      <c r="K483" s="23" t="n">
        <f aca="false">('PIB, VAB e Txs Cres 02-05'!B483+'PIB, VAB e Txs Cres 02-05'!C483+'PIB, VAB e Txs Cres 02-05'!D483+'PIB, VAB e Txs Cres 02-05'!E483)/4</f>
        <v>335565.73825</v>
      </c>
      <c r="L483" s="24" t="n">
        <f aca="false">K483/K$499</f>
        <v>0.00262051747748046</v>
      </c>
      <c r="M483" s="23" t="n">
        <f aca="false">('PIB, VAB e Txs Cres 02-05'!H483+'PIB, VAB e Txs Cres 02-05'!I483+'PIB, VAB e Txs Cres 02-05'!J483+'PIB, VAB e Txs Cres 02-05'!K483)/4</f>
        <v>16902.03825</v>
      </c>
      <c r="N483" s="24" t="n">
        <f aca="false">M483/M$499</f>
        <v>0.00151531937362011</v>
      </c>
      <c r="O483" s="23" t="n">
        <f aca="false">('PIB, VAB e Txs Cres 02-05'!N483+'PIB, VAB e Txs Cres 02-05'!O483+'PIB, VAB e Txs Cres 02-05'!P483+'PIB, VAB e Txs Cres 02-05'!Q483)/4</f>
        <v>142911.50275</v>
      </c>
      <c r="P483" s="24" t="n">
        <f aca="false">O483/O$499</f>
        <v>0.00434745308462064</v>
      </c>
      <c r="Q483" s="23" t="n">
        <f aca="false">('PIB, VAB e Txs Cres 02-05'!T483+'PIB, VAB e Txs Cres 02-05'!U483+'PIB, VAB e Txs Cres 02-05'!V483+'PIB, VAB e Txs Cres 02-05'!W483)/4</f>
        <v>136660.45575</v>
      </c>
      <c r="R483" s="25" t="n">
        <f aca="false">Q483/Q$499</f>
        <v>0.00203807243981833</v>
      </c>
      <c r="S483" s="33" t="n">
        <f aca="false">K483*1000/(('Calc Pop FEE e Tx Cr 02-06'!B483+'Calc Pop FEE e Tx Cr 02-06'!C483+'Calc Pop FEE e Tx Cr 02-06'!D483+'Calc Pop FEE e Tx Cr 02-06'!E483)/4)</f>
        <v>15526.2860232964</v>
      </c>
      <c r="T483" s="34" t="n">
        <f aca="false">RANK(S483,S$3:S$498)</f>
        <v>53</v>
      </c>
      <c r="U483" s="33" t="n">
        <f aca="false">(M483/B483)*1000</f>
        <v>58397.2686157716</v>
      </c>
      <c r="V483" s="34" t="n">
        <f aca="false">RANK(U483,U$3:U$498)</f>
        <v>271</v>
      </c>
      <c r="W483" s="26" t="n">
        <f aca="false">M483*1000/(('Calc Pop FEE e Tx Cr 02-06'!I483+'Calc Pop FEE e Tx Cr 02-06'!J483+'Calc Pop FEE e Tx Cr 02-06'!K483+'Calc Pop FEE e Tx Cr 02-06'!L483)/4)</f>
        <v>5043.87891674127</v>
      </c>
      <c r="X483" s="27" t="n">
        <f aca="false">RANK(W483,W$3:W$498)</f>
        <v>276</v>
      </c>
    </row>
    <row r="484" customFormat="false" ht="11.25" hidden="false" customHeight="false" outlineLevel="0" collapsed="false">
      <c r="A484" s="28" t="s">
        <v>520</v>
      </c>
      <c r="B484" s="23" t="n">
        <v>113.887</v>
      </c>
      <c r="C484" s="24" t="n">
        <v>0.000423549059963903</v>
      </c>
      <c r="D484" s="29" t="n">
        <v>518</v>
      </c>
      <c r="E484" s="29" t="n">
        <v>163</v>
      </c>
      <c r="F484" s="30" t="n">
        <v>1973</v>
      </c>
      <c r="G484" s="30" t="n">
        <v>369</v>
      </c>
      <c r="H484" s="30" t="n">
        <v>1604</v>
      </c>
      <c r="I484" s="31" t="n">
        <f aca="false">G484/F484</f>
        <v>0.187024835276229</v>
      </c>
      <c r="J484" s="32" t="n">
        <f aca="false">F484/B484</f>
        <v>17.3241897670498</v>
      </c>
      <c r="K484" s="23" t="n">
        <f aca="false">('PIB, VAB e Txs Cres 02-05'!B484+'PIB, VAB e Txs Cres 02-05'!C484+'PIB, VAB e Txs Cres 02-05'!D484+'PIB, VAB e Txs Cres 02-05'!E484)/4</f>
        <v>23776.213</v>
      </c>
      <c r="L484" s="24" t="n">
        <f aca="false">K484/K$499</f>
        <v>0.000185674443522537</v>
      </c>
      <c r="M484" s="23" t="n">
        <f aca="false">('PIB, VAB e Txs Cres 02-05'!H484+'PIB, VAB e Txs Cres 02-05'!I484+'PIB, VAB e Txs Cres 02-05'!J484+'PIB, VAB e Txs Cres 02-05'!K484)/4</f>
        <v>11050.84325</v>
      </c>
      <c r="N484" s="24" t="n">
        <f aca="false">M484/M$499</f>
        <v>0.000990741863429637</v>
      </c>
      <c r="O484" s="23" t="n">
        <f aca="false">('PIB, VAB e Txs Cres 02-05'!N484+'PIB, VAB e Txs Cres 02-05'!O484+'PIB, VAB e Txs Cres 02-05'!P484+'PIB, VAB e Txs Cres 02-05'!Q484)/4</f>
        <v>4178.6</v>
      </c>
      <c r="P484" s="24" t="n">
        <f aca="false">O484/O$499</f>
        <v>0.000127115502320164</v>
      </c>
      <c r="Q484" s="23" t="n">
        <f aca="false">('PIB, VAB e Txs Cres 02-05'!T484+'PIB, VAB e Txs Cres 02-05'!U484+'PIB, VAB e Txs Cres 02-05'!V484+'PIB, VAB e Txs Cres 02-05'!W484)/4</f>
        <v>7484.481</v>
      </c>
      <c r="R484" s="25" t="n">
        <f aca="false">Q484/Q$499</f>
        <v>0.000111619080799413</v>
      </c>
      <c r="S484" s="33" t="n">
        <f aca="false">K484*1000/(('Calc Pop FEE e Tx Cr 02-06'!B484+'Calc Pop FEE e Tx Cr 02-06'!C484+'Calc Pop FEE e Tx Cr 02-06'!D484+'Calc Pop FEE e Tx Cr 02-06'!E484)/4)</f>
        <v>11426.7514117506</v>
      </c>
      <c r="T484" s="34" t="n">
        <f aca="false">RANK(S484,S$3:S$498)</f>
        <v>128</v>
      </c>
      <c r="U484" s="33" t="n">
        <f aca="false">(M484/B484)*1000</f>
        <v>97033.4037247447</v>
      </c>
      <c r="V484" s="34" t="n">
        <f aca="false">RANK(U484,U$3:U$498)</f>
        <v>94</v>
      </c>
      <c r="W484" s="26" t="n">
        <f aca="false">M484*1000/(('Calc Pop FEE e Tx Cr 02-06'!I484+'Calc Pop FEE e Tx Cr 02-06'!J484+'Calc Pop FEE e Tx Cr 02-06'!K484+'Calc Pop FEE e Tx Cr 02-06'!L484)/4)</f>
        <v>6395.16391782407</v>
      </c>
      <c r="X484" s="27" t="n">
        <f aca="false">RANK(W484,W$3:W$498)</f>
        <v>194</v>
      </c>
    </row>
    <row r="485" customFormat="false" ht="11.25" hidden="false" customHeight="false" outlineLevel="0" collapsed="false">
      <c r="A485" s="28" t="s">
        <v>521</v>
      </c>
      <c r="B485" s="23" t="n">
        <v>268.473</v>
      </c>
      <c r="C485" s="24" t="n">
        <v>0.000998458882714347</v>
      </c>
      <c r="D485" s="29" t="n">
        <v>645</v>
      </c>
      <c r="E485" s="29" t="n">
        <v>394</v>
      </c>
      <c r="F485" s="30" t="n">
        <v>5663</v>
      </c>
      <c r="G485" s="30" t="n">
        <v>2570</v>
      </c>
      <c r="H485" s="30" t="n">
        <v>3093</v>
      </c>
      <c r="I485" s="31" t="n">
        <f aca="false">G485/F485</f>
        <v>0.453823061981282</v>
      </c>
      <c r="J485" s="32" t="n">
        <f aca="false">F485/B485</f>
        <v>21.0933687931375</v>
      </c>
      <c r="K485" s="23" t="n">
        <f aca="false">('PIB, VAB e Txs Cres 02-05'!B485+'PIB, VAB e Txs Cres 02-05'!C485+'PIB, VAB e Txs Cres 02-05'!D485+'PIB, VAB e Txs Cres 02-05'!E485)/4</f>
        <v>36061.5485</v>
      </c>
      <c r="L485" s="24" t="n">
        <f aca="false">K485/K$499</f>
        <v>0.000281613726723364</v>
      </c>
      <c r="M485" s="23" t="n">
        <f aca="false">('PIB, VAB e Txs Cres 02-05'!H485+'PIB, VAB e Txs Cres 02-05'!I485+'PIB, VAB e Txs Cres 02-05'!J485+'PIB, VAB e Txs Cres 02-05'!K485)/4</f>
        <v>13178.893</v>
      </c>
      <c r="N485" s="24" t="n">
        <f aca="false">M485/M$499</f>
        <v>0.00118152802581466</v>
      </c>
      <c r="O485" s="23" t="n">
        <f aca="false">('PIB, VAB e Txs Cres 02-05'!N485+'PIB, VAB e Txs Cres 02-05'!O485+'PIB, VAB e Txs Cres 02-05'!P485+'PIB, VAB e Txs Cres 02-05'!Q485)/4</f>
        <v>2316.56875</v>
      </c>
      <c r="P485" s="24" t="n">
        <f aca="false">O485/O$499</f>
        <v>7.04714019804349E-005</v>
      </c>
      <c r="Q485" s="23" t="n">
        <f aca="false">('PIB, VAB e Txs Cres 02-05'!T485+'PIB, VAB e Txs Cres 02-05'!U485+'PIB, VAB e Txs Cres 02-05'!V485+'PIB, VAB e Txs Cres 02-05'!W485)/4</f>
        <v>18983.7815</v>
      </c>
      <c r="R485" s="25" t="n">
        <f aca="false">Q485/Q$499</f>
        <v>0.00028311278245304</v>
      </c>
      <c r="S485" s="33" t="n">
        <f aca="false">K485*1000/(('Calc Pop FEE e Tx Cr 02-06'!B485+'Calc Pop FEE e Tx Cr 02-06'!C485+'Calc Pop FEE e Tx Cr 02-06'!D485+'Calc Pop FEE e Tx Cr 02-06'!E485)/4)</f>
        <v>6106.95148179509</v>
      </c>
      <c r="T485" s="34" t="n">
        <f aca="false">RANK(S485,S$3:S$498)</f>
        <v>425</v>
      </c>
      <c r="U485" s="33" t="n">
        <f aca="false">(M485/B485)*1000</f>
        <v>49088.3366297542</v>
      </c>
      <c r="V485" s="34" t="n">
        <f aca="false">RANK(U485,U$3:U$498)</f>
        <v>314</v>
      </c>
      <c r="W485" s="26" t="n">
        <f aca="false">M485*1000/(('Calc Pop FEE e Tx Cr 02-06'!I485+'Calc Pop FEE e Tx Cr 02-06'!J485+'Calc Pop FEE e Tx Cr 02-06'!K485+'Calc Pop FEE e Tx Cr 02-06'!L485)/4)</f>
        <v>3893.32141802068</v>
      </c>
      <c r="X485" s="27" t="n">
        <f aca="false">RANK(W485,W$3:W$498)</f>
        <v>374</v>
      </c>
    </row>
    <row r="486" customFormat="false" ht="11.25" hidden="false" customHeight="false" outlineLevel="0" collapsed="false">
      <c r="A486" s="28" t="s">
        <v>522</v>
      </c>
      <c r="B486" s="23" t="n">
        <v>1494.263</v>
      </c>
      <c r="C486" s="24" t="n">
        <v>0.00555720748627008</v>
      </c>
      <c r="D486" s="29" t="n">
        <v>111</v>
      </c>
      <c r="E486" s="29" t="n">
        <v>10</v>
      </c>
      <c r="F486" s="30" t="n">
        <v>253264</v>
      </c>
      <c r="G486" s="30" t="n">
        <v>239929.652785306</v>
      </c>
      <c r="H486" s="30" t="n">
        <v>13334.347214694</v>
      </c>
      <c r="I486" s="31" t="n">
        <f aca="false">G486/F486</f>
        <v>0.947350009418259</v>
      </c>
      <c r="J486" s="32" t="n">
        <f aca="false">F486/B486</f>
        <v>169.490912911583</v>
      </c>
      <c r="K486" s="23" t="n">
        <f aca="false">('PIB, VAB e Txs Cres 02-05'!B486+'PIB, VAB e Txs Cres 02-05'!C486+'PIB, VAB e Txs Cres 02-05'!D486+'PIB, VAB e Txs Cres 02-05'!E486)/4</f>
        <v>1137082.145</v>
      </c>
      <c r="L486" s="24" t="n">
        <f aca="false">K486/K$499</f>
        <v>0.00887976123499096</v>
      </c>
      <c r="M486" s="23" t="n">
        <f aca="false">('PIB, VAB e Txs Cres 02-05'!H486+'PIB, VAB e Txs Cres 02-05'!I486+'PIB, VAB e Txs Cres 02-05'!J486+'PIB, VAB e Txs Cres 02-05'!K486)/4</f>
        <v>59332.05525</v>
      </c>
      <c r="N486" s="24" t="n">
        <f aca="false">M486/M$499</f>
        <v>0.0053193000434148</v>
      </c>
      <c r="O486" s="23" t="n">
        <f aca="false">('PIB, VAB e Txs Cres 02-05'!N486+'PIB, VAB e Txs Cres 02-05'!O486+'PIB, VAB e Txs Cres 02-05'!P486+'PIB, VAB e Txs Cres 02-05'!Q486)/4</f>
        <v>236266.49875</v>
      </c>
      <c r="P486" s="24" t="n">
        <f aca="false">O486/O$499</f>
        <v>0.00718736769971587</v>
      </c>
      <c r="Q486" s="23" t="n">
        <f aca="false">('PIB, VAB e Txs Cres 02-05'!T486+'PIB, VAB e Txs Cres 02-05'!U486+'PIB, VAB e Txs Cres 02-05'!V486+'PIB, VAB e Txs Cres 02-05'!W486)/4</f>
        <v>711112.301</v>
      </c>
      <c r="R486" s="25" t="n">
        <f aca="false">Q486/Q$499</f>
        <v>0.0106051042661175</v>
      </c>
      <c r="S486" s="33" t="n">
        <f aca="false">K486*1000/(('Calc Pop FEE e Tx Cr 02-06'!B486+'Calc Pop FEE e Tx Cr 02-06'!C486+'Calc Pop FEE e Tx Cr 02-06'!D486+'Calc Pop FEE e Tx Cr 02-06'!E486)/4)</f>
        <v>4736.7912952647</v>
      </c>
      <c r="T486" s="34" t="n">
        <f aca="false">RANK(S486,S$3:S$498)</f>
        <v>485</v>
      </c>
      <c r="U486" s="33" t="n">
        <f aca="false">(M486/B486)*1000</f>
        <v>39706.5678866438</v>
      </c>
      <c r="V486" s="34" t="n">
        <f aca="false">RANK(U486,U$3:U$498)</f>
        <v>356</v>
      </c>
      <c r="W486" s="26" t="n">
        <f aca="false">M486*1000/(('Calc Pop FEE e Tx Cr 02-06'!I486+'Calc Pop FEE e Tx Cr 02-06'!J486+'Calc Pop FEE e Tx Cr 02-06'!K486+'Calc Pop FEE e Tx Cr 02-06'!L486)/4)</f>
        <v>4048.38068676117</v>
      </c>
      <c r="X486" s="27" t="n">
        <f aca="false">RANK(W486,W$3:W$498)</f>
        <v>364</v>
      </c>
    </row>
    <row r="487" customFormat="false" ht="11.25" hidden="false" customHeight="false" outlineLevel="0" collapsed="false">
      <c r="A487" s="28" t="s">
        <v>523</v>
      </c>
      <c r="B487" s="23" t="n">
        <v>195.043</v>
      </c>
      <c r="C487" s="24" t="n">
        <v>0.000725370580509974</v>
      </c>
      <c r="D487" s="29" t="n">
        <v>289</v>
      </c>
      <c r="E487" s="29" t="n">
        <v>453</v>
      </c>
      <c r="F487" s="30" t="n">
        <v>5569</v>
      </c>
      <c r="G487" s="30" t="n">
        <v>2257</v>
      </c>
      <c r="H487" s="30" t="n">
        <v>3312</v>
      </c>
      <c r="I487" s="31" t="n">
        <f aca="false">G487/F487</f>
        <v>0.405279224277249</v>
      </c>
      <c r="J487" s="32" t="n">
        <f aca="false">F487/B487</f>
        <v>28.5526781273873</v>
      </c>
      <c r="K487" s="23" t="n">
        <f aca="false">('PIB, VAB e Txs Cres 02-05'!B487+'PIB, VAB e Txs Cres 02-05'!C487+'PIB, VAB e Txs Cres 02-05'!D487+'PIB, VAB e Txs Cres 02-05'!E487)/4</f>
        <v>35573.72475</v>
      </c>
      <c r="L487" s="24" t="n">
        <f aca="false">K487/K$499</f>
        <v>0.000277804188033652</v>
      </c>
      <c r="M487" s="23" t="n">
        <f aca="false">('PIB, VAB e Txs Cres 02-05'!H487+'PIB, VAB e Txs Cres 02-05'!I487+'PIB, VAB e Txs Cres 02-05'!J487+'PIB, VAB e Txs Cres 02-05'!K487)/4</f>
        <v>18984.38625</v>
      </c>
      <c r="N487" s="24" t="n">
        <f aca="false">M487/M$499</f>
        <v>0.00170200823447505</v>
      </c>
      <c r="O487" s="23" t="n">
        <f aca="false">('PIB, VAB e Txs Cres 02-05'!N487+'PIB, VAB e Txs Cres 02-05'!O487+'PIB, VAB e Txs Cres 02-05'!P487+'PIB, VAB e Txs Cres 02-05'!Q487)/4</f>
        <v>1789.982</v>
      </c>
      <c r="P487" s="24" t="n">
        <f aca="false">O487/O$499</f>
        <v>5.44523192155393E-005</v>
      </c>
      <c r="Q487" s="23" t="n">
        <f aca="false">('PIB, VAB e Txs Cres 02-05'!T487+'PIB, VAB e Txs Cres 02-05'!U487+'PIB, VAB e Txs Cres 02-05'!V487+'PIB, VAB e Txs Cres 02-05'!W487)/4</f>
        <v>14049.76175</v>
      </c>
      <c r="R487" s="25" t="n">
        <f aca="false">Q487/Q$499</f>
        <v>0.000209529757906494</v>
      </c>
      <c r="S487" s="33" t="n">
        <f aca="false">K487*1000/(('Calc Pop FEE e Tx Cr 02-06'!B487+'Calc Pop FEE e Tx Cr 02-06'!C487+'Calc Pop FEE e Tx Cr 02-06'!D487+'Calc Pop FEE e Tx Cr 02-06'!E487)/4)</f>
        <v>6044.81304163127</v>
      </c>
      <c r="T487" s="34" t="n">
        <f aca="false">RANK(S487,S$3:S$498)</f>
        <v>432</v>
      </c>
      <c r="U487" s="33" t="n">
        <f aca="false">(M487/B487)*1000</f>
        <v>97334.3634480602</v>
      </c>
      <c r="V487" s="34" t="n">
        <f aca="false">RANK(U487,U$3:U$498)</f>
        <v>92</v>
      </c>
      <c r="W487" s="26" t="n">
        <f aca="false">M487*1000/(('Calc Pop FEE e Tx Cr 02-06'!I487+'Calc Pop FEE e Tx Cr 02-06'!J487+'Calc Pop FEE e Tx Cr 02-06'!K487+'Calc Pop FEE e Tx Cr 02-06'!L487)/4)</f>
        <v>5295.13597378147</v>
      </c>
      <c r="X487" s="27" t="n">
        <f aca="false">RANK(W487,W$3:W$498)</f>
        <v>259</v>
      </c>
    </row>
    <row r="488" customFormat="false" ht="11.25" hidden="false" customHeight="false" outlineLevel="0" collapsed="false">
      <c r="A488" s="28" t="s">
        <v>524</v>
      </c>
      <c r="B488" s="23" t="n">
        <v>238.274</v>
      </c>
      <c r="C488" s="24" t="n">
        <v>0.000886147924818802</v>
      </c>
      <c r="D488" s="29" t="n">
        <v>411</v>
      </c>
      <c r="E488" s="29" t="n">
        <v>263</v>
      </c>
      <c r="F488" s="30" t="n">
        <v>3080</v>
      </c>
      <c r="G488" s="30" t="n">
        <v>1257</v>
      </c>
      <c r="H488" s="30" t="n">
        <v>1823</v>
      </c>
      <c r="I488" s="31" t="n">
        <f aca="false">G488/F488</f>
        <v>0.408116883116883</v>
      </c>
      <c r="J488" s="32" t="n">
        <f aca="false">F488/B488</f>
        <v>12.9262949377607</v>
      </c>
      <c r="K488" s="23" t="n">
        <f aca="false">('PIB, VAB e Txs Cres 02-05'!B488+'PIB, VAB e Txs Cres 02-05'!C488+'PIB, VAB e Txs Cres 02-05'!D488+'PIB, VAB e Txs Cres 02-05'!E488)/4</f>
        <v>51044.75025</v>
      </c>
      <c r="L488" s="24" t="n">
        <f aca="false">K488/K$499</f>
        <v>0.000398621327854678</v>
      </c>
      <c r="M488" s="23" t="n">
        <f aca="false">('PIB, VAB e Txs Cres 02-05'!H488+'PIB, VAB e Txs Cres 02-05'!I488+'PIB, VAB e Txs Cres 02-05'!J488+'PIB, VAB e Txs Cres 02-05'!K488)/4</f>
        <v>25037.36025</v>
      </c>
      <c r="N488" s="24" t="n">
        <f aca="false">M488/M$499</f>
        <v>0.00224467584855519</v>
      </c>
      <c r="O488" s="23" t="n">
        <f aca="false">('PIB, VAB e Txs Cres 02-05'!N488+'PIB, VAB e Txs Cres 02-05'!O488+'PIB, VAB e Txs Cres 02-05'!P488+'PIB, VAB e Txs Cres 02-05'!Q488)/4</f>
        <v>1863.9265</v>
      </c>
      <c r="P488" s="24" t="n">
        <f aca="false">O488/O$499</f>
        <v>5.67017549742416E-005</v>
      </c>
      <c r="Q488" s="23" t="n">
        <f aca="false">('PIB, VAB e Txs Cres 02-05'!T488+'PIB, VAB e Txs Cres 02-05'!U488+'PIB, VAB e Txs Cres 02-05'!V488+'PIB, VAB e Txs Cres 02-05'!W488)/4</f>
        <v>21327.9905</v>
      </c>
      <c r="R488" s="25" t="n">
        <f aca="false">Q488/Q$499</f>
        <v>0.00031807291579852</v>
      </c>
      <c r="S488" s="33" t="n">
        <f aca="false">K488*1000/(('Calc Pop FEE e Tx Cr 02-06'!B488+'Calc Pop FEE e Tx Cr 02-06'!C488+'Calc Pop FEE e Tx Cr 02-06'!D488+'Calc Pop FEE e Tx Cr 02-06'!E488)/4)</f>
        <v>16000.2351696576</v>
      </c>
      <c r="T488" s="34" t="n">
        <f aca="false">RANK(S488,S$3:S$498)</f>
        <v>47</v>
      </c>
      <c r="U488" s="33" t="n">
        <f aca="false">(M488/B488)*1000</f>
        <v>105078.020472229</v>
      </c>
      <c r="V488" s="34" t="n">
        <f aca="false">RANK(U488,U$3:U$498)</f>
        <v>78</v>
      </c>
      <c r="W488" s="26" t="n">
        <f aca="false">M488*1000/(('Calc Pop FEE e Tx Cr 02-06'!I488+'Calc Pop FEE e Tx Cr 02-06'!J488+'Calc Pop FEE e Tx Cr 02-06'!K488+'Calc Pop FEE e Tx Cr 02-06'!L488)/4)</f>
        <v>12581.5880653266</v>
      </c>
      <c r="X488" s="27" t="n">
        <f aca="false">RANK(W488,W$3:W$498)</f>
        <v>54</v>
      </c>
    </row>
    <row r="489" customFormat="false" ht="11.25" hidden="false" customHeight="false" outlineLevel="0" collapsed="false">
      <c r="A489" s="28" t="s">
        <v>525</v>
      </c>
      <c r="B489" s="23" t="n">
        <v>107.815</v>
      </c>
      <c r="C489" s="24" t="n">
        <v>0.000400967115649795</v>
      </c>
      <c r="D489" s="29" t="n">
        <v>743</v>
      </c>
      <c r="E489" s="29" t="n">
        <v>158</v>
      </c>
      <c r="F489" s="30" t="n">
        <v>3169</v>
      </c>
      <c r="G489" s="30" t="n">
        <v>1280</v>
      </c>
      <c r="H489" s="30" t="n">
        <v>1889</v>
      </c>
      <c r="I489" s="31" t="n">
        <f aca="false">G489/F489</f>
        <v>0.403912906279584</v>
      </c>
      <c r="J489" s="32" t="n">
        <f aca="false">F489/B489</f>
        <v>29.3929416129481</v>
      </c>
      <c r="K489" s="23" t="n">
        <f aca="false">('PIB, VAB e Txs Cres 02-05'!B489+'PIB, VAB e Txs Cres 02-05'!C489+'PIB, VAB e Txs Cres 02-05'!D489+'PIB, VAB e Txs Cres 02-05'!E489)/4</f>
        <v>36379.191</v>
      </c>
      <c r="L489" s="24" t="n">
        <f aca="false">K489/K$499</f>
        <v>0.000284094277113226</v>
      </c>
      <c r="M489" s="23" t="n">
        <f aca="false">('PIB, VAB e Txs Cres 02-05'!H489+'PIB, VAB e Txs Cres 02-05'!I489+'PIB, VAB e Txs Cres 02-05'!J489+'PIB, VAB e Txs Cres 02-05'!K489)/4</f>
        <v>9883.053</v>
      </c>
      <c r="N489" s="24" t="n">
        <f aca="false">M489/M$499</f>
        <v>0.000886045899311246</v>
      </c>
      <c r="O489" s="23" t="n">
        <f aca="false">('PIB, VAB e Txs Cres 02-05'!N489+'PIB, VAB e Txs Cres 02-05'!O489+'PIB, VAB e Txs Cres 02-05'!P489+'PIB, VAB e Txs Cres 02-05'!Q489)/4</f>
        <v>11082.78275</v>
      </c>
      <c r="P489" s="24" t="n">
        <f aca="false">O489/O$499</f>
        <v>0.00033714485626083</v>
      </c>
      <c r="Q489" s="23" t="n">
        <f aca="false">('PIB, VAB e Txs Cres 02-05'!T489+'PIB, VAB e Txs Cres 02-05'!U489+'PIB, VAB e Txs Cres 02-05'!V489+'PIB, VAB e Txs Cres 02-05'!W489)/4</f>
        <v>11647.99775</v>
      </c>
      <c r="R489" s="25" t="n">
        <f aca="false">Q489/Q$499</f>
        <v>0.000173711283655959</v>
      </c>
      <c r="S489" s="33" t="n">
        <f aca="false">K489*1000/(('Calc Pop FEE e Tx Cr 02-06'!B489+'Calc Pop FEE e Tx Cr 02-06'!C489+'Calc Pop FEE e Tx Cr 02-06'!D489+'Calc Pop FEE e Tx Cr 02-06'!E489)/4)</f>
        <v>11581.1192996419</v>
      </c>
      <c r="T489" s="34" t="n">
        <f aca="false">RANK(S489,S$3:S$498)</f>
        <v>124</v>
      </c>
      <c r="U489" s="33" t="n">
        <f aca="false">(M489/B489)*1000</f>
        <v>91666.7717850021</v>
      </c>
      <c r="V489" s="34" t="n">
        <f aca="false">RANK(U489,U$3:U$498)</f>
        <v>107</v>
      </c>
      <c r="W489" s="26" t="n">
        <f aca="false">M489*1000/(('Calc Pop FEE e Tx Cr 02-06'!I489+'Calc Pop FEE e Tx Cr 02-06'!J489+'Calc Pop FEE e Tx Cr 02-06'!K489+'Calc Pop FEE e Tx Cr 02-06'!L489)/4)</f>
        <v>5005.34464421373</v>
      </c>
      <c r="X489" s="27" t="n">
        <f aca="false">RANK(W489,W$3:W$498)</f>
        <v>281</v>
      </c>
    </row>
    <row r="490" customFormat="false" ht="11.25" hidden="false" customHeight="false" outlineLevel="0" collapsed="false">
      <c r="A490" s="28" t="s">
        <v>526</v>
      </c>
      <c r="B490" s="23" t="n">
        <v>152.172</v>
      </c>
      <c r="C490" s="24" t="n">
        <v>0.000565932086654552</v>
      </c>
      <c r="D490" s="29" t="n">
        <v>643</v>
      </c>
      <c r="E490" s="29" t="n">
        <v>324</v>
      </c>
      <c r="F490" s="30" t="n">
        <v>2230</v>
      </c>
      <c r="G490" s="30" t="n">
        <v>296</v>
      </c>
      <c r="H490" s="30" t="n">
        <v>1934</v>
      </c>
      <c r="I490" s="31" t="n">
        <f aca="false">G490/F490</f>
        <v>0.132735426008969</v>
      </c>
      <c r="J490" s="32" t="n">
        <f aca="false">F490/B490</f>
        <v>14.6544699419078</v>
      </c>
      <c r="K490" s="23" t="n">
        <f aca="false">('PIB, VAB e Txs Cres 02-05'!B490+'PIB, VAB e Txs Cres 02-05'!C490+'PIB, VAB e Txs Cres 02-05'!D490+'PIB, VAB e Txs Cres 02-05'!E490)/4</f>
        <v>23045.5485</v>
      </c>
      <c r="L490" s="24" t="n">
        <f aca="false">K490/K$499</f>
        <v>0.000179968500173225</v>
      </c>
      <c r="M490" s="23" t="n">
        <f aca="false">('PIB, VAB e Txs Cres 02-05'!H490+'PIB, VAB e Txs Cres 02-05'!I490+'PIB, VAB e Txs Cres 02-05'!J490+'PIB, VAB e Txs Cres 02-05'!K490)/4</f>
        <v>12550.8775</v>
      </c>
      <c r="N490" s="24" t="n">
        <f aca="false">M490/M$499</f>
        <v>0.00112522451732605</v>
      </c>
      <c r="O490" s="23" t="n">
        <f aca="false">('PIB, VAB e Txs Cres 02-05'!N490+'PIB, VAB e Txs Cres 02-05'!O490+'PIB, VAB e Txs Cres 02-05'!P490+'PIB, VAB e Txs Cres 02-05'!Q490)/4</f>
        <v>843.11925</v>
      </c>
      <c r="P490" s="24" t="n">
        <f aca="false">O490/O$499</f>
        <v>2.56481900587638E-005</v>
      </c>
      <c r="Q490" s="23" t="n">
        <f aca="false">('PIB, VAB e Txs Cres 02-05'!T490+'PIB, VAB e Txs Cres 02-05'!U490+'PIB, VAB e Txs Cres 02-05'!V490+'PIB, VAB e Txs Cres 02-05'!W490)/4</f>
        <v>8765.61025</v>
      </c>
      <c r="R490" s="25" t="n">
        <f aca="false">Q490/Q$499</f>
        <v>0.000130725077497146</v>
      </c>
      <c r="S490" s="33" t="n">
        <f aca="false">K490*1000/(('Calc Pop FEE e Tx Cr 02-06'!B490+'Calc Pop FEE e Tx Cr 02-06'!C490+'Calc Pop FEE e Tx Cr 02-06'!D490+'Calc Pop FEE e Tx Cr 02-06'!E490)/4)</f>
        <v>10196.0174759429</v>
      </c>
      <c r="T490" s="34" t="n">
        <f aca="false">RANK(S490,S$3:S$498)</f>
        <v>168</v>
      </c>
      <c r="U490" s="33" t="n">
        <f aca="false">(M490/B490)*1000</f>
        <v>82478.2318692006</v>
      </c>
      <c r="V490" s="34" t="n">
        <f aca="false">RANK(U490,U$3:U$498)</f>
        <v>147</v>
      </c>
      <c r="W490" s="26" t="n">
        <f aca="false">M490*1000/(('Calc Pop FEE e Tx Cr 02-06'!I490+'Calc Pop FEE e Tx Cr 02-06'!J490+'Calc Pop FEE e Tx Cr 02-06'!K490+'Calc Pop FEE e Tx Cr 02-06'!L490)/4)</f>
        <v>6287.22730118973</v>
      </c>
      <c r="X490" s="27" t="n">
        <f aca="false">RANK(W490,W$3:W$498)</f>
        <v>199</v>
      </c>
    </row>
    <row r="491" customFormat="false" ht="11.25" hidden="false" customHeight="false" outlineLevel="0" collapsed="false">
      <c r="A491" s="28" t="s">
        <v>527</v>
      </c>
      <c r="B491" s="23" t="n">
        <v>181.44</v>
      </c>
      <c r="C491" s="24" t="n">
        <v>0.000674780628516428</v>
      </c>
      <c r="D491" s="29" t="n">
        <v>455</v>
      </c>
      <c r="E491" s="29" t="n">
        <v>245</v>
      </c>
      <c r="F491" s="30" t="n">
        <v>4159</v>
      </c>
      <c r="G491" s="30" t="n">
        <v>1989</v>
      </c>
      <c r="H491" s="30" t="n">
        <v>2170</v>
      </c>
      <c r="I491" s="31" t="n">
        <f aca="false">G491/F491</f>
        <v>0.478239961529214</v>
      </c>
      <c r="J491" s="32" t="n">
        <f aca="false">F491/B491</f>
        <v>22.9221781305115</v>
      </c>
      <c r="K491" s="23" t="n">
        <f aca="false">('PIB, VAB e Txs Cres 02-05'!B491+'PIB, VAB e Txs Cres 02-05'!C491+'PIB, VAB e Txs Cres 02-05'!D491+'PIB, VAB e Txs Cres 02-05'!E491)/4</f>
        <v>48996.54025</v>
      </c>
      <c r="L491" s="24" t="n">
        <f aca="false">K491/K$499</f>
        <v>0.000382626339419501</v>
      </c>
      <c r="M491" s="23" t="n">
        <f aca="false">('PIB, VAB e Txs Cres 02-05'!H491+'PIB, VAB e Txs Cres 02-05'!I491+'PIB, VAB e Txs Cres 02-05'!J491+'PIB, VAB e Txs Cres 02-05'!K491)/4</f>
        <v>22047.6035</v>
      </c>
      <c r="N491" s="24" t="n">
        <f aca="false">M491/M$499</f>
        <v>0.00197663502065761</v>
      </c>
      <c r="O491" s="23" t="n">
        <f aca="false">('PIB, VAB e Txs Cres 02-05'!N491+'PIB, VAB e Txs Cres 02-05'!O491+'PIB, VAB e Txs Cres 02-05'!P491+'PIB, VAB e Txs Cres 02-05'!Q491)/4</f>
        <v>5013.678</v>
      </c>
      <c r="P491" s="24" t="n">
        <f aca="false">O491/O$499</f>
        <v>0.000152519072761585</v>
      </c>
      <c r="Q491" s="23" t="n">
        <f aca="false">('PIB, VAB e Txs Cres 02-05'!T491+'PIB, VAB e Txs Cres 02-05'!U491+'PIB, VAB e Txs Cres 02-05'!V491+'PIB, VAB e Txs Cres 02-05'!W491)/4</f>
        <v>18678.60325</v>
      </c>
      <c r="R491" s="25" t="n">
        <f aca="false">Q491/Q$499</f>
        <v>0.000278561536248396</v>
      </c>
      <c r="S491" s="33" t="n">
        <f aca="false">K491*1000/(('Calc Pop FEE e Tx Cr 02-06'!B491+'Calc Pop FEE e Tx Cr 02-06'!C491+'Calc Pop FEE e Tx Cr 02-06'!D491+'Calc Pop FEE e Tx Cr 02-06'!E491)/4)</f>
        <v>11756.8182963407</v>
      </c>
      <c r="T491" s="34" t="n">
        <f aca="false">RANK(S491,S$3:S$498)</f>
        <v>119</v>
      </c>
      <c r="U491" s="33" t="n">
        <f aca="false">(M491/B491)*1000</f>
        <v>121514.569554674</v>
      </c>
      <c r="V491" s="34" t="n">
        <f aca="false">RANK(U491,U$3:U$498)</f>
        <v>49</v>
      </c>
      <c r="W491" s="26" t="n">
        <f aca="false">M491*1000/(('Calc Pop FEE e Tx Cr 02-06'!I491+'Calc Pop FEE e Tx Cr 02-06'!J491+'Calc Pop FEE e Tx Cr 02-06'!K491+'Calc Pop FEE e Tx Cr 02-06'!L491)/4)</f>
        <v>9369.99723756906</v>
      </c>
      <c r="X491" s="27" t="n">
        <f aca="false">RANK(W491,W$3:W$498)</f>
        <v>102</v>
      </c>
    </row>
    <row r="492" customFormat="false" ht="11.25" hidden="false" customHeight="false" outlineLevel="0" collapsed="false">
      <c r="A492" s="28" t="s">
        <v>528</v>
      </c>
      <c r="B492" s="23" t="n">
        <v>523.935</v>
      </c>
      <c r="C492" s="24" t="n">
        <v>0.00194852947862519</v>
      </c>
      <c r="D492" s="29" t="n">
        <v>267</v>
      </c>
      <c r="E492" s="29" t="n">
        <v>275</v>
      </c>
      <c r="F492" s="30" t="n">
        <v>4255</v>
      </c>
      <c r="G492" s="30" t="n">
        <v>2079</v>
      </c>
      <c r="H492" s="30" t="n">
        <v>2176</v>
      </c>
      <c r="I492" s="31" t="n">
        <f aca="false">G492/F492</f>
        <v>0.488601645123384</v>
      </c>
      <c r="J492" s="32" t="n">
        <f aca="false">F492/B492</f>
        <v>8.12123641291382</v>
      </c>
      <c r="K492" s="23" t="n">
        <f aca="false">('PIB, VAB e Txs Cres 02-05'!B492+'PIB, VAB e Txs Cres 02-05'!C492+'PIB, VAB e Txs Cres 02-05'!D492+'PIB, VAB e Txs Cres 02-05'!E492)/4</f>
        <v>30340.3125</v>
      </c>
      <c r="L492" s="24" t="n">
        <f aca="false">K492/K$499</f>
        <v>0.000236935151941034</v>
      </c>
      <c r="M492" s="23" t="n">
        <f aca="false">('PIB, VAB e Txs Cres 02-05'!H492+'PIB, VAB e Txs Cres 02-05'!I492+'PIB, VAB e Txs Cres 02-05'!J492+'PIB, VAB e Txs Cres 02-05'!K492)/4</f>
        <v>7746.66525</v>
      </c>
      <c r="N492" s="24" t="n">
        <f aca="false">M492/M$499</f>
        <v>0.000694512209749298</v>
      </c>
      <c r="O492" s="23" t="n">
        <f aca="false">('PIB, VAB e Txs Cres 02-05'!N492+'PIB, VAB e Txs Cres 02-05'!O492+'PIB, VAB e Txs Cres 02-05'!P492+'PIB, VAB e Txs Cres 02-05'!Q492)/4</f>
        <v>7276.18725</v>
      </c>
      <c r="P492" s="24" t="n">
        <f aca="false">O492/O$499</f>
        <v>0.00022134595253418</v>
      </c>
      <c r="Q492" s="23" t="n">
        <f aca="false">('PIB, VAB e Txs Cres 02-05'!T492+'PIB, VAB e Txs Cres 02-05'!U492+'PIB, VAB e Txs Cres 02-05'!V492+'PIB, VAB e Txs Cres 02-05'!W492)/4</f>
        <v>13786.004</v>
      </c>
      <c r="R492" s="25" t="n">
        <f aca="false">Q492/Q$499</f>
        <v>0.000205596232307495</v>
      </c>
      <c r="S492" s="33" t="n">
        <f aca="false">K492*1000/(('Calc Pop FEE e Tx Cr 02-06'!B492+'Calc Pop FEE e Tx Cr 02-06'!C492+'Calc Pop FEE e Tx Cr 02-06'!D492+'Calc Pop FEE e Tx Cr 02-06'!E492)/4)</f>
        <v>7120.46761323633</v>
      </c>
      <c r="T492" s="34" t="n">
        <f aca="false">RANK(S492,S$3:S$498)</f>
        <v>341</v>
      </c>
      <c r="U492" s="33" t="n">
        <f aca="false">(M492/B492)*1000</f>
        <v>14785.5463941138</v>
      </c>
      <c r="V492" s="34" t="n">
        <f aca="false">RANK(U492,U$3:U$498)</f>
        <v>474</v>
      </c>
      <c r="W492" s="26" t="n">
        <f aca="false">M492*1000/(('Calc Pop FEE e Tx Cr 02-06'!I492+'Calc Pop FEE e Tx Cr 02-06'!J492+'Calc Pop FEE e Tx Cr 02-06'!K492+'Calc Pop FEE e Tx Cr 02-06'!L492)/4)</f>
        <v>3386.52032786885</v>
      </c>
      <c r="X492" s="27" t="n">
        <f aca="false">RANK(W492,W$3:W$498)</f>
        <v>414</v>
      </c>
    </row>
    <row r="493" customFormat="false" ht="11.25" hidden="false" customHeight="false" outlineLevel="0" collapsed="false">
      <c r="A493" s="28" t="s">
        <v>529</v>
      </c>
      <c r="B493" s="23" t="n">
        <v>77.454</v>
      </c>
      <c r="C493" s="24" t="n">
        <v>0.000288053675050217</v>
      </c>
      <c r="D493" s="29" t="n">
        <v>546</v>
      </c>
      <c r="E493" s="29" t="n">
        <v>424</v>
      </c>
      <c r="F493" s="30" t="n">
        <v>2871</v>
      </c>
      <c r="G493" s="30" t="n">
        <v>1082</v>
      </c>
      <c r="H493" s="30" t="n">
        <v>1789</v>
      </c>
      <c r="I493" s="31" t="n">
        <f aca="false">G493/F493</f>
        <v>0.376872169975618</v>
      </c>
      <c r="J493" s="32" t="n">
        <f aca="false">F493/B493</f>
        <v>37.067162444806</v>
      </c>
      <c r="K493" s="23" t="n">
        <f aca="false">('PIB, VAB e Txs Cres 02-05'!B493+'PIB, VAB e Txs Cres 02-05'!C493+'PIB, VAB e Txs Cres 02-05'!D493+'PIB, VAB e Txs Cres 02-05'!E493)/4</f>
        <v>18228.657</v>
      </c>
      <c r="L493" s="24" t="n">
        <f aca="false">K493/K$499</f>
        <v>0.000142352179661168</v>
      </c>
      <c r="M493" s="23" t="n">
        <f aca="false">('PIB, VAB e Txs Cres 02-05'!H493+'PIB, VAB e Txs Cres 02-05'!I493+'PIB, VAB e Txs Cres 02-05'!J493+'PIB, VAB e Txs Cres 02-05'!K493)/4</f>
        <v>8781.88975</v>
      </c>
      <c r="N493" s="24" t="n">
        <f aca="false">M493/M$499</f>
        <v>0.000787323249322954</v>
      </c>
      <c r="O493" s="23" t="n">
        <f aca="false">('PIB, VAB e Txs Cres 02-05'!N493+'PIB, VAB e Txs Cres 02-05'!O493+'PIB, VAB e Txs Cres 02-05'!P493+'PIB, VAB e Txs Cres 02-05'!Q493)/4</f>
        <v>1073.5685</v>
      </c>
      <c r="P493" s="24" t="n">
        <f aca="false">O493/O$499</f>
        <v>3.2658593584599E-005</v>
      </c>
      <c r="Q493" s="23" t="n">
        <f aca="false">('PIB, VAB e Txs Cres 02-05'!T493+'PIB, VAB e Txs Cres 02-05'!U493+'PIB, VAB e Txs Cres 02-05'!V493+'PIB, VAB e Txs Cres 02-05'!W493)/4</f>
        <v>7772.9255</v>
      </c>
      <c r="R493" s="25" t="n">
        <f aca="false">Q493/Q$499</f>
        <v>0.000115920769847945</v>
      </c>
      <c r="S493" s="33" t="n">
        <f aca="false">K493*1000/(('Calc Pop FEE e Tx Cr 02-06'!B493+'Calc Pop FEE e Tx Cr 02-06'!C493+'Calc Pop FEE e Tx Cr 02-06'!D493+'Calc Pop FEE e Tx Cr 02-06'!E493)/4)</f>
        <v>6212.90286298569</v>
      </c>
      <c r="T493" s="34" t="n">
        <f aca="false">RANK(S493,S$3:S$498)</f>
        <v>414</v>
      </c>
      <c r="U493" s="33" t="n">
        <f aca="false">(M493/B493)*1000</f>
        <v>113382.004157306</v>
      </c>
      <c r="V493" s="34" t="n">
        <f aca="false">RANK(U493,U$3:U$498)</f>
        <v>57</v>
      </c>
      <c r="W493" s="26" t="n">
        <f aca="false">M493*1000/(('Calc Pop FEE e Tx Cr 02-06'!I493+'Calc Pop FEE e Tx Cr 02-06'!J493+'Calc Pop FEE e Tx Cr 02-06'!K493+'Calc Pop FEE e Tx Cr 02-06'!L493)/4)</f>
        <v>4670.5968621194</v>
      </c>
      <c r="X493" s="27" t="n">
        <f aca="false">RANK(W493,W$3:W$498)</f>
        <v>296</v>
      </c>
    </row>
    <row r="494" customFormat="false" ht="11.25" hidden="false" customHeight="false" outlineLevel="0" collapsed="false">
      <c r="A494" s="28" t="s">
        <v>530</v>
      </c>
      <c r="B494" s="23" t="n">
        <v>119.326</v>
      </c>
      <c r="C494" s="24" t="n">
        <v>0.000443776858897439</v>
      </c>
      <c r="D494" s="29" t="n">
        <v>562</v>
      </c>
      <c r="E494" s="29" t="n">
        <v>214</v>
      </c>
      <c r="F494" s="30" t="n">
        <v>1492</v>
      </c>
      <c r="G494" s="30" t="n">
        <v>393</v>
      </c>
      <c r="H494" s="30" t="n">
        <v>1099</v>
      </c>
      <c r="I494" s="31" t="n">
        <f aca="false">G494/F494</f>
        <v>0.263404825737265</v>
      </c>
      <c r="J494" s="32" t="n">
        <f aca="false">F494/B494</f>
        <v>12.5035616713876</v>
      </c>
      <c r="K494" s="23" t="n">
        <f aca="false">('PIB, VAB e Txs Cres 02-05'!B494+'PIB, VAB e Txs Cres 02-05'!C494+'PIB, VAB e Txs Cres 02-05'!D494+'PIB, VAB e Txs Cres 02-05'!E494)/4</f>
        <v>15560.9005</v>
      </c>
      <c r="L494" s="24" t="n">
        <f aca="false">K494/K$499</f>
        <v>0.000121518996361913</v>
      </c>
      <c r="M494" s="23" t="n">
        <f aca="false">('PIB, VAB e Txs Cres 02-05'!H494+'PIB, VAB e Txs Cres 02-05'!I494+'PIB, VAB e Txs Cres 02-05'!J494+'PIB, VAB e Txs Cres 02-05'!K494)/4</f>
        <v>9141.15725</v>
      </c>
      <c r="N494" s="24" t="n">
        <f aca="false">M494/M$499</f>
        <v>0.000819532678446809</v>
      </c>
      <c r="O494" s="23" t="n">
        <f aca="false">('PIB, VAB e Txs Cres 02-05'!N494+'PIB, VAB e Txs Cres 02-05'!O494+'PIB, VAB e Txs Cres 02-05'!P494+'PIB, VAB e Txs Cres 02-05'!Q494)/4</f>
        <v>742.99525</v>
      </c>
      <c r="P494" s="24" t="n">
        <f aca="false">O494/O$499</f>
        <v>2.26023583078654E-005</v>
      </c>
      <c r="Q494" s="23" t="n">
        <f aca="false">('PIB, VAB e Txs Cres 02-05'!T494+'PIB, VAB e Txs Cres 02-05'!U494+'PIB, VAB e Txs Cres 02-05'!V494+'PIB, VAB e Txs Cres 02-05'!W494)/4</f>
        <v>5310.4485</v>
      </c>
      <c r="R494" s="25" t="n">
        <f aca="false">Q494/Q$499</f>
        <v>7.91968581659334E-005</v>
      </c>
      <c r="S494" s="33" t="n">
        <f aca="false">K494*1000/(('Calc Pop FEE e Tx Cr 02-06'!B494+'Calc Pop FEE e Tx Cr 02-06'!C494+'Calc Pop FEE e Tx Cr 02-06'!D494+'Calc Pop FEE e Tx Cr 02-06'!E494)/4)</f>
        <v>9946.24512623842</v>
      </c>
      <c r="T494" s="34" t="n">
        <f aca="false">RANK(S494,S$3:S$498)</f>
        <v>179</v>
      </c>
      <c r="U494" s="33" t="n">
        <f aca="false">(M494/B494)*1000</f>
        <v>76606.5840638252</v>
      </c>
      <c r="V494" s="34" t="n">
        <f aca="false">RANK(U494,U$3:U$498)</f>
        <v>173</v>
      </c>
      <c r="W494" s="26" t="n">
        <f aca="false">M494*1000/(('Calc Pop FEE e Tx Cr 02-06'!I494+'Calc Pop FEE e Tx Cr 02-06'!J494+'Calc Pop FEE e Tx Cr 02-06'!K494+'Calc Pop FEE e Tx Cr 02-06'!L494)/4)</f>
        <v>7722.2025343189</v>
      </c>
      <c r="X494" s="27" t="n">
        <f aca="false">RANK(W494,W$3:W$498)</f>
        <v>136</v>
      </c>
    </row>
    <row r="495" customFormat="false" ht="11.25" hidden="false" customHeight="false" outlineLevel="0" collapsed="false">
      <c r="A495" s="28" t="s">
        <v>531</v>
      </c>
      <c r="B495" s="23" t="n">
        <v>88.719</v>
      </c>
      <c r="C495" s="24" t="n">
        <v>0.000329948537154701</v>
      </c>
      <c r="D495" s="29" t="n">
        <v>497</v>
      </c>
      <c r="E495" s="29" t="n">
        <v>461</v>
      </c>
      <c r="F495" s="30" t="n">
        <v>2713</v>
      </c>
      <c r="G495" s="30" t="n">
        <v>772</v>
      </c>
      <c r="H495" s="30" t="n">
        <v>1941</v>
      </c>
      <c r="I495" s="31" t="n">
        <f aca="false">G495/F495</f>
        <v>0.284555842241062</v>
      </c>
      <c r="J495" s="32" t="n">
        <f aca="false">F495/B495</f>
        <v>30.5796954429153</v>
      </c>
      <c r="K495" s="23" t="n">
        <f aca="false">('PIB, VAB e Txs Cres 02-05'!B495+'PIB, VAB e Txs Cres 02-05'!C495+'PIB, VAB e Txs Cres 02-05'!D495+'PIB, VAB e Txs Cres 02-05'!E495)/4</f>
        <v>22038.07675</v>
      </c>
      <c r="L495" s="24" t="n">
        <f aca="false">K495/K$499</f>
        <v>0.000172100899199684</v>
      </c>
      <c r="M495" s="23" t="n">
        <f aca="false">('PIB, VAB e Txs Cres 02-05'!H495+'PIB, VAB e Txs Cres 02-05'!I495+'PIB, VAB e Txs Cres 02-05'!J495+'PIB, VAB e Txs Cres 02-05'!K495)/4</f>
        <v>12078.24575</v>
      </c>
      <c r="N495" s="24" t="n">
        <f aca="false">M495/M$499</f>
        <v>0.00108285163680302</v>
      </c>
      <c r="O495" s="23" t="n">
        <f aca="false">('PIB, VAB e Txs Cres 02-05'!N495+'PIB, VAB e Txs Cres 02-05'!O495+'PIB, VAB e Txs Cres 02-05'!P495+'PIB, VAB e Txs Cres 02-05'!Q495)/4</f>
        <v>1273.6195</v>
      </c>
      <c r="P495" s="24" t="n">
        <f aca="false">O495/O$499</f>
        <v>3.87442642289898E-005</v>
      </c>
      <c r="Q495" s="23" t="n">
        <f aca="false">('PIB, VAB e Txs Cres 02-05'!T495+'PIB, VAB e Txs Cres 02-05'!U495+'PIB, VAB e Txs Cres 02-05'!V495+'PIB, VAB e Txs Cres 02-05'!W495)/4</f>
        <v>7976.85025</v>
      </c>
      <c r="R495" s="25" t="n">
        <f aca="false">Q495/Q$499</f>
        <v>0.000118961981810037</v>
      </c>
      <c r="S495" s="33" t="n">
        <f aca="false">K495*1000/(('Calc Pop FEE e Tx Cr 02-06'!B495+'Calc Pop FEE e Tx Cr 02-06'!C495+'Calc Pop FEE e Tx Cr 02-06'!D495+'Calc Pop FEE e Tx Cr 02-06'!E495)/4)</f>
        <v>8032.83278658648</v>
      </c>
      <c r="T495" s="34" t="n">
        <f aca="false">RANK(S495,S$3:S$498)</f>
        <v>272</v>
      </c>
      <c r="U495" s="33" t="n">
        <f aca="false">(M495/B495)*1000</f>
        <v>136140.463147691</v>
      </c>
      <c r="V495" s="34" t="n">
        <f aca="false">RANK(U495,U$3:U$498)</f>
        <v>36</v>
      </c>
      <c r="W495" s="26" t="n">
        <f aca="false">M495*1000/(('Calc Pop FEE e Tx Cr 02-06'!I495+'Calc Pop FEE e Tx Cr 02-06'!J495+'Calc Pop FEE e Tx Cr 02-06'!K495+'Calc Pop FEE e Tx Cr 02-06'!L495)/4)</f>
        <v>5774.92027253168</v>
      </c>
      <c r="X495" s="27" t="n">
        <f aca="false">RANK(W495,W$3:W$498)</f>
        <v>227</v>
      </c>
    </row>
    <row r="496" customFormat="false" ht="11.25" hidden="false" customHeight="false" outlineLevel="0" collapsed="false">
      <c r="A496" s="28" t="s">
        <v>532</v>
      </c>
      <c r="B496" s="23" t="n">
        <v>259.609</v>
      </c>
      <c r="C496" s="24" t="n">
        <v>0.000965493409328271</v>
      </c>
      <c r="D496" s="29" t="n">
        <v>178</v>
      </c>
      <c r="E496" s="29" t="n">
        <v>454</v>
      </c>
      <c r="F496" s="30" t="n">
        <v>3652</v>
      </c>
      <c r="G496" s="30" t="n">
        <v>613</v>
      </c>
      <c r="H496" s="30" t="n">
        <v>3039</v>
      </c>
      <c r="I496" s="31" t="n">
        <f aca="false">G496/F496</f>
        <v>0.167853231106243</v>
      </c>
      <c r="J496" s="32" t="n">
        <f aca="false">F496/B496</f>
        <v>14.06730891456</v>
      </c>
      <c r="K496" s="23" t="n">
        <f aca="false">('PIB, VAB e Txs Cres 02-05'!B496+'PIB, VAB e Txs Cres 02-05'!C496+'PIB, VAB e Txs Cres 02-05'!D496+'PIB, VAB e Txs Cres 02-05'!E496)/4</f>
        <v>22775.9165</v>
      </c>
      <c r="L496" s="24" t="n">
        <f aca="false">K496/K$499</f>
        <v>0.000177862875885797</v>
      </c>
      <c r="M496" s="23" t="n">
        <f aca="false">('PIB, VAB e Txs Cres 02-05'!H496+'PIB, VAB e Txs Cres 02-05'!I496+'PIB, VAB e Txs Cres 02-05'!J496+'PIB, VAB e Txs Cres 02-05'!K496)/4</f>
        <v>10420.2155</v>
      </c>
      <c r="N496" s="24" t="n">
        <f aca="false">M496/M$499</f>
        <v>0.000934204158746745</v>
      </c>
      <c r="O496" s="23" t="n">
        <f aca="false">('PIB, VAB e Txs Cres 02-05'!N496+'PIB, VAB e Txs Cres 02-05'!O496+'PIB, VAB e Txs Cres 02-05'!P496+'PIB, VAB e Txs Cres 02-05'!Q496)/4</f>
        <v>995.20325</v>
      </c>
      <c r="P496" s="24" t="n">
        <f aca="false">O496/O$499</f>
        <v>3.02746759762624E-005</v>
      </c>
      <c r="Q496" s="23" t="n">
        <f aca="false">('PIB, VAB e Txs Cres 02-05'!T496+'PIB, VAB e Txs Cres 02-05'!U496+'PIB, VAB e Txs Cres 02-05'!V496+'PIB, VAB e Txs Cres 02-05'!W496)/4</f>
        <v>10699.81575</v>
      </c>
      <c r="R496" s="25" t="n">
        <f aca="false">Q496/Q$499</f>
        <v>0.000159570663448552</v>
      </c>
      <c r="S496" s="33" t="n">
        <f aca="false">K496*1000/(('Calc Pop FEE e Tx Cr 02-06'!B496+'Calc Pop FEE e Tx Cr 02-06'!C496+'Calc Pop FEE e Tx Cr 02-06'!D496+'Calc Pop FEE e Tx Cr 02-06'!E496)/4)</f>
        <v>5956.04510983264</v>
      </c>
      <c r="T496" s="34" t="n">
        <f aca="false">RANK(S496,S$3:S$498)</f>
        <v>436</v>
      </c>
      <c r="U496" s="33" t="n">
        <f aca="false">(M496/B496)*1000</f>
        <v>40138.1134706424</v>
      </c>
      <c r="V496" s="34" t="n">
        <f aca="false">RANK(U496,U$3:U$498)</f>
        <v>354</v>
      </c>
      <c r="W496" s="26" t="n">
        <f aca="false">M496*1000/(('Calc Pop FEE e Tx Cr 02-06'!I496+'Calc Pop FEE e Tx Cr 02-06'!J496+'Calc Pop FEE e Tx Cr 02-06'!K496+'Calc Pop FEE e Tx Cr 02-06'!L496)/4)</f>
        <v>3237.59996892963</v>
      </c>
      <c r="X496" s="27" t="n">
        <f aca="false">RANK(W496,W$3:W$498)</f>
        <v>420</v>
      </c>
    </row>
    <row r="497" customFormat="false" ht="11.25" hidden="false" customHeight="false" outlineLevel="0" collapsed="false">
      <c r="A497" s="28" t="s">
        <v>533</v>
      </c>
      <c r="B497" s="23" t="n">
        <v>63.702</v>
      </c>
      <c r="C497" s="24" t="n">
        <v>0.000236909587730123</v>
      </c>
      <c r="D497" s="29" t="s">
        <v>100</v>
      </c>
      <c r="E497" s="29" t="n">
        <v>113</v>
      </c>
      <c r="F497" s="30" t="n">
        <v>2716</v>
      </c>
      <c r="G497" s="30" t="n">
        <v>972</v>
      </c>
      <c r="H497" s="30" t="n">
        <v>1744</v>
      </c>
      <c r="I497" s="31" t="n">
        <f aca="false">G497/F497</f>
        <v>0.357879234167894</v>
      </c>
      <c r="J497" s="32" t="n">
        <f aca="false">F497/B497</f>
        <v>42.636023986688</v>
      </c>
      <c r="K497" s="23" t="n">
        <f aca="false">('PIB, VAB e Txs Cres 02-05'!B497+'PIB, VAB e Txs Cres 02-05'!C497+'PIB, VAB e Txs Cres 02-05'!D497+'PIB, VAB e Txs Cres 02-05'!E497)/4</f>
        <v>45269.6585</v>
      </c>
      <c r="L497" s="24" t="n">
        <f aca="false">K497/K$499</f>
        <v>0.000353522179938529</v>
      </c>
      <c r="M497" s="23" t="n">
        <f aca="false">('PIB, VAB e Txs Cres 02-05'!H497+'PIB, VAB e Txs Cres 02-05'!I497+'PIB, VAB e Txs Cres 02-05'!J497+'PIB, VAB e Txs Cres 02-05'!K497)/4</f>
        <v>10704.989</v>
      </c>
      <c r="N497" s="24" t="n">
        <f aca="false">M497/M$499</f>
        <v>0.000959734973152729</v>
      </c>
      <c r="O497" s="23" t="n">
        <f aca="false">('PIB, VAB e Txs Cres 02-05'!N497+'PIB, VAB e Txs Cres 02-05'!O497+'PIB, VAB e Txs Cres 02-05'!P497+'PIB, VAB e Txs Cres 02-05'!Q497)/4</f>
        <v>20116.36825</v>
      </c>
      <c r="P497" s="24" t="n">
        <f aca="false">O497/O$499</f>
        <v>0.000611951910916612</v>
      </c>
      <c r="Q497" s="23" t="n">
        <f aca="false">('PIB, VAB e Txs Cres 02-05'!T497+'PIB, VAB e Txs Cres 02-05'!U497+'PIB, VAB e Txs Cres 02-05'!V497+'PIB, VAB e Txs Cres 02-05'!W497)/4</f>
        <v>11359.61725</v>
      </c>
      <c r="R497" s="25" t="n">
        <f aca="false">Q497/Q$499</f>
        <v>0.000169410549065214</v>
      </c>
      <c r="S497" s="33" t="n">
        <f aca="false">K497*1000/(('Calc Pop FEE e Tx Cr 02-06'!B497+'Calc Pop FEE e Tx Cr 02-06'!C497+'Calc Pop FEE e Tx Cr 02-06'!D497+'Calc Pop FEE e Tx Cr 02-06'!E497)/4)</f>
        <v>17180.1360531309</v>
      </c>
      <c r="T497" s="34" t="n">
        <f aca="false">RANK(S497,S$3:S$498)</f>
        <v>32</v>
      </c>
      <c r="U497" s="33" t="n">
        <f aca="false">(M497/B497)*1000</f>
        <v>168047.926281749</v>
      </c>
      <c r="V497" s="34" t="n">
        <f aca="false">RANK(U497,U$3:U$498)</f>
        <v>16</v>
      </c>
      <c r="W497" s="26" t="n">
        <f aca="false">M497*1000/(('Calc Pop FEE e Tx Cr 02-06'!I497+'Calc Pop FEE e Tx Cr 02-06'!J497+'Calc Pop FEE e Tx Cr 02-06'!K497+'Calc Pop FEE e Tx Cr 02-06'!L497)/4)</f>
        <v>5543.03637540453</v>
      </c>
      <c r="X497" s="27" t="n">
        <f aca="false">RANK(W497,W$3:W$498)</f>
        <v>242</v>
      </c>
    </row>
    <row r="498" customFormat="false" ht="11.25" hidden="false" customHeight="false" outlineLevel="0" collapsed="false">
      <c r="A498" s="28" t="s">
        <v>534</v>
      </c>
      <c r="B498" s="23" t="n">
        <v>60.95</v>
      </c>
      <c r="C498" s="24" t="n">
        <v>0.000226674819819645</v>
      </c>
      <c r="D498" s="29" t="n">
        <v>9</v>
      </c>
      <c r="E498" s="29" t="n">
        <v>134</v>
      </c>
      <c r="F498" s="30" t="n">
        <v>10602</v>
      </c>
      <c r="G498" s="30" t="n">
        <v>10535</v>
      </c>
      <c r="H498" s="30" t="n">
        <v>67</v>
      </c>
      <c r="I498" s="31" t="n">
        <f aca="false">G498/F498</f>
        <v>0.993680437653273</v>
      </c>
      <c r="J498" s="32" t="n">
        <f aca="false">F498/B498</f>
        <v>173.945857260049</v>
      </c>
      <c r="K498" s="23" t="n">
        <f aca="false">('PIB, VAB e Txs Cres 02-05'!B498+'PIB, VAB e Txs Cres 02-05'!C498+'PIB, VAB e Txs Cres 02-05'!D498+'PIB, VAB e Txs Cres 02-05'!E498)/4</f>
        <v>84043.033</v>
      </c>
      <c r="L498" s="24" t="n">
        <f aca="false">K498/K$499</f>
        <v>0.000656313239800688</v>
      </c>
      <c r="M498" s="23" t="n">
        <f aca="false">('PIB, VAB e Txs Cres 02-05'!H498+'PIB, VAB e Txs Cres 02-05'!I498+'PIB, VAB e Txs Cres 02-05'!J498+'PIB, VAB e Txs Cres 02-05'!K498)/4</f>
        <v>455.60225</v>
      </c>
      <c r="N498" s="24" t="n">
        <f aca="false">M498/M$499</f>
        <v>4.08461338140631E-005</v>
      </c>
      <c r="O498" s="23" t="n">
        <f aca="false">('PIB, VAB e Txs Cres 02-05'!N498+'PIB, VAB e Txs Cres 02-05'!O498+'PIB, VAB e Txs Cres 02-05'!P498+'PIB, VAB e Txs Cres 02-05'!Q498)/4</f>
        <v>9258.1605</v>
      </c>
      <c r="P498" s="24" t="n">
        <f aca="false">O498/O$499</f>
        <v>0.000281638759995741</v>
      </c>
      <c r="Q498" s="23" t="n">
        <f aca="false">('PIB, VAB e Txs Cres 02-05'!T498+'PIB, VAB e Txs Cres 02-05'!U498+'PIB, VAB e Txs Cres 02-05'!V498+'PIB, VAB e Txs Cres 02-05'!W498)/4</f>
        <v>67889.17575</v>
      </c>
      <c r="R498" s="25" t="n">
        <f aca="false">Q498/Q$499</f>
        <v>0.00101245863186036</v>
      </c>
      <c r="S498" s="33" t="n">
        <f aca="false">K498*1000/(('Calc Pop FEE e Tx Cr 02-06'!B498+'Calc Pop FEE e Tx Cr 02-06'!C498+'Calc Pop FEE e Tx Cr 02-06'!D498+'Calc Pop FEE e Tx Cr 02-06'!E498)/4)</f>
        <v>8949.55493437691</v>
      </c>
      <c r="T498" s="34" t="n">
        <f aca="false">RANK(S498,S$3:S$498)</f>
        <v>228</v>
      </c>
      <c r="U498" s="33" t="n">
        <f aca="false">(M498/B498)*1000</f>
        <v>7475.01640689089</v>
      </c>
      <c r="V498" s="34" t="n">
        <f aca="false">RANK(U498,U$3:U$498)</f>
        <v>495</v>
      </c>
      <c r="W498" s="26" t="n">
        <f aca="false">M498*1000/(('Calc Pop FEE e Tx Cr 02-06'!I498+'Calc Pop FEE e Tx Cr 02-06'!J498+'Calc Pop FEE e Tx Cr 02-06'!K498+'Calc Pop FEE e Tx Cr 02-06'!L498)/4)</f>
        <v>1286.1037402964</v>
      </c>
      <c r="X498" s="27" t="n">
        <f aca="false">RANK(W498,W$3:W$498)</f>
        <v>486</v>
      </c>
    </row>
    <row r="499" s="38" customFormat="true" ht="22.5" hidden="false" customHeight="false" outlineLevel="0" collapsed="false">
      <c r="A499" s="35" t="s">
        <v>535</v>
      </c>
      <c r="B499" s="36" t="n">
        <f aca="false">SUM(B3:B498)</f>
        <v>268887.387</v>
      </c>
      <c r="C499" s="37" t="n">
        <f aca="false">SUM(C3:C498)</f>
        <v>1</v>
      </c>
      <c r="F499" s="39" t="n">
        <f aca="false">SUM(F3:F498)</f>
        <v>10582840</v>
      </c>
      <c r="G499" s="39" t="n">
        <f aca="false">SUM(G3:G498)</f>
        <v>8860928.35634636</v>
      </c>
      <c r="H499" s="39" t="n">
        <f aca="false">SUM(H3:H498)</f>
        <v>1721911.64365364</v>
      </c>
      <c r="I499" s="40" t="n">
        <f aca="false">G499/F499</f>
        <v>0.83729210271972</v>
      </c>
      <c r="J499" s="36" t="n">
        <f aca="false">F499/B499</f>
        <v>39.3578892564418</v>
      </c>
      <c r="K499" s="41" t="n">
        <f aca="false">SUM(K3:K498)</f>
        <v>128053234.19275</v>
      </c>
      <c r="L499" s="41" t="n">
        <f aca="false">SUM(L3:L498)</f>
        <v>1</v>
      </c>
      <c r="M499" s="41" t="n">
        <f aca="false">SUM(M3:M498)</f>
        <v>11154109.51925</v>
      </c>
      <c r="N499" s="41" t="n">
        <f aca="false">SUM(N3:N498)</f>
        <v>1</v>
      </c>
      <c r="O499" s="41" t="n">
        <f aca="false">SUM(O3:O498)</f>
        <v>32872465.779</v>
      </c>
      <c r="P499" s="41" t="n">
        <f aca="false">SUM(P3:P498)</f>
        <v>1</v>
      </c>
      <c r="Q499" s="41" t="n">
        <f aca="false">SUM(Q3:Q498)</f>
        <v>67053777.42225</v>
      </c>
      <c r="R499" s="42" t="n">
        <f aca="false">Q499/Q$499</f>
        <v>1</v>
      </c>
      <c r="S499" s="43" t="e">
        <f aca="false">K499*1000/(('Calc Pop FEE e Tx Cr 02-06'!B499+'Calc Pop FEE e Tx Cr 02-06'!C499+'Calc Pop FEE e Tx Cr 02-06'!D499+'Calc Pop FEE e Tx Cr 02-06'!E499)/4)</f>
        <v>#DIV/0!</v>
      </c>
      <c r="T499" s="44" t="e">
        <f aca="false">RANK(S499,S$3:S$498)</f>
        <v>#DIV/0!</v>
      </c>
      <c r="U499" s="43" t="n">
        <f aca="false">(M499/B499)*1000</f>
        <v>41482.4571866214</v>
      </c>
      <c r="V499" s="44" t="n">
        <f aca="false">RANK(U499,U$3:U$498)</f>
        <v>348</v>
      </c>
      <c r="W499" s="45" t="e">
        <f aca="false">M499*1000/(('Calc Pop FEE e Tx Cr 02-06'!I499+'Calc Pop FEE e Tx Cr 02-06'!J499+'Calc Pop FEE e Tx Cr 02-06'!K499+'Calc Pop FEE e Tx Cr 02-06'!L499)/4)</f>
        <v>#DIV/0!</v>
      </c>
      <c r="X499" s="46" t="e">
        <f aca="false">RANK(W499,W$3:W$498)</f>
        <v>#DIV/0!</v>
      </c>
    </row>
    <row r="500" customFormat="false" ht="12.75" hidden="false" customHeight="false" outlineLevel="0" collapsed="false">
      <c r="A500" s="47"/>
      <c r="K500" s="48"/>
      <c r="L500" s="48"/>
      <c r="M500" s="48"/>
      <c r="N500" s="48"/>
      <c r="O500" s="48"/>
      <c r="P500" s="48"/>
      <c r="Q500" s="48"/>
    </row>
    <row r="501" customFormat="false" ht="11.25" hidden="false" customHeight="false" outlineLevel="0" collapsed="false">
      <c r="A501" s="49" t="s">
        <v>536</v>
      </c>
      <c r="B501" s="49"/>
    </row>
  </sheetData>
  <mergeCells count="6">
    <mergeCell ref="A1:A2"/>
    <mergeCell ref="B1:E1"/>
    <mergeCell ref="F1:J1"/>
    <mergeCell ref="K1:R1"/>
    <mergeCell ref="S1:X1"/>
    <mergeCell ref="A501:B5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20.41"/>
    <col collapsed="false" customWidth="true" hidden="false" outlineLevel="0" max="6" min="2" style="50" width="11.13"/>
    <col collapsed="false" customWidth="false" hidden="false" outlineLevel="0" max="10" min="7" style="50" width="9.14"/>
    <col collapsed="false" customWidth="true" hidden="false" outlineLevel="0" max="11" min="11" style="50" width="6.85"/>
    <col collapsed="false" customWidth="false" hidden="false" outlineLevel="0" max="15" min="12" style="50" width="9.14"/>
    <col collapsed="false" customWidth="true" hidden="false" outlineLevel="0" max="20" min="16" style="50" width="11.13"/>
    <col collapsed="false" customWidth="false" hidden="false" outlineLevel="0" max="23" min="21" style="50" width="9.14"/>
    <col collapsed="false" customWidth="true" hidden="false" outlineLevel="0" max="24" min="24" style="50" width="13.28"/>
    <col collapsed="false" customWidth="false" hidden="false" outlineLevel="0" max="257" min="25" style="50" width="9.14"/>
  </cols>
  <sheetData>
    <row r="1" s="52" customFormat="true" ht="67.5" hidden="false" customHeight="true" outlineLevel="0" collapsed="false">
      <c r="A1" s="51" t="s">
        <v>10</v>
      </c>
      <c r="B1" s="51" t="s">
        <v>537</v>
      </c>
      <c r="C1" s="51"/>
      <c r="D1" s="51"/>
      <c r="E1" s="51"/>
      <c r="F1" s="51"/>
      <c r="G1" s="51"/>
      <c r="H1" s="51"/>
      <c r="I1" s="51" t="s">
        <v>538</v>
      </c>
      <c r="J1" s="51"/>
      <c r="K1" s="51"/>
      <c r="L1" s="51"/>
      <c r="M1" s="51"/>
      <c r="N1" s="51"/>
      <c r="O1" s="51"/>
      <c r="P1" s="51" t="s">
        <v>539</v>
      </c>
      <c r="Q1" s="51"/>
      <c r="R1" s="51"/>
      <c r="S1" s="51"/>
      <c r="T1" s="51"/>
      <c r="U1" s="51"/>
      <c r="V1" s="51"/>
    </row>
    <row r="2" s="52" customFormat="true" ht="23.25" hidden="false" customHeight="false" outlineLevel="0" collapsed="false">
      <c r="A2" s="51"/>
      <c r="B2" s="53" t="n">
        <v>2002</v>
      </c>
      <c r="C2" s="54" t="n">
        <v>2003</v>
      </c>
      <c r="D2" s="54" t="n">
        <v>2004</v>
      </c>
      <c r="E2" s="54" t="n">
        <v>2005</v>
      </c>
      <c r="F2" s="54" t="n">
        <v>2006</v>
      </c>
      <c r="G2" s="54" t="s">
        <v>540</v>
      </c>
      <c r="H2" s="55" t="s">
        <v>541</v>
      </c>
      <c r="I2" s="53" t="n">
        <v>2002</v>
      </c>
      <c r="J2" s="54" t="n">
        <v>2003</v>
      </c>
      <c r="K2" s="54" t="n">
        <v>2004</v>
      </c>
      <c r="L2" s="54" t="n">
        <v>2005</v>
      </c>
      <c r="M2" s="54" t="n">
        <v>2006</v>
      </c>
      <c r="N2" s="54" t="s">
        <v>540</v>
      </c>
      <c r="O2" s="55" t="s">
        <v>541</v>
      </c>
      <c r="P2" s="53" t="n">
        <v>2002</v>
      </c>
      <c r="Q2" s="54" t="n">
        <v>2003</v>
      </c>
      <c r="R2" s="54" t="n">
        <v>2004</v>
      </c>
      <c r="S2" s="54" t="n">
        <v>2005</v>
      </c>
      <c r="T2" s="54" t="n">
        <v>2006</v>
      </c>
      <c r="U2" s="54" t="s">
        <v>540</v>
      </c>
      <c r="V2" s="55" t="s">
        <v>541</v>
      </c>
    </row>
    <row r="3" customFormat="false" ht="11.25" hidden="false" customHeight="false" outlineLevel="0" collapsed="false">
      <c r="A3" s="56" t="s">
        <v>38</v>
      </c>
      <c r="B3" s="57" t="n">
        <v>4053</v>
      </c>
      <c r="C3" s="58" t="n">
        <v>4086</v>
      </c>
      <c r="D3" s="58" t="n">
        <v>4124</v>
      </c>
      <c r="E3" s="58" t="n">
        <v>4130</v>
      </c>
      <c r="F3" s="58" t="n">
        <v>4143</v>
      </c>
      <c r="G3" s="59" t="n">
        <f aca="false">((F3/B3)^(1/5))-1</f>
        <v>0.00440222453605865</v>
      </c>
      <c r="H3" s="60" t="n">
        <f aca="false">RANK(G3,G$3:G$498)</f>
        <v>147</v>
      </c>
      <c r="I3" s="57" t="n">
        <v>3115</v>
      </c>
      <c r="J3" s="58" t="n">
        <v>3134</v>
      </c>
      <c r="K3" s="58" t="n">
        <v>3157</v>
      </c>
      <c r="L3" s="58" t="n">
        <v>3156</v>
      </c>
      <c r="M3" s="58" t="n">
        <v>3160</v>
      </c>
      <c r="N3" s="59" t="n">
        <f aca="false">((M3/I3)^(1/5))-1</f>
        <v>0.00287269337029361</v>
      </c>
      <c r="O3" s="60" t="n">
        <f aca="false">RANK(N3,N$3:N$498)</f>
        <v>73</v>
      </c>
      <c r="P3" s="57" t="n">
        <v>938</v>
      </c>
      <c r="Q3" s="58" t="n">
        <v>952</v>
      </c>
      <c r="R3" s="58" t="n">
        <v>967</v>
      </c>
      <c r="S3" s="58" t="n">
        <v>974</v>
      </c>
      <c r="T3" s="58" t="n">
        <v>983</v>
      </c>
      <c r="U3" s="59" t="n">
        <f aca="false">((T3/P3)^(1/5))-1</f>
        <v>0.00941588737865029</v>
      </c>
      <c r="V3" s="60" t="n">
        <f aca="false">RANK(U3,U$3:U$498)</f>
        <v>248</v>
      </c>
    </row>
    <row r="4" customFormat="false" ht="11.25" hidden="false" customHeight="false" outlineLevel="0" collapsed="false">
      <c r="A4" s="61" t="s">
        <v>39</v>
      </c>
      <c r="B4" s="62" t="n">
        <v>3730</v>
      </c>
      <c r="C4" s="63" t="n">
        <v>3708</v>
      </c>
      <c r="D4" s="63" t="n">
        <v>3676</v>
      </c>
      <c r="E4" s="63" t="n">
        <v>3645</v>
      </c>
      <c r="F4" s="63" t="n">
        <v>3605</v>
      </c>
      <c r="G4" s="64" t="n">
        <f aca="false">((F4/B4)^(1/5))-1</f>
        <v>-0.00679410756095533</v>
      </c>
      <c r="H4" s="65" t="n">
        <f aca="false">RANK(G4,G$3:G$498)</f>
        <v>376</v>
      </c>
      <c r="I4" s="62" t="n">
        <v>2535</v>
      </c>
      <c r="J4" s="63" t="n">
        <v>2499</v>
      </c>
      <c r="K4" s="63" t="n">
        <v>2457</v>
      </c>
      <c r="L4" s="63" t="n">
        <v>2416</v>
      </c>
      <c r="M4" s="63" t="n">
        <v>2369</v>
      </c>
      <c r="N4" s="64" t="n">
        <f aca="false">((M4/I4)^(1/5))-1</f>
        <v>-0.0134538197234385</v>
      </c>
      <c r="O4" s="65" t="n">
        <f aca="false">RANK(N4,N$3:N$498)</f>
        <v>285</v>
      </c>
      <c r="P4" s="62" t="n">
        <v>1195</v>
      </c>
      <c r="Q4" s="63" t="n">
        <v>1209</v>
      </c>
      <c r="R4" s="63" t="n">
        <v>1219</v>
      </c>
      <c r="S4" s="63" t="n">
        <v>1229</v>
      </c>
      <c r="T4" s="63" t="n">
        <v>1236</v>
      </c>
      <c r="U4" s="64" t="n">
        <f aca="false">((T4/P4)^(1/5))-1</f>
        <v>0.00676964589203433</v>
      </c>
      <c r="V4" s="65" t="n">
        <f aca="false">RANK(U4,U$3:U$498)</f>
        <v>298</v>
      </c>
    </row>
    <row r="5" customFormat="false" ht="11.25" hidden="false" customHeight="false" outlineLevel="0" collapsed="false">
      <c r="A5" s="61" t="s">
        <v>40</v>
      </c>
      <c r="B5" s="62" t="n">
        <v>17343</v>
      </c>
      <c r="C5" s="63" t="n">
        <v>17258</v>
      </c>
      <c r="D5" s="63" t="n">
        <v>17157</v>
      </c>
      <c r="E5" s="63" t="n">
        <v>17031</v>
      </c>
      <c r="F5" s="63" t="n">
        <v>16875</v>
      </c>
      <c r="G5" s="64" t="n">
        <f aca="false">((F5/B5)^(1/5))-1</f>
        <v>-0.00545620654042611</v>
      </c>
      <c r="H5" s="65" t="n">
        <f aca="false">RANK(G5,G$3:G$498)</f>
        <v>354</v>
      </c>
      <c r="I5" s="62" t="n">
        <v>11365</v>
      </c>
      <c r="J5" s="63" t="n">
        <v>11131</v>
      </c>
      <c r="K5" s="63" t="n">
        <v>10888</v>
      </c>
      <c r="L5" s="63" t="n">
        <v>10632</v>
      </c>
      <c r="M5" s="63" t="n">
        <v>10360</v>
      </c>
      <c r="N5" s="64" t="n">
        <f aca="false">((M5/I5)^(1/5))-1</f>
        <v>-0.0183468532739208</v>
      </c>
      <c r="O5" s="65" t="n">
        <f aca="false">RANK(N5,N$3:N$498)</f>
        <v>370</v>
      </c>
      <c r="P5" s="62" t="n">
        <v>5978</v>
      </c>
      <c r="Q5" s="63" t="n">
        <v>6127</v>
      </c>
      <c r="R5" s="63" t="n">
        <v>6269</v>
      </c>
      <c r="S5" s="63" t="n">
        <v>6399</v>
      </c>
      <c r="T5" s="63" t="n">
        <v>6515</v>
      </c>
      <c r="U5" s="64" t="n">
        <f aca="false">((T5/P5)^(1/5))-1</f>
        <v>0.0173530744599864</v>
      </c>
      <c r="V5" s="65" t="n">
        <f aca="false">RANK(U5,U$3:U$498)</f>
        <v>127</v>
      </c>
    </row>
    <row r="6" customFormat="false" ht="11.25" hidden="false" customHeight="false" outlineLevel="0" collapsed="false">
      <c r="A6" s="61" t="s">
        <v>41</v>
      </c>
      <c r="B6" s="62" t="n">
        <v>7617</v>
      </c>
      <c r="C6" s="63" t="n">
        <v>7571</v>
      </c>
      <c r="D6" s="63" t="n">
        <v>7499</v>
      </c>
      <c r="E6" s="63" t="n">
        <v>7428</v>
      </c>
      <c r="F6" s="63" t="n">
        <v>7350</v>
      </c>
      <c r="G6" s="64" t="n">
        <f aca="false">((F6/B6)^(1/5))-1</f>
        <v>-0.00711105160118319</v>
      </c>
      <c r="H6" s="65" t="n">
        <f aca="false">RANK(G6,G$3:G$498)</f>
        <v>386</v>
      </c>
      <c r="I6" s="62" t="n">
        <v>3784</v>
      </c>
      <c r="J6" s="63" t="n">
        <v>3702</v>
      </c>
      <c r="K6" s="63" t="n">
        <v>3608</v>
      </c>
      <c r="L6" s="63" t="n">
        <v>3516</v>
      </c>
      <c r="M6" s="63" t="n">
        <v>3422</v>
      </c>
      <c r="N6" s="64" t="n">
        <f aca="false">((M6/I6)^(1/5))-1</f>
        <v>-0.0199104119752228</v>
      </c>
      <c r="O6" s="65" t="n">
        <f aca="false">RANK(N6,N$3:N$498)</f>
        <v>403</v>
      </c>
      <c r="P6" s="62" t="n">
        <v>3833</v>
      </c>
      <c r="Q6" s="63" t="n">
        <v>3869</v>
      </c>
      <c r="R6" s="63" t="n">
        <v>3891</v>
      </c>
      <c r="S6" s="63" t="n">
        <v>3912</v>
      </c>
      <c r="T6" s="63" t="n">
        <v>3928</v>
      </c>
      <c r="U6" s="64" t="n">
        <f aca="false">((T6/P6)^(1/5))-1</f>
        <v>0.00490852836722855</v>
      </c>
      <c r="V6" s="65" t="n">
        <f aca="false">RANK(U6,U$3:U$498)</f>
        <v>328</v>
      </c>
    </row>
    <row r="7" customFormat="false" ht="11.25" hidden="false" customHeight="false" outlineLevel="0" collapsed="false">
      <c r="A7" s="61" t="s">
        <v>42</v>
      </c>
      <c r="B7" s="62" t="n">
        <v>8221</v>
      </c>
      <c r="C7" s="63" t="n">
        <v>8072</v>
      </c>
      <c r="D7" s="63" t="n">
        <v>7906</v>
      </c>
      <c r="E7" s="63" t="n">
        <v>7740</v>
      </c>
      <c r="F7" s="63" t="n">
        <v>7558</v>
      </c>
      <c r="G7" s="64" t="n">
        <f aca="false">((F7/B7)^(1/5))-1</f>
        <v>-0.0166764330181232</v>
      </c>
      <c r="H7" s="65" t="n">
        <f aca="false">RANK(G7,G$3:G$498)</f>
        <v>487</v>
      </c>
      <c r="I7" s="62" t="n">
        <v>6133</v>
      </c>
      <c r="J7" s="63" t="n">
        <v>5980</v>
      </c>
      <c r="K7" s="63" t="n">
        <v>5817</v>
      </c>
      <c r="L7" s="63" t="n">
        <v>5655</v>
      </c>
      <c r="M7" s="63" t="n">
        <v>5483</v>
      </c>
      <c r="N7" s="64" t="n">
        <f aca="false">((M7/I7)^(1/5))-1</f>
        <v>-0.0221571686907457</v>
      </c>
      <c r="O7" s="65" t="n">
        <f aca="false">RANK(N7,N$3:N$498)</f>
        <v>427</v>
      </c>
      <c r="P7" s="62" t="n">
        <v>2088</v>
      </c>
      <c r="Q7" s="63" t="n">
        <v>2092</v>
      </c>
      <c r="R7" s="63" t="n">
        <v>2089</v>
      </c>
      <c r="S7" s="63" t="n">
        <v>2085</v>
      </c>
      <c r="T7" s="63" t="n">
        <v>2075</v>
      </c>
      <c r="U7" s="64" t="n">
        <f aca="false">((T7/P7)^(1/5))-1</f>
        <v>-0.00124832346277903</v>
      </c>
      <c r="V7" s="65" t="n">
        <f aca="false">RANK(U7,U$3:U$498)</f>
        <v>408</v>
      </c>
    </row>
    <row r="8" customFormat="false" ht="11.25" hidden="false" customHeight="false" outlineLevel="0" collapsed="false">
      <c r="A8" s="61" t="s">
        <v>43</v>
      </c>
      <c r="B8" s="62" t="n">
        <v>83058</v>
      </c>
      <c r="C8" s="63" t="n">
        <v>82278</v>
      </c>
      <c r="D8" s="63" t="n">
        <v>81396</v>
      </c>
      <c r="E8" s="63" t="n">
        <v>80424</v>
      </c>
      <c r="F8" s="63" t="n">
        <v>79359</v>
      </c>
      <c r="G8" s="64" t="n">
        <f aca="false">((F8/B8)^(1/5))-1</f>
        <v>-0.00907007580625407</v>
      </c>
      <c r="H8" s="65" t="n">
        <f aca="false">RANK(G8,G$3:G$498)</f>
        <v>422</v>
      </c>
      <c r="I8" s="62" t="n">
        <v>9028</v>
      </c>
      <c r="J8" s="63" t="n">
        <v>8905</v>
      </c>
      <c r="K8" s="63" t="n">
        <v>8772</v>
      </c>
      <c r="L8" s="63" t="n">
        <v>8630</v>
      </c>
      <c r="M8" s="63" t="n">
        <v>8479</v>
      </c>
      <c r="N8" s="64" t="n">
        <f aca="false">((M8/I8)^(1/5))-1</f>
        <v>-0.0124692743678293</v>
      </c>
      <c r="O8" s="65" t="n">
        <f aca="false">RANK(N8,N$3:N$498)</f>
        <v>267</v>
      </c>
      <c r="P8" s="62" t="n">
        <v>74030</v>
      </c>
      <c r="Q8" s="63" t="n">
        <v>73373</v>
      </c>
      <c r="R8" s="63" t="n">
        <v>72624</v>
      </c>
      <c r="S8" s="63" t="n">
        <v>71794</v>
      </c>
      <c r="T8" s="63" t="n">
        <v>70880</v>
      </c>
      <c r="U8" s="64" t="n">
        <f aca="false">((T8/P8)^(1/5))-1</f>
        <v>-0.0086587175308066</v>
      </c>
      <c r="V8" s="65" t="n">
        <f aca="false">RANK(U8,U$3:U$498)</f>
        <v>476</v>
      </c>
    </row>
    <row r="9" customFormat="false" ht="11.25" hidden="false" customHeight="false" outlineLevel="0" collapsed="false">
      <c r="A9" s="61" t="s">
        <v>44</v>
      </c>
      <c r="B9" s="62" t="n">
        <v>5228</v>
      </c>
      <c r="C9" s="63" t="n">
        <v>5150</v>
      </c>
      <c r="D9" s="63" t="n">
        <v>5073</v>
      </c>
      <c r="E9" s="63" t="n">
        <v>4991</v>
      </c>
      <c r="F9" s="63" t="n">
        <v>4892</v>
      </c>
      <c r="G9" s="64" t="n">
        <f aca="false">((F9/B9)^(1/5))-1</f>
        <v>-0.0131976526570444</v>
      </c>
      <c r="H9" s="65" t="n">
        <f aca="false">RANK(G9,G$3:G$498)</f>
        <v>470</v>
      </c>
      <c r="I9" s="62" t="n">
        <v>3597</v>
      </c>
      <c r="J9" s="63" t="n">
        <v>3511</v>
      </c>
      <c r="K9" s="63" t="n">
        <v>3427</v>
      </c>
      <c r="L9" s="63" t="n">
        <v>3340</v>
      </c>
      <c r="M9" s="63" t="n">
        <v>3243</v>
      </c>
      <c r="N9" s="64" t="n">
        <f aca="false">((M9/I9)^(1/5))-1</f>
        <v>-0.0205070777240057</v>
      </c>
      <c r="O9" s="65" t="n">
        <f aca="false">RANK(N9,N$3:N$498)</f>
        <v>410</v>
      </c>
      <c r="P9" s="62" t="n">
        <v>1631</v>
      </c>
      <c r="Q9" s="63" t="n">
        <v>1639</v>
      </c>
      <c r="R9" s="63" t="n">
        <v>1646</v>
      </c>
      <c r="S9" s="63" t="n">
        <v>1651</v>
      </c>
      <c r="T9" s="63" t="n">
        <v>1649</v>
      </c>
      <c r="U9" s="64" t="n">
        <f aca="false">((T9/P9)^(1/5))-1</f>
        <v>0.00219755508018937</v>
      </c>
      <c r="V9" s="65" t="n">
        <f aca="false">RANK(U9,U$3:U$498)</f>
        <v>358</v>
      </c>
    </row>
    <row r="10" customFormat="false" ht="11.25" hidden="false" customHeight="false" outlineLevel="0" collapsed="false">
      <c r="A10" s="61" t="s">
        <v>45</v>
      </c>
      <c r="B10" s="62" t="n">
        <v>2277</v>
      </c>
      <c r="C10" s="63" t="n">
        <v>2284</v>
      </c>
      <c r="D10" s="63" t="n">
        <v>2270</v>
      </c>
      <c r="E10" s="63" t="n">
        <v>2249</v>
      </c>
      <c r="F10" s="63" t="n">
        <v>2207</v>
      </c>
      <c r="G10" s="64" t="n">
        <f aca="false">((F10/B10)^(1/5))-1</f>
        <v>-0.00622547290170539</v>
      </c>
      <c r="H10" s="65" t="n">
        <f aca="false">RANK(G10,G$3:G$498)</f>
        <v>368</v>
      </c>
      <c r="I10" s="62" t="n">
        <v>1853</v>
      </c>
      <c r="J10" s="63" t="n">
        <v>1888</v>
      </c>
      <c r="K10" s="63" t="n">
        <v>1905</v>
      </c>
      <c r="L10" s="63" t="n">
        <v>1915</v>
      </c>
      <c r="M10" s="63" t="n">
        <v>1907</v>
      </c>
      <c r="N10" s="64" t="n">
        <f aca="false">((M10/I10)^(1/5))-1</f>
        <v>0.00576161046035462</v>
      </c>
      <c r="O10" s="65" t="n">
        <f aca="false">RANK(N10,N$3:N$498)</f>
        <v>53</v>
      </c>
      <c r="P10" s="62" t="n">
        <v>424</v>
      </c>
      <c r="Q10" s="63" t="n">
        <v>396</v>
      </c>
      <c r="R10" s="63" t="n">
        <v>365</v>
      </c>
      <c r="S10" s="63" t="n">
        <v>334</v>
      </c>
      <c r="T10" s="63" t="n">
        <v>300</v>
      </c>
      <c r="U10" s="64" t="n">
        <f aca="false">((T10/P10)^(1/5))-1</f>
        <v>-0.0668508181502442</v>
      </c>
      <c r="V10" s="65" t="n">
        <f aca="false">RANK(U10,U$3:U$498)</f>
        <v>495</v>
      </c>
    </row>
    <row r="11" customFormat="false" ht="11.25" hidden="false" customHeight="false" outlineLevel="0" collapsed="false">
      <c r="A11" s="61" t="s">
        <v>46</v>
      </c>
      <c r="B11" s="62" t="n">
        <v>9964</v>
      </c>
      <c r="C11" s="63" t="n">
        <v>9792</v>
      </c>
      <c r="D11" s="63" t="n">
        <v>9611</v>
      </c>
      <c r="E11" s="63" t="n">
        <v>9417</v>
      </c>
      <c r="F11" s="63" t="n">
        <v>9198</v>
      </c>
      <c r="G11" s="64" t="n">
        <f aca="false">((F11/B11)^(1/5))-1</f>
        <v>-0.0158712093192935</v>
      </c>
      <c r="H11" s="65" t="n">
        <f aca="false">RANK(G11,G$3:G$498)</f>
        <v>484</v>
      </c>
      <c r="I11" s="62" t="n">
        <v>7803</v>
      </c>
      <c r="J11" s="63" t="n">
        <v>7635</v>
      </c>
      <c r="K11" s="63" t="n">
        <v>7462</v>
      </c>
      <c r="L11" s="63" t="n">
        <v>7280</v>
      </c>
      <c r="M11" s="63" t="n">
        <v>7079</v>
      </c>
      <c r="N11" s="64" t="n">
        <f aca="false">((M11/I11)^(1/5))-1</f>
        <v>-0.0192867089581349</v>
      </c>
      <c r="O11" s="65" t="n">
        <f aca="false">RANK(N11,N$3:N$498)</f>
        <v>392</v>
      </c>
      <c r="P11" s="62" t="n">
        <v>2161</v>
      </c>
      <c r="Q11" s="63" t="n">
        <v>2157</v>
      </c>
      <c r="R11" s="63" t="n">
        <v>2149</v>
      </c>
      <c r="S11" s="63" t="n">
        <v>2137</v>
      </c>
      <c r="T11" s="63" t="n">
        <v>2119</v>
      </c>
      <c r="U11" s="64" t="n">
        <f aca="false">((T11/P11)^(1/5))-1</f>
        <v>-0.00391766549426753</v>
      </c>
      <c r="V11" s="65" t="n">
        <f aca="false">RANK(U11,U$3:U$498)</f>
        <v>446</v>
      </c>
    </row>
    <row r="12" customFormat="false" ht="11.25" hidden="false" customHeight="false" outlineLevel="0" collapsed="false">
      <c r="A12" s="61" t="s">
        <v>47</v>
      </c>
      <c r="B12" s="62" t="n">
        <v>2066</v>
      </c>
      <c r="C12" s="63" t="n">
        <v>2031</v>
      </c>
      <c r="D12" s="63" t="n">
        <v>2002</v>
      </c>
      <c r="E12" s="63" t="n">
        <v>1980</v>
      </c>
      <c r="F12" s="63" t="n">
        <v>1952</v>
      </c>
      <c r="G12" s="64" t="n">
        <f aca="false">((F12/B12)^(1/5))-1</f>
        <v>-0.0112877859817929</v>
      </c>
      <c r="H12" s="65" t="n">
        <f aca="false">RANK(G12,G$3:G$498)</f>
        <v>453</v>
      </c>
      <c r="I12" s="62" t="n">
        <v>1346</v>
      </c>
      <c r="J12" s="63" t="n">
        <v>1312</v>
      </c>
      <c r="K12" s="63" t="n">
        <v>1281</v>
      </c>
      <c r="L12" s="63" t="n">
        <v>1255</v>
      </c>
      <c r="M12" s="63" t="n">
        <v>1226</v>
      </c>
      <c r="N12" s="64" t="n">
        <f aca="false">((M12/I12)^(1/5))-1</f>
        <v>-0.0185027614228899</v>
      </c>
      <c r="O12" s="65" t="n">
        <f aca="false">RANK(N12,N$3:N$498)</f>
        <v>377</v>
      </c>
      <c r="P12" s="62" t="n">
        <v>720</v>
      </c>
      <c r="Q12" s="63" t="n">
        <v>719</v>
      </c>
      <c r="R12" s="63" t="n">
        <v>721</v>
      </c>
      <c r="S12" s="63" t="n">
        <v>725</v>
      </c>
      <c r="T12" s="63" t="n">
        <v>726</v>
      </c>
      <c r="U12" s="64" t="n">
        <f aca="false">((T12/P12)^(1/5))-1</f>
        <v>0.00166113872787133</v>
      </c>
      <c r="V12" s="65" t="n">
        <f aca="false">RANK(U12,U$3:U$498)</f>
        <v>365</v>
      </c>
    </row>
    <row r="13" customFormat="false" ht="11.25" hidden="false" customHeight="false" outlineLevel="0" collapsed="false">
      <c r="A13" s="61" t="s">
        <v>48</v>
      </c>
      <c r="B13" s="62" t="n">
        <v>2869</v>
      </c>
      <c r="C13" s="63" t="n">
        <v>2886</v>
      </c>
      <c r="D13" s="63" t="n">
        <v>2905</v>
      </c>
      <c r="E13" s="63" t="n">
        <v>2917</v>
      </c>
      <c r="F13" s="63" t="n">
        <v>2922</v>
      </c>
      <c r="G13" s="64" t="n">
        <f aca="false">((F13/B13)^(1/5))-1</f>
        <v>0.00366766474779112</v>
      </c>
      <c r="H13" s="65" t="n">
        <f aca="false">RANK(G13,G$3:G$498)</f>
        <v>156</v>
      </c>
      <c r="I13" s="62" t="n">
        <v>2146</v>
      </c>
      <c r="J13" s="63" t="n">
        <v>2157</v>
      </c>
      <c r="K13" s="63" t="n">
        <v>2170</v>
      </c>
      <c r="L13" s="63" t="n">
        <v>2178</v>
      </c>
      <c r="M13" s="63" t="n">
        <v>2180</v>
      </c>
      <c r="N13" s="64" t="n">
        <f aca="false">((M13/I13)^(1/5))-1</f>
        <v>0.00314879358688014</v>
      </c>
      <c r="O13" s="65" t="n">
        <f aca="false">RANK(N13,N$3:N$498)</f>
        <v>70</v>
      </c>
      <c r="P13" s="62" t="n">
        <v>723</v>
      </c>
      <c r="Q13" s="63" t="n">
        <v>729</v>
      </c>
      <c r="R13" s="63" t="n">
        <v>735</v>
      </c>
      <c r="S13" s="63" t="n">
        <v>739</v>
      </c>
      <c r="T13" s="63" t="n">
        <v>742</v>
      </c>
      <c r="U13" s="64" t="n">
        <f aca="false">((T13/P13)^(1/5))-1</f>
        <v>0.00520148519859531</v>
      </c>
      <c r="V13" s="65" t="n">
        <f aca="false">RANK(U13,U$3:U$498)</f>
        <v>326</v>
      </c>
    </row>
    <row r="14" customFormat="false" ht="11.25" hidden="false" customHeight="false" outlineLevel="0" collapsed="false">
      <c r="A14" s="61" t="s">
        <v>49</v>
      </c>
      <c r="B14" s="62" t="n">
        <v>190539</v>
      </c>
      <c r="C14" s="63" t="n">
        <v>193858</v>
      </c>
      <c r="D14" s="63" t="n">
        <v>197179</v>
      </c>
      <c r="E14" s="63" t="n">
        <v>200513</v>
      </c>
      <c r="F14" s="63" t="n">
        <v>203829</v>
      </c>
      <c r="G14" s="64" t="n">
        <f aca="false">((F14/B14)^(1/5))-1</f>
        <v>0.0135762331603124</v>
      </c>
      <c r="H14" s="65" t="n">
        <f aca="false">RANK(G14,G$3:G$498)</f>
        <v>39</v>
      </c>
      <c r="I14" s="62" t="n">
        <v>579</v>
      </c>
      <c r="J14" s="63" t="n">
        <v>566</v>
      </c>
      <c r="K14" s="63" t="n">
        <v>552</v>
      </c>
      <c r="L14" s="63" t="n">
        <v>537</v>
      </c>
      <c r="M14" s="63" t="n">
        <v>522</v>
      </c>
      <c r="N14" s="64" t="n">
        <f aca="false">((M14/I14)^(1/5))-1</f>
        <v>-0.0205136505504293</v>
      </c>
      <c r="O14" s="65" t="n">
        <f aca="false">RANK(N14,N$3:N$498)</f>
        <v>411</v>
      </c>
      <c r="P14" s="62" t="n">
        <v>189960</v>
      </c>
      <c r="Q14" s="63" t="n">
        <v>193292</v>
      </c>
      <c r="R14" s="63" t="n">
        <v>196627</v>
      </c>
      <c r="S14" s="63" t="n">
        <v>199976</v>
      </c>
      <c r="T14" s="63" t="n">
        <v>203307</v>
      </c>
      <c r="U14" s="64" t="n">
        <f aca="false">((T14/P14)^(1/5))-1</f>
        <v>0.0136733625854071</v>
      </c>
      <c r="V14" s="65" t="n">
        <f aca="false">RANK(U14,U$3:U$498)</f>
        <v>179</v>
      </c>
    </row>
    <row r="15" customFormat="false" ht="11.25" hidden="false" customHeight="false" outlineLevel="0" collapsed="false">
      <c r="A15" s="61" t="s">
        <v>50</v>
      </c>
      <c r="B15" s="62" t="n">
        <v>5873</v>
      </c>
      <c r="C15" s="63" t="n">
        <v>5940</v>
      </c>
      <c r="D15" s="63" t="n">
        <v>6011</v>
      </c>
      <c r="E15" s="63" t="n">
        <v>6083</v>
      </c>
      <c r="F15" s="63" t="n">
        <v>6162</v>
      </c>
      <c r="G15" s="64" t="n">
        <f aca="false">((F15/B15)^(1/5))-1</f>
        <v>0.0096534616758952</v>
      </c>
      <c r="H15" s="65" t="n">
        <f aca="false">RANK(G15,G$3:G$498)</f>
        <v>67</v>
      </c>
      <c r="I15" s="62" t="n">
        <v>4667</v>
      </c>
      <c r="J15" s="63" t="n">
        <v>4696</v>
      </c>
      <c r="K15" s="63" t="n">
        <v>4727</v>
      </c>
      <c r="L15" s="63" t="n">
        <v>4759</v>
      </c>
      <c r="M15" s="63" t="n">
        <v>4795</v>
      </c>
      <c r="N15" s="64" t="n">
        <f aca="false">((M15/I15)^(1/5))-1</f>
        <v>0.0054261166067926</v>
      </c>
      <c r="O15" s="65" t="n">
        <f aca="false">RANK(N15,N$3:N$498)</f>
        <v>56</v>
      </c>
      <c r="P15" s="62" t="n">
        <v>1206</v>
      </c>
      <c r="Q15" s="63" t="n">
        <v>1244</v>
      </c>
      <c r="R15" s="63" t="n">
        <v>1284</v>
      </c>
      <c r="S15" s="63" t="n">
        <v>1324</v>
      </c>
      <c r="T15" s="63" t="n">
        <v>1367</v>
      </c>
      <c r="U15" s="64" t="n">
        <f aca="false">((T15/P15)^(1/5))-1</f>
        <v>0.0253785811762102</v>
      </c>
      <c r="V15" s="65" t="n">
        <f aca="false">RANK(U15,U$3:U$498)</f>
        <v>79</v>
      </c>
    </row>
    <row r="16" customFormat="false" ht="11.25" hidden="false" customHeight="false" outlineLevel="0" collapsed="false">
      <c r="A16" s="61" t="s">
        <v>51</v>
      </c>
      <c r="B16" s="62" t="n">
        <v>7603</v>
      </c>
      <c r="C16" s="63" t="n">
        <v>7704</v>
      </c>
      <c r="D16" s="63" t="n">
        <v>7794</v>
      </c>
      <c r="E16" s="63" t="n">
        <v>7888</v>
      </c>
      <c r="F16" s="63" t="n">
        <v>7973</v>
      </c>
      <c r="G16" s="64" t="n">
        <f aca="false">((F16/B16)^(1/5))-1</f>
        <v>0.0095488879212855</v>
      </c>
      <c r="H16" s="65" t="n">
        <f aca="false">RANK(G16,G$3:G$498)</f>
        <v>70</v>
      </c>
      <c r="I16" s="62" t="n">
        <v>4261</v>
      </c>
      <c r="J16" s="63" t="n">
        <v>4285</v>
      </c>
      <c r="K16" s="63" t="n">
        <v>4301</v>
      </c>
      <c r="L16" s="63" t="n">
        <v>4319</v>
      </c>
      <c r="M16" s="63" t="n">
        <v>4331</v>
      </c>
      <c r="N16" s="64" t="n">
        <f aca="false">((M16/I16)^(1/5))-1</f>
        <v>0.00326423358800088</v>
      </c>
      <c r="O16" s="65" t="n">
        <f aca="false">RANK(N16,N$3:N$498)</f>
        <v>68</v>
      </c>
      <c r="P16" s="62" t="n">
        <v>3342</v>
      </c>
      <c r="Q16" s="63" t="n">
        <v>3419</v>
      </c>
      <c r="R16" s="63" t="n">
        <v>3493</v>
      </c>
      <c r="S16" s="63" t="n">
        <v>3569</v>
      </c>
      <c r="T16" s="63" t="n">
        <v>3642</v>
      </c>
      <c r="U16" s="64" t="n">
        <f aca="false">((T16/P16)^(1/5))-1</f>
        <v>0.0173413555188253</v>
      </c>
      <c r="V16" s="65" t="n">
        <f aca="false">RANK(U16,U$3:U$498)</f>
        <v>128</v>
      </c>
    </row>
    <row r="17" customFormat="false" ht="11.25" hidden="false" customHeight="false" outlineLevel="0" collapsed="false">
      <c r="A17" s="61" t="s">
        <v>52</v>
      </c>
      <c r="B17" s="62" t="n">
        <v>1147</v>
      </c>
      <c r="C17" s="63" t="n">
        <v>1167</v>
      </c>
      <c r="D17" s="63" t="n">
        <v>1190</v>
      </c>
      <c r="E17" s="63" t="n">
        <v>1191</v>
      </c>
      <c r="F17" s="63" t="n">
        <v>1199</v>
      </c>
      <c r="G17" s="64" t="n">
        <f aca="false">((F17/B17)^(1/5))-1</f>
        <v>0.0089070412864154</v>
      </c>
      <c r="H17" s="65" t="n">
        <f aca="false">RANK(G17,G$3:G$498)</f>
        <v>75</v>
      </c>
      <c r="I17" s="62" t="n">
        <v>755</v>
      </c>
      <c r="J17" s="63" t="n">
        <v>765</v>
      </c>
      <c r="K17" s="63" t="n">
        <v>777</v>
      </c>
      <c r="L17" s="63" t="n">
        <v>775</v>
      </c>
      <c r="M17" s="63" t="n">
        <v>777</v>
      </c>
      <c r="N17" s="64" t="n">
        <f aca="false">((M17/I17)^(1/5))-1</f>
        <v>0.00576105161984541</v>
      </c>
      <c r="O17" s="65" t="n">
        <f aca="false">RANK(N17,N$3:N$498)</f>
        <v>54</v>
      </c>
      <c r="P17" s="62" t="n">
        <v>392</v>
      </c>
      <c r="Q17" s="63" t="n">
        <v>402</v>
      </c>
      <c r="R17" s="63" t="n">
        <v>413</v>
      </c>
      <c r="S17" s="63" t="n">
        <v>416</v>
      </c>
      <c r="T17" s="63" t="n">
        <v>422</v>
      </c>
      <c r="U17" s="64" t="n">
        <f aca="false">((T17/P17)^(1/5))-1</f>
        <v>0.0148579935255269</v>
      </c>
      <c r="V17" s="65" t="n">
        <f aca="false">RANK(U17,U$3:U$498)</f>
        <v>160</v>
      </c>
    </row>
    <row r="18" customFormat="false" ht="11.25" hidden="false" customHeight="false" outlineLevel="0" collapsed="false">
      <c r="A18" s="61" t="s">
        <v>53</v>
      </c>
      <c r="B18" s="62" t="n">
        <v>6269</v>
      </c>
      <c r="C18" s="63" t="n">
        <v>6243</v>
      </c>
      <c r="D18" s="63" t="n">
        <v>6228</v>
      </c>
      <c r="E18" s="63" t="n">
        <v>6200</v>
      </c>
      <c r="F18" s="63" t="n">
        <v>6184</v>
      </c>
      <c r="G18" s="64" t="n">
        <f aca="false">((F18/B18)^(1/5))-1</f>
        <v>-0.00272658429980888</v>
      </c>
      <c r="H18" s="65" t="n">
        <f aca="false">RANK(G18,G$3:G$498)</f>
        <v>286</v>
      </c>
      <c r="I18" s="62" t="n">
        <v>4328</v>
      </c>
      <c r="J18" s="63" t="n">
        <v>4242</v>
      </c>
      <c r="K18" s="63" t="n">
        <v>4164</v>
      </c>
      <c r="L18" s="63" t="n">
        <v>4078</v>
      </c>
      <c r="M18" s="63" t="n">
        <v>4000</v>
      </c>
      <c r="N18" s="64" t="n">
        <f aca="false">((M18/I18)^(1/5))-1</f>
        <v>-0.0156386621607104</v>
      </c>
      <c r="O18" s="65" t="n">
        <f aca="false">RANK(N18,N$3:N$498)</f>
        <v>328</v>
      </c>
      <c r="P18" s="62" t="n">
        <v>1941</v>
      </c>
      <c r="Q18" s="63" t="n">
        <v>2001</v>
      </c>
      <c r="R18" s="63" t="n">
        <v>2064</v>
      </c>
      <c r="S18" s="63" t="n">
        <v>2122</v>
      </c>
      <c r="T18" s="63" t="n">
        <v>2184</v>
      </c>
      <c r="U18" s="64" t="n">
        <f aca="false">((T18/P18)^(1/5))-1</f>
        <v>0.0238714183743094</v>
      </c>
      <c r="V18" s="65" t="n">
        <f aca="false">RANK(U18,U$3:U$498)</f>
        <v>84</v>
      </c>
    </row>
    <row r="19" customFormat="false" ht="11.25" hidden="false" customHeight="false" outlineLevel="0" collapsed="false">
      <c r="A19" s="61" t="s">
        <v>54</v>
      </c>
      <c r="B19" s="62" t="n">
        <v>13190</v>
      </c>
      <c r="C19" s="63" t="n">
        <v>13308</v>
      </c>
      <c r="D19" s="63" t="n">
        <v>13409</v>
      </c>
      <c r="E19" s="63" t="n">
        <v>13484</v>
      </c>
      <c r="F19" s="63" t="n">
        <v>13543</v>
      </c>
      <c r="G19" s="64" t="n">
        <f aca="false">((F19/B19)^(1/5))-1</f>
        <v>0.0052961436359471</v>
      </c>
      <c r="H19" s="65" t="n">
        <f aca="false">RANK(G19,G$3:G$498)</f>
        <v>128</v>
      </c>
      <c r="I19" s="62" t="n">
        <v>4417</v>
      </c>
      <c r="J19" s="63" t="n">
        <v>4366</v>
      </c>
      <c r="K19" s="63" t="n">
        <v>4308</v>
      </c>
      <c r="L19" s="63" t="n">
        <v>4240</v>
      </c>
      <c r="M19" s="63" t="n">
        <v>4167</v>
      </c>
      <c r="N19" s="64" t="n">
        <f aca="false">((M19/I19)^(1/5))-1</f>
        <v>-0.0115852442314509</v>
      </c>
      <c r="O19" s="65" t="n">
        <f aca="false">RANK(N19,N$3:N$498)</f>
        <v>252</v>
      </c>
      <c r="P19" s="62" t="n">
        <v>8773</v>
      </c>
      <c r="Q19" s="63" t="n">
        <v>8942</v>
      </c>
      <c r="R19" s="63" t="n">
        <v>9101</v>
      </c>
      <c r="S19" s="63" t="n">
        <v>9244</v>
      </c>
      <c r="T19" s="63" t="n">
        <v>9376</v>
      </c>
      <c r="U19" s="64" t="n">
        <f aca="false">((T19/P19)^(1/5))-1</f>
        <v>0.0133836518394406</v>
      </c>
      <c r="V19" s="65" t="n">
        <f aca="false">RANK(U19,U$3:U$498)</f>
        <v>182</v>
      </c>
    </row>
    <row r="20" customFormat="false" ht="11.25" hidden="false" customHeight="false" outlineLevel="0" collapsed="false">
      <c r="A20" s="61" t="s">
        <v>55</v>
      </c>
      <c r="B20" s="62" t="n">
        <v>3901</v>
      </c>
      <c r="C20" s="63" t="n">
        <v>3885</v>
      </c>
      <c r="D20" s="63" t="n">
        <v>3869</v>
      </c>
      <c r="E20" s="63" t="n">
        <v>3859</v>
      </c>
      <c r="F20" s="63" t="n">
        <v>3839</v>
      </c>
      <c r="G20" s="64" t="n">
        <f aca="false">((F20/B20)^(1/5))-1</f>
        <v>-0.00319907492154703</v>
      </c>
      <c r="H20" s="65" t="n">
        <f aca="false">RANK(G20,G$3:G$498)</f>
        <v>299</v>
      </c>
      <c r="I20" s="62" t="n">
        <v>1088</v>
      </c>
      <c r="J20" s="63" t="n">
        <v>1050</v>
      </c>
      <c r="K20" s="63" t="n">
        <v>1012</v>
      </c>
      <c r="L20" s="63" t="n">
        <v>977</v>
      </c>
      <c r="M20" s="63" t="n">
        <v>938</v>
      </c>
      <c r="N20" s="64" t="n">
        <f aca="false">((M20/I20)^(1/5))-1</f>
        <v>-0.0292334828506922</v>
      </c>
      <c r="O20" s="65" t="n">
        <f aca="false">RANK(N20,N$3:N$498)</f>
        <v>469</v>
      </c>
      <c r="P20" s="62" t="n">
        <v>2813</v>
      </c>
      <c r="Q20" s="63" t="n">
        <v>2835</v>
      </c>
      <c r="R20" s="63" t="n">
        <v>2857</v>
      </c>
      <c r="S20" s="63" t="n">
        <v>2882</v>
      </c>
      <c r="T20" s="63" t="n">
        <v>2901</v>
      </c>
      <c r="U20" s="64" t="n">
        <f aca="false">((T20/P20)^(1/5))-1</f>
        <v>0.00617981185727357</v>
      </c>
      <c r="V20" s="65" t="n">
        <f aca="false">RANK(U20,U$3:U$498)</f>
        <v>307</v>
      </c>
    </row>
    <row r="21" customFormat="false" ht="11.25" hidden="false" customHeight="false" outlineLevel="0" collapsed="false">
      <c r="A21" s="61" t="s">
        <v>56</v>
      </c>
      <c r="B21" s="62" t="n">
        <v>4246</v>
      </c>
      <c r="C21" s="63" t="n">
        <v>4355</v>
      </c>
      <c r="D21" s="63" t="n">
        <v>4461</v>
      </c>
      <c r="E21" s="63" t="n">
        <v>4565</v>
      </c>
      <c r="F21" s="63" t="n">
        <v>4671</v>
      </c>
      <c r="G21" s="64" t="n">
        <f aca="false">((F21/B21)^(1/5))-1</f>
        <v>0.0192623339480948</v>
      </c>
      <c r="H21" s="65" t="n">
        <f aca="false">RANK(G21,G$3:G$498)</f>
        <v>21</v>
      </c>
      <c r="I21" s="62" t="n">
        <v>537</v>
      </c>
      <c r="J21" s="63" t="n">
        <v>535</v>
      </c>
      <c r="K21" s="63" t="n">
        <v>532</v>
      </c>
      <c r="L21" s="63" t="n">
        <v>528</v>
      </c>
      <c r="M21" s="63" t="n">
        <v>523</v>
      </c>
      <c r="N21" s="64" t="n">
        <f aca="false">((M21/I21)^(1/5))-1</f>
        <v>-0.00526939386846137</v>
      </c>
      <c r="O21" s="65" t="n">
        <f aca="false">RANK(N21,N$3:N$498)</f>
        <v>157</v>
      </c>
      <c r="P21" s="62" t="n">
        <v>3709</v>
      </c>
      <c r="Q21" s="63" t="n">
        <v>3820</v>
      </c>
      <c r="R21" s="63" t="n">
        <v>3929</v>
      </c>
      <c r="S21" s="63" t="n">
        <v>4037</v>
      </c>
      <c r="T21" s="63" t="n">
        <v>4148</v>
      </c>
      <c r="U21" s="64" t="n">
        <f aca="false">((T21/P21)^(1/5))-1</f>
        <v>0.0226249463328869</v>
      </c>
      <c r="V21" s="65" t="n">
        <f aca="false">RANK(U21,U$3:U$498)</f>
        <v>94</v>
      </c>
    </row>
    <row r="22" customFormat="false" ht="11.25" hidden="false" customHeight="false" outlineLevel="0" collapsed="false">
      <c r="A22" s="61" t="s">
        <v>57</v>
      </c>
      <c r="B22" s="62" t="n">
        <v>7004</v>
      </c>
      <c r="C22" s="63" t="n">
        <v>6930</v>
      </c>
      <c r="D22" s="63" t="n">
        <v>6860</v>
      </c>
      <c r="E22" s="63" t="n">
        <v>6789</v>
      </c>
      <c r="F22" s="63" t="n">
        <v>6705</v>
      </c>
      <c r="G22" s="64" t="n">
        <f aca="false">((F22/B22)^(1/5))-1</f>
        <v>-0.00868762214915619</v>
      </c>
      <c r="H22" s="65" t="n">
        <f aca="false">RANK(G22,G$3:G$498)</f>
        <v>420</v>
      </c>
      <c r="I22" s="62" t="n">
        <v>4301</v>
      </c>
      <c r="J22" s="63" t="n">
        <v>4163</v>
      </c>
      <c r="K22" s="63" t="n">
        <v>4030</v>
      </c>
      <c r="L22" s="63" t="n">
        <v>3898</v>
      </c>
      <c r="M22" s="63" t="n">
        <v>3760</v>
      </c>
      <c r="N22" s="64" t="n">
        <f aca="false">((M22/I22)^(1/5))-1</f>
        <v>-0.0265275156957906</v>
      </c>
      <c r="O22" s="65" t="n">
        <f aca="false">RANK(N22,N$3:N$498)</f>
        <v>460</v>
      </c>
      <c r="P22" s="62" t="n">
        <v>2703</v>
      </c>
      <c r="Q22" s="63" t="n">
        <v>2767</v>
      </c>
      <c r="R22" s="63" t="n">
        <v>2830</v>
      </c>
      <c r="S22" s="63" t="n">
        <v>2891</v>
      </c>
      <c r="T22" s="63" t="n">
        <v>2945</v>
      </c>
      <c r="U22" s="64" t="n">
        <f aca="false">((T22/P22)^(1/5))-1</f>
        <v>0.017297203592922</v>
      </c>
      <c r="V22" s="65" t="n">
        <f aca="false">RANK(U22,U$3:U$498)</f>
        <v>129</v>
      </c>
    </row>
    <row r="23" customFormat="false" ht="11.25" hidden="false" customHeight="false" outlineLevel="0" collapsed="false">
      <c r="A23" s="61" t="s">
        <v>58</v>
      </c>
      <c r="B23" s="62" t="n">
        <v>17281</v>
      </c>
      <c r="C23" s="63" t="n">
        <v>17443</v>
      </c>
      <c r="D23" s="63" t="n">
        <v>17598</v>
      </c>
      <c r="E23" s="63" t="n">
        <v>17768</v>
      </c>
      <c r="F23" s="63" t="n">
        <v>17919</v>
      </c>
      <c r="G23" s="64" t="n">
        <f aca="false">((F23/B23)^(1/5))-1</f>
        <v>0.00727714472582974</v>
      </c>
      <c r="H23" s="65" t="n">
        <f aca="false">RANK(G23,G$3:G$498)</f>
        <v>100</v>
      </c>
      <c r="I23" s="62" t="n">
        <v>4188</v>
      </c>
      <c r="J23" s="63" t="n">
        <v>4172</v>
      </c>
      <c r="K23" s="63" t="n">
        <v>4153</v>
      </c>
      <c r="L23" s="63" t="n">
        <v>4137</v>
      </c>
      <c r="M23" s="63" t="n">
        <v>4115</v>
      </c>
      <c r="N23" s="64" t="n">
        <f aca="false">((M23/I23)^(1/5))-1</f>
        <v>-0.00351071475539577</v>
      </c>
      <c r="O23" s="65" t="n">
        <f aca="false">RANK(N23,N$3:N$498)</f>
        <v>137</v>
      </c>
      <c r="P23" s="62" t="n">
        <v>13093</v>
      </c>
      <c r="Q23" s="63" t="n">
        <v>13271</v>
      </c>
      <c r="R23" s="63" t="n">
        <v>13445</v>
      </c>
      <c r="S23" s="63" t="n">
        <v>13631</v>
      </c>
      <c r="T23" s="63" t="n">
        <v>13804</v>
      </c>
      <c r="U23" s="64" t="n">
        <f aca="false">((T23/P23)^(1/5))-1</f>
        <v>0.0106322587883803</v>
      </c>
      <c r="V23" s="65" t="n">
        <f aca="false">RANK(U23,U$3:U$498)</f>
        <v>226</v>
      </c>
    </row>
    <row r="24" customFormat="false" ht="11.25" hidden="false" customHeight="false" outlineLevel="0" collapsed="false">
      <c r="A24" s="61" t="s">
        <v>59</v>
      </c>
      <c r="B24" s="62" t="n">
        <v>2675</v>
      </c>
      <c r="C24" s="63" t="n">
        <v>2711</v>
      </c>
      <c r="D24" s="63" t="n">
        <v>2734</v>
      </c>
      <c r="E24" s="63" t="n">
        <v>2740</v>
      </c>
      <c r="F24" s="63" t="n">
        <v>2744</v>
      </c>
      <c r="G24" s="64" t="n">
        <f aca="false">((F24/B24)^(1/5))-1</f>
        <v>0.00510645965229273</v>
      </c>
      <c r="H24" s="65" t="n">
        <f aca="false">RANK(G24,G$3:G$498)</f>
        <v>131</v>
      </c>
      <c r="I24" s="62" t="n">
        <v>2470</v>
      </c>
      <c r="J24" s="63" t="n">
        <v>2453</v>
      </c>
      <c r="K24" s="63" t="n">
        <v>2423</v>
      </c>
      <c r="L24" s="63" t="n">
        <v>2377</v>
      </c>
      <c r="M24" s="63" t="n">
        <v>2330</v>
      </c>
      <c r="N24" s="64" t="n">
        <f aca="false">((M24/I24)^(1/5))-1</f>
        <v>-0.011602146550203</v>
      </c>
      <c r="O24" s="65" t="n">
        <f aca="false">RANK(N24,N$3:N$498)</f>
        <v>253</v>
      </c>
      <c r="P24" s="62" t="n">
        <v>205</v>
      </c>
      <c r="Q24" s="63" t="n">
        <v>258</v>
      </c>
      <c r="R24" s="63" t="n">
        <v>311</v>
      </c>
      <c r="S24" s="63" t="n">
        <v>363</v>
      </c>
      <c r="T24" s="63" t="n">
        <v>414</v>
      </c>
      <c r="U24" s="64" t="n">
        <f aca="false">((T24/P24)^(1/5))-1</f>
        <v>0.150931021713461</v>
      </c>
      <c r="V24" s="65" t="n">
        <f aca="false">RANK(U24,U$3:U$498)</f>
        <v>3</v>
      </c>
    </row>
    <row r="25" customFormat="false" ht="11.25" hidden="false" customHeight="false" outlineLevel="0" collapsed="false">
      <c r="A25" s="61" t="s">
        <v>60</v>
      </c>
      <c r="B25" s="62" t="n">
        <v>5664</v>
      </c>
      <c r="C25" s="63" t="n">
        <v>5858</v>
      </c>
      <c r="D25" s="63" t="n">
        <v>6053</v>
      </c>
      <c r="E25" s="63" t="n">
        <v>6243</v>
      </c>
      <c r="F25" s="63" t="n">
        <v>6442</v>
      </c>
      <c r="G25" s="64" t="n">
        <f aca="false">((F25/B25)^(1/5))-1</f>
        <v>0.02607591875963</v>
      </c>
      <c r="H25" s="65" t="n">
        <f aca="false">RANK(G25,G$3:G$498)</f>
        <v>5</v>
      </c>
      <c r="I25" s="62" t="n">
        <v>235</v>
      </c>
      <c r="J25" s="63" t="n">
        <v>235</v>
      </c>
      <c r="K25" s="63" t="n">
        <v>235</v>
      </c>
      <c r="L25" s="63" t="n">
        <v>234</v>
      </c>
      <c r="M25" s="63" t="n">
        <v>233</v>
      </c>
      <c r="N25" s="64" t="n">
        <f aca="false">((M25/I25)^(1/5))-1</f>
        <v>-0.0017079519029547</v>
      </c>
      <c r="O25" s="65" t="n">
        <f aca="false">RANK(N25,N$3:N$498)</f>
        <v>117</v>
      </c>
      <c r="P25" s="62" t="n">
        <v>5429</v>
      </c>
      <c r="Q25" s="63" t="n">
        <v>5623</v>
      </c>
      <c r="R25" s="63" t="n">
        <v>5818</v>
      </c>
      <c r="S25" s="63" t="n">
        <v>6009</v>
      </c>
      <c r="T25" s="63" t="n">
        <v>6209</v>
      </c>
      <c r="U25" s="64" t="n">
        <f aca="false">((T25/P25)^(1/5))-1</f>
        <v>0.0272126608709971</v>
      </c>
      <c r="V25" s="65" t="n">
        <f aca="false">RANK(U25,U$3:U$498)</f>
        <v>67</v>
      </c>
    </row>
    <row r="26" customFormat="false" ht="11.25" hidden="false" customHeight="false" outlineLevel="0" collapsed="false">
      <c r="A26" s="61" t="s">
        <v>61</v>
      </c>
      <c r="B26" s="62" t="n">
        <v>12378</v>
      </c>
      <c r="C26" s="63" t="n">
        <v>12443</v>
      </c>
      <c r="D26" s="63" t="n">
        <v>12505</v>
      </c>
      <c r="E26" s="63" t="n">
        <v>12562</v>
      </c>
      <c r="F26" s="63" t="n">
        <v>12603</v>
      </c>
      <c r="G26" s="64" t="n">
        <f aca="false">((F26/B26)^(1/5))-1</f>
        <v>0.00360933352089865</v>
      </c>
      <c r="H26" s="65" t="n">
        <f aca="false">RANK(G26,G$3:G$498)</f>
        <v>157</v>
      </c>
      <c r="I26" s="62" t="n">
        <v>6924</v>
      </c>
      <c r="J26" s="63" t="n">
        <v>6903</v>
      </c>
      <c r="K26" s="63" t="n">
        <v>6880</v>
      </c>
      <c r="L26" s="63" t="n">
        <v>6853</v>
      </c>
      <c r="M26" s="63" t="n">
        <v>6817</v>
      </c>
      <c r="N26" s="64" t="n">
        <f aca="false">((M26/I26)^(1/5))-1</f>
        <v>-0.00310998293969644</v>
      </c>
      <c r="O26" s="65" t="n">
        <f aca="false">RANK(N26,N$3:N$498)</f>
        <v>133</v>
      </c>
      <c r="P26" s="62" t="n">
        <v>5454</v>
      </c>
      <c r="Q26" s="63" t="n">
        <v>5540</v>
      </c>
      <c r="R26" s="63" t="n">
        <v>5625</v>
      </c>
      <c r="S26" s="63" t="n">
        <v>5709</v>
      </c>
      <c r="T26" s="63" t="n">
        <v>5786</v>
      </c>
      <c r="U26" s="64" t="n">
        <f aca="false">((T26/P26)^(1/5))-1</f>
        <v>0.0118884974667119</v>
      </c>
      <c r="V26" s="65" t="n">
        <f aca="false">RANK(U26,U$3:U$498)</f>
        <v>203</v>
      </c>
    </row>
    <row r="27" customFormat="false" ht="11.25" hidden="false" customHeight="false" outlineLevel="0" collapsed="false">
      <c r="A27" s="61" t="s">
        <v>62</v>
      </c>
      <c r="B27" s="62" t="n">
        <v>13460</v>
      </c>
      <c r="C27" s="63" t="n">
        <v>13513</v>
      </c>
      <c r="D27" s="63" t="n">
        <v>13556</v>
      </c>
      <c r="E27" s="63" t="n">
        <v>13577</v>
      </c>
      <c r="F27" s="63" t="n">
        <v>13597</v>
      </c>
      <c r="G27" s="64" t="n">
        <f aca="false">((F27/B27)^(1/5))-1</f>
        <v>0.00202742364104846</v>
      </c>
      <c r="H27" s="65" t="n">
        <f aca="false">RANK(G27,G$3:G$498)</f>
        <v>179</v>
      </c>
      <c r="I27" s="62" t="n">
        <v>770</v>
      </c>
      <c r="J27" s="63" t="n">
        <v>750</v>
      </c>
      <c r="K27" s="63" t="n">
        <v>730</v>
      </c>
      <c r="L27" s="63" t="n">
        <v>708</v>
      </c>
      <c r="M27" s="63" t="n">
        <v>687</v>
      </c>
      <c r="N27" s="64" t="n">
        <f aca="false">((M27/I27)^(1/5))-1</f>
        <v>-0.0225530351721162</v>
      </c>
      <c r="O27" s="65" t="n">
        <f aca="false">RANK(N27,N$3:N$498)</f>
        <v>432</v>
      </c>
      <c r="P27" s="62" t="n">
        <v>12690</v>
      </c>
      <c r="Q27" s="63" t="n">
        <v>12763</v>
      </c>
      <c r="R27" s="63" t="n">
        <v>12826</v>
      </c>
      <c r="S27" s="63" t="n">
        <v>12869</v>
      </c>
      <c r="T27" s="63" t="n">
        <v>12910</v>
      </c>
      <c r="U27" s="64" t="n">
        <f aca="false">((T27/P27)^(1/5))-1</f>
        <v>0.00344349989662152</v>
      </c>
      <c r="V27" s="65" t="n">
        <f aca="false">RANK(U27,U$3:U$498)</f>
        <v>344</v>
      </c>
    </row>
    <row r="28" customFormat="false" ht="11.25" hidden="false" customHeight="false" outlineLevel="0" collapsed="false">
      <c r="A28" s="61" t="s">
        <v>63</v>
      </c>
      <c r="B28" s="62" t="n">
        <v>19013</v>
      </c>
      <c r="C28" s="63" t="n">
        <v>18912</v>
      </c>
      <c r="D28" s="63" t="n">
        <v>18790</v>
      </c>
      <c r="E28" s="63" t="n">
        <v>18662</v>
      </c>
      <c r="F28" s="63" t="n">
        <v>18518</v>
      </c>
      <c r="G28" s="64" t="n">
        <f aca="false">((F28/B28)^(1/5))-1</f>
        <v>-0.00526205138812552</v>
      </c>
      <c r="H28" s="65" t="n">
        <f aca="false">RANK(G28,G$3:G$498)</f>
        <v>350</v>
      </c>
      <c r="I28" s="62" t="n">
        <v>3219</v>
      </c>
      <c r="J28" s="63" t="n">
        <v>3094</v>
      </c>
      <c r="K28" s="63" t="n">
        <v>2967</v>
      </c>
      <c r="L28" s="63" t="n">
        <v>2841</v>
      </c>
      <c r="M28" s="63" t="n">
        <v>2714</v>
      </c>
      <c r="N28" s="64" t="n">
        <f aca="false">((M28/I28)^(1/5))-1</f>
        <v>-0.0335535985229282</v>
      </c>
      <c r="O28" s="65" t="n">
        <f aca="false">RANK(N28,N$3:N$498)</f>
        <v>477</v>
      </c>
      <c r="P28" s="62" t="n">
        <v>15794</v>
      </c>
      <c r="Q28" s="63" t="n">
        <v>15818</v>
      </c>
      <c r="R28" s="63" t="n">
        <v>15823</v>
      </c>
      <c r="S28" s="63" t="n">
        <v>15821</v>
      </c>
      <c r="T28" s="63" t="n">
        <v>15804</v>
      </c>
      <c r="U28" s="64" t="n">
        <f aca="false">((T28/P28)^(1/5))-1</f>
        <v>0.000126598307640391</v>
      </c>
      <c r="V28" s="65" t="n">
        <f aca="false">RANK(U28,U$3:U$498)</f>
        <v>388</v>
      </c>
    </row>
    <row r="29" customFormat="false" ht="11.25" hidden="false" customHeight="false" outlineLevel="0" collapsed="false">
      <c r="A29" s="61" t="s">
        <v>64</v>
      </c>
      <c r="B29" s="62" t="n">
        <v>10256</v>
      </c>
      <c r="C29" s="63" t="n">
        <v>10248</v>
      </c>
      <c r="D29" s="63" t="n">
        <v>10235</v>
      </c>
      <c r="E29" s="63" t="n">
        <v>10240</v>
      </c>
      <c r="F29" s="63" t="n">
        <v>10231</v>
      </c>
      <c r="G29" s="64" t="n">
        <f aca="false">((F29/B29)^(1/5))-1</f>
        <v>-0.000487995547723719</v>
      </c>
      <c r="H29" s="65" t="n">
        <f aca="false">RANK(G29,G$3:G$498)</f>
        <v>239</v>
      </c>
      <c r="I29" s="62" t="n">
        <v>4736</v>
      </c>
      <c r="J29" s="63" t="n">
        <v>4659</v>
      </c>
      <c r="K29" s="63" t="n">
        <v>4580</v>
      </c>
      <c r="L29" s="63" t="n">
        <v>4509</v>
      </c>
      <c r="M29" s="63" t="n">
        <v>4432</v>
      </c>
      <c r="N29" s="64" t="n">
        <f aca="false">((M29/I29)^(1/5))-1</f>
        <v>-0.0131807525747365</v>
      </c>
      <c r="O29" s="65" t="n">
        <f aca="false">RANK(N29,N$3:N$498)</f>
        <v>277</v>
      </c>
      <c r="P29" s="62" t="n">
        <v>5520</v>
      </c>
      <c r="Q29" s="63" t="n">
        <v>5589</v>
      </c>
      <c r="R29" s="63" t="n">
        <v>5655</v>
      </c>
      <c r="S29" s="63" t="n">
        <v>5731</v>
      </c>
      <c r="T29" s="63" t="n">
        <v>5799</v>
      </c>
      <c r="U29" s="64" t="n">
        <f aca="false">((T29/P29)^(1/5))-1</f>
        <v>0.00991031079906035</v>
      </c>
      <c r="V29" s="65" t="n">
        <f aca="false">RANK(U29,U$3:U$498)</f>
        <v>236</v>
      </c>
    </row>
    <row r="30" customFormat="false" ht="11.25" hidden="false" customHeight="false" outlineLevel="0" collapsed="false">
      <c r="A30" s="61" t="s">
        <v>65</v>
      </c>
      <c r="B30" s="62" t="n">
        <v>7690</v>
      </c>
      <c r="C30" s="63" t="n">
        <v>7618</v>
      </c>
      <c r="D30" s="63" t="n">
        <v>7547</v>
      </c>
      <c r="E30" s="63" t="n">
        <v>7467</v>
      </c>
      <c r="F30" s="63" t="n">
        <v>7379</v>
      </c>
      <c r="G30" s="64" t="n">
        <f aca="false">((F30/B30)^(1/5))-1</f>
        <v>-0.00822253955051977</v>
      </c>
      <c r="H30" s="65" t="n">
        <f aca="false">RANK(G30,G$3:G$498)</f>
        <v>407</v>
      </c>
      <c r="I30" s="62" t="n">
        <v>4302</v>
      </c>
      <c r="J30" s="63" t="n">
        <v>4209</v>
      </c>
      <c r="K30" s="63" t="n">
        <v>4118</v>
      </c>
      <c r="L30" s="63" t="n">
        <v>4023</v>
      </c>
      <c r="M30" s="63" t="n">
        <v>3925</v>
      </c>
      <c r="N30" s="64" t="n">
        <f aca="false">((M30/I30)^(1/5))-1</f>
        <v>-0.018175531829293</v>
      </c>
      <c r="O30" s="65" t="n">
        <f aca="false">RANK(N30,N$3:N$498)</f>
        <v>363</v>
      </c>
      <c r="P30" s="62" t="n">
        <v>3388</v>
      </c>
      <c r="Q30" s="63" t="n">
        <v>3409</v>
      </c>
      <c r="R30" s="63" t="n">
        <v>3429</v>
      </c>
      <c r="S30" s="63" t="n">
        <v>3444</v>
      </c>
      <c r="T30" s="63" t="n">
        <v>3454</v>
      </c>
      <c r="U30" s="64" t="n">
        <f aca="false">((T30/P30)^(1/5))-1</f>
        <v>0.00386609472505484</v>
      </c>
      <c r="V30" s="65" t="n">
        <f aca="false">RANK(U30,U$3:U$498)</f>
        <v>340</v>
      </c>
    </row>
    <row r="31" customFormat="false" ht="11.25" hidden="false" customHeight="false" outlineLevel="0" collapsed="false">
      <c r="A31" s="61" t="s">
        <v>66</v>
      </c>
      <c r="B31" s="62" t="n">
        <v>3864</v>
      </c>
      <c r="C31" s="63" t="n">
        <v>3843</v>
      </c>
      <c r="D31" s="63" t="n">
        <v>3814</v>
      </c>
      <c r="E31" s="63" t="n">
        <v>3787</v>
      </c>
      <c r="F31" s="63" t="n">
        <v>3752</v>
      </c>
      <c r="G31" s="64" t="n">
        <f aca="false">((F31/B31)^(1/5))-1</f>
        <v>-0.00586550738949865</v>
      </c>
      <c r="H31" s="65" t="n">
        <f aca="false">RANK(G31,G$3:G$498)</f>
        <v>360</v>
      </c>
      <c r="I31" s="62" t="n">
        <v>2564</v>
      </c>
      <c r="J31" s="63" t="n">
        <v>2527</v>
      </c>
      <c r="K31" s="63" t="n">
        <v>2485</v>
      </c>
      <c r="L31" s="63" t="n">
        <v>2444</v>
      </c>
      <c r="M31" s="63" t="n">
        <v>2399</v>
      </c>
      <c r="N31" s="64" t="n">
        <f aca="false">((M31/I31)^(1/5))-1</f>
        <v>-0.0132152130953548</v>
      </c>
      <c r="O31" s="65" t="n">
        <f aca="false">RANK(N31,N$3:N$498)</f>
        <v>278</v>
      </c>
      <c r="P31" s="62" t="n">
        <v>1300</v>
      </c>
      <c r="Q31" s="63" t="n">
        <v>1316</v>
      </c>
      <c r="R31" s="63" t="n">
        <v>1329</v>
      </c>
      <c r="S31" s="63" t="n">
        <v>1343</v>
      </c>
      <c r="T31" s="63" t="n">
        <v>1353</v>
      </c>
      <c r="U31" s="64" t="n">
        <f aca="false">((T31/P31)^(1/5))-1</f>
        <v>0.0080240383600394</v>
      </c>
      <c r="V31" s="65" t="n">
        <f aca="false">RANK(U31,U$3:U$498)</f>
        <v>281</v>
      </c>
    </row>
    <row r="32" customFormat="false" ht="11.25" hidden="false" customHeight="false" outlineLevel="0" collapsed="false">
      <c r="A32" s="61" t="s">
        <v>67</v>
      </c>
      <c r="B32" s="62" t="n">
        <v>114532</v>
      </c>
      <c r="C32" s="63" t="n">
        <v>114280</v>
      </c>
      <c r="D32" s="63" t="n">
        <v>113943</v>
      </c>
      <c r="E32" s="63" t="n">
        <v>113554</v>
      </c>
      <c r="F32" s="63" t="n">
        <v>113085</v>
      </c>
      <c r="G32" s="64" t="n">
        <f aca="false">((F32/B32)^(1/5))-1</f>
        <v>-0.00253967188248794</v>
      </c>
      <c r="H32" s="65" t="n">
        <f aca="false">RANK(G32,G$3:G$498)</f>
        <v>283</v>
      </c>
      <c r="I32" s="62" t="n">
        <v>18419</v>
      </c>
      <c r="J32" s="63" t="n">
        <v>18389</v>
      </c>
      <c r="K32" s="63" t="n">
        <v>18345</v>
      </c>
      <c r="L32" s="63" t="n">
        <v>18293</v>
      </c>
      <c r="M32" s="63" t="n">
        <v>18228</v>
      </c>
      <c r="N32" s="64" t="n">
        <f aca="false">((M32/I32)^(1/5))-1</f>
        <v>-0.00208260179632636</v>
      </c>
      <c r="O32" s="65" t="n">
        <f aca="false">RANK(N32,N$3:N$498)</f>
        <v>121</v>
      </c>
      <c r="P32" s="62" t="n">
        <v>96113</v>
      </c>
      <c r="Q32" s="63" t="n">
        <v>95891</v>
      </c>
      <c r="R32" s="63" t="n">
        <v>95598</v>
      </c>
      <c r="S32" s="63" t="n">
        <v>95261</v>
      </c>
      <c r="T32" s="63" t="n">
        <v>94857</v>
      </c>
      <c r="U32" s="64" t="n">
        <f aca="false">((T32/P32)^(1/5))-1</f>
        <v>-0.0026273600691894</v>
      </c>
      <c r="V32" s="65" t="n">
        <f aca="false">RANK(U32,U$3:U$498)</f>
        <v>426</v>
      </c>
    </row>
    <row r="33" customFormat="false" ht="11.25" hidden="false" customHeight="false" outlineLevel="0" collapsed="false">
      <c r="A33" s="61" t="s">
        <v>68</v>
      </c>
      <c r="B33" s="62" t="n">
        <v>8311</v>
      </c>
      <c r="C33" s="63" t="n">
        <v>8738</v>
      </c>
      <c r="D33" s="63" t="n">
        <v>9173</v>
      </c>
      <c r="E33" s="63" t="n">
        <v>9618</v>
      </c>
      <c r="F33" s="63" t="n">
        <v>10067</v>
      </c>
      <c r="G33" s="64" t="n">
        <f aca="false">((F33/B33)^(1/5))-1</f>
        <v>0.0390808890057508</v>
      </c>
      <c r="H33" s="65" t="n">
        <f aca="false">RANK(G33,G$3:G$498)</f>
        <v>1</v>
      </c>
      <c r="I33" s="62" t="n">
        <v>367</v>
      </c>
      <c r="J33" s="63" t="n">
        <v>384</v>
      </c>
      <c r="K33" s="63" t="n">
        <v>402</v>
      </c>
      <c r="L33" s="63" t="n">
        <v>420</v>
      </c>
      <c r="M33" s="63" t="n">
        <v>437</v>
      </c>
      <c r="N33" s="64" t="n">
        <f aca="false">((M33/I33)^(1/5))-1</f>
        <v>0.0355309283147685</v>
      </c>
      <c r="O33" s="65" t="n">
        <f aca="false">RANK(N33,N$3:N$498)</f>
        <v>6</v>
      </c>
      <c r="P33" s="62" t="n">
        <v>7944</v>
      </c>
      <c r="Q33" s="63" t="n">
        <v>8354</v>
      </c>
      <c r="R33" s="63" t="n">
        <v>8771</v>
      </c>
      <c r="S33" s="63" t="n">
        <v>9198</v>
      </c>
      <c r="T33" s="63" t="n">
        <v>9630</v>
      </c>
      <c r="U33" s="64" t="n">
        <f aca="false">((T33/P33)^(1/5))-1</f>
        <v>0.0392437236377912</v>
      </c>
      <c r="V33" s="65" t="n">
        <f aca="false">RANK(U33,U$3:U$498)</f>
        <v>34</v>
      </c>
    </row>
    <row r="34" customFormat="false" ht="11.25" hidden="false" customHeight="false" outlineLevel="0" collapsed="false">
      <c r="A34" s="61" t="s">
        <v>69</v>
      </c>
      <c r="B34" s="62" t="n">
        <v>5390</v>
      </c>
      <c r="C34" s="63" t="n">
        <v>5383</v>
      </c>
      <c r="D34" s="63" t="n">
        <v>5371</v>
      </c>
      <c r="E34" s="63" t="n">
        <v>5351</v>
      </c>
      <c r="F34" s="63" t="n">
        <v>5323</v>
      </c>
      <c r="G34" s="64" t="n">
        <f aca="false">((F34/B34)^(1/5))-1</f>
        <v>-0.0024985395870496</v>
      </c>
      <c r="H34" s="65" t="n">
        <f aca="false">RANK(G34,G$3:G$498)</f>
        <v>282</v>
      </c>
      <c r="I34" s="62" t="n">
        <v>3010</v>
      </c>
      <c r="J34" s="63" t="n">
        <v>2960</v>
      </c>
      <c r="K34" s="63" t="n">
        <v>2908</v>
      </c>
      <c r="L34" s="63" t="n">
        <v>2851</v>
      </c>
      <c r="M34" s="63" t="n">
        <v>2791</v>
      </c>
      <c r="N34" s="64" t="n">
        <f aca="false">((M34/I34)^(1/5))-1</f>
        <v>-0.0149944712102862</v>
      </c>
      <c r="O34" s="65" t="n">
        <f aca="false">RANK(N34,N$3:N$498)</f>
        <v>318</v>
      </c>
      <c r="P34" s="62" t="n">
        <v>2380</v>
      </c>
      <c r="Q34" s="63" t="n">
        <v>2423</v>
      </c>
      <c r="R34" s="63" t="n">
        <v>2463</v>
      </c>
      <c r="S34" s="63" t="n">
        <v>2500</v>
      </c>
      <c r="T34" s="63" t="n">
        <v>2532</v>
      </c>
      <c r="U34" s="64" t="n">
        <f aca="false">((T34/P34)^(1/5))-1</f>
        <v>0.0124587752019407</v>
      </c>
      <c r="V34" s="65" t="n">
        <f aca="false">RANK(U34,U$3:U$498)</f>
        <v>195</v>
      </c>
    </row>
    <row r="35" customFormat="false" ht="11.25" hidden="false" customHeight="false" outlineLevel="0" collapsed="false">
      <c r="A35" s="61" t="s">
        <v>70</v>
      </c>
      <c r="B35" s="62" t="n">
        <v>6578</v>
      </c>
      <c r="C35" s="63" t="n">
        <v>6578</v>
      </c>
      <c r="D35" s="63" t="n">
        <v>6576</v>
      </c>
      <c r="E35" s="63" t="n">
        <v>6567</v>
      </c>
      <c r="F35" s="63" t="n">
        <v>6538</v>
      </c>
      <c r="G35" s="64" t="n">
        <f aca="false">((F35/B35)^(1/5))-1</f>
        <v>-0.00121914413219926</v>
      </c>
      <c r="H35" s="65" t="n">
        <f aca="false">RANK(G35,G$3:G$498)</f>
        <v>254</v>
      </c>
      <c r="I35" s="62" t="n">
        <v>3167</v>
      </c>
      <c r="J35" s="63" t="n">
        <v>3103</v>
      </c>
      <c r="K35" s="63" t="n">
        <v>3038</v>
      </c>
      <c r="L35" s="63" t="n">
        <v>2970</v>
      </c>
      <c r="M35" s="63" t="n">
        <v>2894</v>
      </c>
      <c r="N35" s="64" t="n">
        <f aca="false">((M35/I35)^(1/5))-1</f>
        <v>-0.0178674772701288</v>
      </c>
      <c r="O35" s="65" t="n">
        <f aca="false">RANK(N35,N$3:N$498)</f>
        <v>360</v>
      </c>
      <c r="P35" s="62" t="n">
        <v>3411</v>
      </c>
      <c r="Q35" s="63" t="n">
        <v>3475</v>
      </c>
      <c r="R35" s="63" t="n">
        <v>3538</v>
      </c>
      <c r="S35" s="63" t="n">
        <v>3597</v>
      </c>
      <c r="T35" s="63" t="n">
        <v>3644</v>
      </c>
      <c r="U35" s="64" t="n">
        <f aca="false">((T35/P35)^(1/5))-1</f>
        <v>0.0133030031420336</v>
      </c>
      <c r="V35" s="65" t="n">
        <f aca="false">RANK(U35,U$3:U$498)</f>
        <v>183</v>
      </c>
    </row>
    <row r="36" customFormat="false" ht="11.25" hidden="false" customHeight="false" outlineLevel="0" collapsed="false">
      <c r="A36" s="61" t="s">
        <v>71</v>
      </c>
      <c r="B36" s="62" t="n">
        <v>6754</v>
      </c>
      <c r="C36" s="63" t="n">
        <v>6791</v>
      </c>
      <c r="D36" s="63" t="n">
        <v>6836</v>
      </c>
      <c r="E36" s="63" t="n">
        <v>6874</v>
      </c>
      <c r="F36" s="63" t="n">
        <v>6904</v>
      </c>
      <c r="G36" s="64" t="n">
        <f aca="false">((F36/B36)^(1/5))-1</f>
        <v>0.00440287064183353</v>
      </c>
      <c r="H36" s="65" t="n">
        <f aca="false">RANK(G36,G$3:G$498)</f>
        <v>146</v>
      </c>
      <c r="I36" s="62" t="n">
        <v>6126</v>
      </c>
      <c r="J36" s="63" t="n">
        <v>6145</v>
      </c>
      <c r="K36" s="63" t="n">
        <v>6172</v>
      </c>
      <c r="L36" s="63" t="n">
        <v>6193</v>
      </c>
      <c r="M36" s="63" t="n">
        <v>6206</v>
      </c>
      <c r="N36" s="64" t="n">
        <f aca="false">((M36/I36)^(1/5))-1</f>
        <v>0.00259828122008554</v>
      </c>
      <c r="O36" s="65" t="n">
        <f aca="false">RANK(N36,N$3:N$498)</f>
        <v>75</v>
      </c>
      <c r="P36" s="62" t="n">
        <v>628</v>
      </c>
      <c r="Q36" s="63" t="n">
        <v>646</v>
      </c>
      <c r="R36" s="63" t="n">
        <v>664</v>
      </c>
      <c r="S36" s="63" t="n">
        <v>681</v>
      </c>
      <c r="T36" s="63" t="n">
        <v>698</v>
      </c>
      <c r="U36" s="64" t="n">
        <f aca="false">((T36/P36)^(1/5))-1</f>
        <v>0.0213607299957461</v>
      </c>
      <c r="V36" s="65" t="n">
        <f aca="false">RANK(U36,U$3:U$498)</f>
        <v>102</v>
      </c>
    </row>
    <row r="37" customFormat="false" ht="11.25" hidden="false" customHeight="false" outlineLevel="0" collapsed="false">
      <c r="A37" s="61" t="s">
        <v>72</v>
      </c>
      <c r="B37" s="62" t="n">
        <v>2988</v>
      </c>
      <c r="C37" s="63" t="n">
        <v>2984</v>
      </c>
      <c r="D37" s="63" t="n">
        <v>2991</v>
      </c>
      <c r="E37" s="63" t="n">
        <v>2979</v>
      </c>
      <c r="F37" s="63" t="n">
        <v>2974</v>
      </c>
      <c r="G37" s="64" t="n">
        <f aca="false">((F37/B37)^(1/5))-1</f>
        <v>-0.00093884285753143</v>
      </c>
      <c r="H37" s="65" t="n">
        <f aca="false">RANK(G37,G$3:G$498)</f>
        <v>246</v>
      </c>
      <c r="I37" s="62" t="n">
        <v>1852</v>
      </c>
      <c r="J37" s="63" t="n">
        <v>1835</v>
      </c>
      <c r="K37" s="63" t="n">
        <v>1825</v>
      </c>
      <c r="L37" s="63" t="n">
        <v>1803</v>
      </c>
      <c r="M37" s="63" t="n">
        <v>1786</v>
      </c>
      <c r="N37" s="64" t="n">
        <f aca="false">((M37/I37)^(1/5))-1</f>
        <v>-0.00723125847332917</v>
      </c>
      <c r="O37" s="65" t="n">
        <f aca="false">RANK(N37,N$3:N$498)</f>
        <v>184</v>
      </c>
      <c r="P37" s="62" t="n">
        <v>1136</v>
      </c>
      <c r="Q37" s="63" t="n">
        <v>1149</v>
      </c>
      <c r="R37" s="63" t="n">
        <v>1166</v>
      </c>
      <c r="S37" s="63" t="n">
        <v>1176</v>
      </c>
      <c r="T37" s="63" t="n">
        <v>1188</v>
      </c>
      <c r="U37" s="64" t="n">
        <f aca="false">((T37/P37)^(1/5))-1</f>
        <v>0.00899176533924084</v>
      </c>
      <c r="V37" s="65" t="n">
        <f aca="false">RANK(U37,U$3:U$498)</f>
        <v>262</v>
      </c>
    </row>
    <row r="38" customFormat="false" ht="11.25" hidden="false" customHeight="false" outlineLevel="0" collapsed="false">
      <c r="A38" s="61" t="s">
        <v>73</v>
      </c>
      <c r="B38" s="62" t="n">
        <v>3890</v>
      </c>
      <c r="C38" s="63" t="n">
        <v>3883</v>
      </c>
      <c r="D38" s="63" t="n">
        <v>3866</v>
      </c>
      <c r="E38" s="63" t="n">
        <v>3839</v>
      </c>
      <c r="F38" s="63" t="n">
        <v>3811</v>
      </c>
      <c r="G38" s="64" t="n">
        <f aca="false">((F38/B38)^(1/5))-1</f>
        <v>-0.00409509926680207</v>
      </c>
      <c r="H38" s="65" t="n">
        <f aca="false">RANK(G38,G$3:G$498)</f>
        <v>325</v>
      </c>
      <c r="I38" s="62" t="n">
        <v>1038</v>
      </c>
      <c r="J38" s="63" t="n">
        <v>1045</v>
      </c>
      <c r="K38" s="63" t="n">
        <v>1050</v>
      </c>
      <c r="L38" s="63" t="n">
        <v>1051</v>
      </c>
      <c r="M38" s="63" t="n">
        <v>1052</v>
      </c>
      <c r="N38" s="64" t="n">
        <f aca="false">((M38/I38)^(1/5))-1</f>
        <v>0.0026830588915272</v>
      </c>
      <c r="O38" s="65" t="n">
        <f aca="false">RANK(N38,N$3:N$498)</f>
        <v>74</v>
      </c>
      <c r="P38" s="62" t="n">
        <v>2852</v>
      </c>
      <c r="Q38" s="63" t="n">
        <v>2838</v>
      </c>
      <c r="R38" s="63" t="n">
        <v>2816</v>
      </c>
      <c r="S38" s="63" t="n">
        <v>2788</v>
      </c>
      <c r="T38" s="63" t="n">
        <v>2759</v>
      </c>
      <c r="U38" s="64" t="n">
        <f aca="false">((T38/P38)^(1/5))-1</f>
        <v>-0.00660850858803475</v>
      </c>
      <c r="V38" s="65" t="n">
        <f aca="false">RANK(U38,U$3:U$498)</f>
        <v>463</v>
      </c>
    </row>
    <row r="39" customFormat="false" ht="11.25" hidden="false" customHeight="false" outlineLevel="0" collapsed="false">
      <c r="A39" s="61" t="s">
        <v>74</v>
      </c>
      <c r="B39" s="62" t="n">
        <v>11778</v>
      </c>
      <c r="C39" s="63" t="n">
        <v>11733</v>
      </c>
      <c r="D39" s="63" t="n">
        <v>11680</v>
      </c>
      <c r="E39" s="63" t="n">
        <v>11616</v>
      </c>
      <c r="F39" s="63" t="n">
        <v>11549</v>
      </c>
      <c r="G39" s="64" t="n">
        <f aca="false">((F39/B39)^(1/5))-1</f>
        <v>-0.00391920606406493</v>
      </c>
      <c r="H39" s="65" t="n">
        <f aca="false">RANK(G39,G$3:G$498)</f>
        <v>321</v>
      </c>
      <c r="I39" s="62" t="n">
        <v>2818</v>
      </c>
      <c r="J39" s="63" t="n">
        <v>2772</v>
      </c>
      <c r="K39" s="63" t="n">
        <v>2724</v>
      </c>
      <c r="L39" s="63" t="n">
        <v>2673</v>
      </c>
      <c r="M39" s="63" t="n">
        <v>2622</v>
      </c>
      <c r="N39" s="64" t="n">
        <f aca="false">((M39/I39)^(1/5))-1</f>
        <v>-0.0143145639216363</v>
      </c>
      <c r="O39" s="65" t="n">
        <f aca="false">RANK(N39,N$3:N$498)</f>
        <v>301</v>
      </c>
      <c r="P39" s="62" t="n">
        <v>8960</v>
      </c>
      <c r="Q39" s="63" t="n">
        <v>8961</v>
      </c>
      <c r="R39" s="63" t="n">
        <v>8956</v>
      </c>
      <c r="S39" s="63" t="n">
        <v>8943</v>
      </c>
      <c r="T39" s="63" t="n">
        <v>8927</v>
      </c>
      <c r="U39" s="64" t="n">
        <f aca="false">((T39/P39)^(1/5))-1</f>
        <v>-0.000737694727277138</v>
      </c>
      <c r="V39" s="65" t="n">
        <f aca="false">RANK(U39,U$3:U$498)</f>
        <v>404</v>
      </c>
    </row>
    <row r="40" customFormat="false" ht="11.25" hidden="false" customHeight="false" outlineLevel="0" collapsed="false">
      <c r="A40" s="61" t="s">
        <v>75</v>
      </c>
      <c r="B40" s="62" t="n">
        <v>2312</v>
      </c>
      <c r="C40" s="63" t="n">
        <v>2265</v>
      </c>
      <c r="D40" s="63" t="n">
        <v>2208</v>
      </c>
      <c r="E40" s="63" t="n">
        <v>2160</v>
      </c>
      <c r="F40" s="63" t="n">
        <v>2085</v>
      </c>
      <c r="G40" s="64" t="n">
        <f aca="false">((F40/B40)^(1/5))-1</f>
        <v>-0.0204566831175048</v>
      </c>
      <c r="H40" s="65" t="n">
        <f aca="false">RANK(G40,G$3:G$498)</f>
        <v>493</v>
      </c>
      <c r="I40" s="62" t="n">
        <v>1938</v>
      </c>
      <c r="J40" s="63" t="n">
        <v>1887</v>
      </c>
      <c r="K40" s="63" t="n">
        <v>1827</v>
      </c>
      <c r="L40" s="63" t="n">
        <v>1776</v>
      </c>
      <c r="M40" s="63" t="n">
        <v>1703</v>
      </c>
      <c r="N40" s="64" t="n">
        <f aca="false">((M40/I40)^(1/5))-1</f>
        <v>-0.0255216943923599</v>
      </c>
      <c r="O40" s="65" t="n">
        <f aca="false">RANK(N40,N$3:N$498)</f>
        <v>451</v>
      </c>
      <c r="P40" s="62" t="n">
        <v>374</v>
      </c>
      <c r="Q40" s="63" t="n">
        <v>378</v>
      </c>
      <c r="R40" s="63" t="n">
        <v>381</v>
      </c>
      <c r="S40" s="63" t="n">
        <v>384</v>
      </c>
      <c r="T40" s="63" t="n">
        <v>382</v>
      </c>
      <c r="U40" s="64" t="n">
        <f aca="false">((T40/P40)^(1/5))-1</f>
        <v>0.00424193387746774</v>
      </c>
      <c r="V40" s="65" t="n">
        <f aca="false">RANK(U40,U$3:U$498)</f>
        <v>333</v>
      </c>
    </row>
    <row r="41" customFormat="false" ht="11.25" hidden="false" customHeight="false" outlineLevel="0" collapsed="false">
      <c r="A41" s="61" t="s">
        <v>76</v>
      </c>
      <c r="B41" s="62" t="n">
        <v>2263</v>
      </c>
      <c r="C41" s="63" t="n">
        <v>2280</v>
      </c>
      <c r="D41" s="63" t="n">
        <v>2290</v>
      </c>
      <c r="E41" s="63" t="n">
        <v>2303</v>
      </c>
      <c r="F41" s="63" t="n">
        <v>2322</v>
      </c>
      <c r="G41" s="64" t="n">
        <f aca="false">((F41/B41)^(1/5))-1</f>
        <v>0.00516077448143593</v>
      </c>
      <c r="H41" s="65" t="n">
        <f aca="false">RANK(G41,G$3:G$498)</f>
        <v>129</v>
      </c>
      <c r="I41" s="62" t="n">
        <v>1016</v>
      </c>
      <c r="J41" s="63" t="n">
        <v>1004</v>
      </c>
      <c r="K41" s="63" t="n">
        <v>989</v>
      </c>
      <c r="L41" s="63" t="n">
        <v>976</v>
      </c>
      <c r="M41" s="63" t="n">
        <v>964</v>
      </c>
      <c r="N41" s="64" t="n">
        <f aca="false">((M41/I41)^(1/5))-1</f>
        <v>-0.0104524561198492</v>
      </c>
      <c r="O41" s="65" t="n">
        <f aca="false">RANK(N41,N$3:N$498)</f>
        <v>233</v>
      </c>
      <c r="P41" s="62" t="n">
        <v>1247</v>
      </c>
      <c r="Q41" s="63" t="n">
        <v>1276</v>
      </c>
      <c r="R41" s="63" t="n">
        <v>1301</v>
      </c>
      <c r="S41" s="63" t="n">
        <v>1327</v>
      </c>
      <c r="T41" s="63" t="n">
        <v>1358</v>
      </c>
      <c r="U41" s="64" t="n">
        <f aca="false">((T41/P41)^(1/5))-1</f>
        <v>0.0172007302704122</v>
      </c>
      <c r="V41" s="65" t="n">
        <f aca="false">RANK(U41,U$3:U$498)</f>
        <v>132</v>
      </c>
    </row>
    <row r="42" customFormat="false" ht="11.25" hidden="false" customHeight="false" outlineLevel="0" collapsed="false">
      <c r="A42" s="61" t="s">
        <v>77</v>
      </c>
      <c r="B42" s="62" t="n">
        <v>5558</v>
      </c>
      <c r="C42" s="63" t="n">
        <v>5530</v>
      </c>
      <c r="D42" s="63" t="n">
        <v>5484</v>
      </c>
      <c r="E42" s="63" t="n">
        <v>5435</v>
      </c>
      <c r="F42" s="63" t="n">
        <v>5374</v>
      </c>
      <c r="G42" s="64" t="n">
        <f aca="false">((F42/B42)^(1/5))-1</f>
        <v>-0.00671054726486509</v>
      </c>
      <c r="H42" s="65" t="n">
        <f aca="false">RANK(G42,G$3:G$498)</f>
        <v>374</v>
      </c>
      <c r="I42" s="62" t="n">
        <v>2748</v>
      </c>
      <c r="J42" s="63" t="n">
        <v>2699</v>
      </c>
      <c r="K42" s="63" t="n">
        <v>2641</v>
      </c>
      <c r="L42" s="63" t="n">
        <v>2583</v>
      </c>
      <c r="M42" s="63" t="n">
        <v>2519</v>
      </c>
      <c r="N42" s="64" t="n">
        <f aca="false">((M42/I42)^(1/5))-1</f>
        <v>-0.017251730343854</v>
      </c>
      <c r="O42" s="65" t="n">
        <f aca="false">RANK(N42,N$3:N$498)</f>
        <v>349</v>
      </c>
      <c r="P42" s="62" t="n">
        <v>2810</v>
      </c>
      <c r="Q42" s="63" t="n">
        <v>2831</v>
      </c>
      <c r="R42" s="63" t="n">
        <v>2843</v>
      </c>
      <c r="S42" s="63" t="n">
        <v>2852</v>
      </c>
      <c r="T42" s="63" t="n">
        <v>2855</v>
      </c>
      <c r="U42" s="64" t="n">
        <f aca="false">((T42/P42)^(1/5))-1</f>
        <v>0.00318252546751796</v>
      </c>
      <c r="V42" s="65" t="n">
        <f aca="false">RANK(U42,U$3:U$498)</f>
        <v>349</v>
      </c>
    </row>
    <row r="43" customFormat="false" ht="11.25" hidden="false" customHeight="false" outlineLevel="0" collapsed="false">
      <c r="A43" s="61" t="s">
        <v>78</v>
      </c>
      <c r="B43" s="62" t="n">
        <v>11399</v>
      </c>
      <c r="C43" s="63" t="n">
        <v>11420</v>
      </c>
      <c r="D43" s="63" t="n">
        <v>11446</v>
      </c>
      <c r="E43" s="63" t="n">
        <v>11450</v>
      </c>
      <c r="F43" s="63" t="n">
        <v>11455</v>
      </c>
      <c r="G43" s="64" t="n">
        <f aca="false">((F43/B43)^(1/5))-1</f>
        <v>0.000980617221137736</v>
      </c>
      <c r="H43" s="65" t="n">
        <f aca="false">RANK(G43,G$3:G$498)</f>
        <v>203</v>
      </c>
      <c r="I43" s="62" t="n">
        <v>8056</v>
      </c>
      <c r="J43" s="63" t="n">
        <v>8031</v>
      </c>
      <c r="K43" s="63" t="n">
        <v>8009</v>
      </c>
      <c r="L43" s="63" t="n">
        <v>7971</v>
      </c>
      <c r="M43" s="63" t="n">
        <v>7934</v>
      </c>
      <c r="N43" s="64" t="n">
        <f aca="false">((M43/I43)^(1/5))-1</f>
        <v>-0.00304731414887438</v>
      </c>
      <c r="O43" s="65" t="n">
        <f aca="false">RANK(N43,N$3:N$498)</f>
        <v>132</v>
      </c>
      <c r="P43" s="62" t="n">
        <v>3343</v>
      </c>
      <c r="Q43" s="63" t="n">
        <v>3389</v>
      </c>
      <c r="R43" s="63" t="n">
        <v>3437</v>
      </c>
      <c r="S43" s="63" t="n">
        <v>3479</v>
      </c>
      <c r="T43" s="63" t="n">
        <v>3521</v>
      </c>
      <c r="U43" s="64" t="n">
        <f aca="false">((T43/P43)^(1/5))-1</f>
        <v>0.0104292964602881</v>
      </c>
      <c r="V43" s="65" t="n">
        <f aca="false">RANK(U43,U$3:U$498)</f>
        <v>229</v>
      </c>
    </row>
    <row r="44" customFormat="false" ht="11.25" hidden="false" customHeight="false" outlineLevel="0" collapsed="false">
      <c r="A44" s="61" t="s">
        <v>79</v>
      </c>
      <c r="B44" s="62" t="n">
        <v>2642</v>
      </c>
      <c r="C44" s="63" t="n">
        <v>2577</v>
      </c>
      <c r="D44" s="63" t="n">
        <v>2512</v>
      </c>
      <c r="E44" s="63" t="n">
        <v>2439</v>
      </c>
      <c r="F44" s="63" t="n">
        <v>2346</v>
      </c>
      <c r="G44" s="64" t="n">
        <f aca="false">((F44/B44)^(1/5))-1</f>
        <v>-0.0234847298700269</v>
      </c>
      <c r="H44" s="65" t="n">
        <f aca="false">RANK(G44,G$3:G$498)</f>
        <v>495</v>
      </c>
      <c r="I44" s="62" t="n">
        <v>2363</v>
      </c>
      <c r="J44" s="63" t="n">
        <v>2290</v>
      </c>
      <c r="K44" s="63" t="n">
        <v>2218</v>
      </c>
      <c r="L44" s="63" t="n">
        <v>2139</v>
      </c>
      <c r="M44" s="63" t="n">
        <v>2044</v>
      </c>
      <c r="N44" s="64" t="n">
        <f aca="false">((M44/I44)^(1/5))-1</f>
        <v>-0.0285880673483583</v>
      </c>
      <c r="O44" s="65" t="n">
        <f aca="false">RANK(N44,N$3:N$498)</f>
        <v>467</v>
      </c>
      <c r="P44" s="62" t="n">
        <v>279</v>
      </c>
      <c r="Q44" s="63" t="n">
        <v>287</v>
      </c>
      <c r="R44" s="63" t="n">
        <v>294</v>
      </c>
      <c r="S44" s="63" t="n">
        <v>300</v>
      </c>
      <c r="T44" s="63" t="n">
        <v>302</v>
      </c>
      <c r="U44" s="64" t="n">
        <f aca="false">((T44/P44)^(1/5))-1</f>
        <v>0.0159692135881293</v>
      </c>
      <c r="V44" s="65" t="n">
        <f aca="false">RANK(U44,U$3:U$498)</f>
        <v>143</v>
      </c>
    </row>
    <row r="45" customFormat="false" ht="11.25" hidden="false" customHeight="false" outlineLevel="0" collapsed="false">
      <c r="A45" s="61" t="s">
        <v>80</v>
      </c>
      <c r="B45" s="62" t="n">
        <v>94353</v>
      </c>
      <c r="C45" s="63" t="n">
        <v>95699</v>
      </c>
      <c r="D45" s="63" t="n">
        <v>96979</v>
      </c>
      <c r="E45" s="63" t="n">
        <v>98231</v>
      </c>
      <c r="F45" s="63" t="n">
        <v>99443</v>
      </c>
      <c r="G45" s="64" t="n">
        <f aca="false">((F45/B45)^(1/5))-1</f>
        <v>0.0105637157665475</v>
      </c>
      <c r="H45" s="65" t="n">
        <f aca="false">RANK(G45,G$3:G$498)</f>
        <v>60</v>
      </c>
      <c r="I45" s="62" t="n">
        <v>9769</v>
      </c>
      <c r="J45" s="63" t="n">
        <v>9807</v>
      </c>
      <c r="K45" s="63" t="n">
        <v>9835</v>
      </c>
      <c r="L45" s="63" t="n">
        <v>9858</v>
      </c>
      <c r="M45" s="63" t="n">
        <v>9874</v>
      </c>
      <c r="N45" s="64" t="n">
        <f aca="false">((M45/I45)^(1/5))-1</f>
        <v>0.00214047418432539</v>
      </c>
      <c r="O45" s="65" t="n">
        <f aca="false">RANK(N45,N$3:N$498)</f>
        <v>81</v>
      </c>
      <c r="P45" s="62" t="n">
        <v>84584</v>
      </c>
      <c r="Q45" s="63" t="n">
        <v>85892</v>
      </c>
      <c r="R45" s="63" t="n">
        <v>87144</v>
      </c>
      <c r="S45" s="63" t="n">
        <v>88373</v>
      </c>
      <c r="T45" s="63" t="n">
        <v>89569</v>
      </c>
      <c r="U45" s="64" t="n">
        <f aca="false">((T45/P45)^(1/5))-1</f>
        <v>0.011518665667744</v>
      </c>
      <c r="V45" s="65" t="n">
        <f aca="false">RANK(U45,U$3:U$498)</f>
        <v>210</v>
      </c>
    </row>
    <row r="46" customFormat="false" ht="11.25" hidden="false" customHeight="false" outlineLevel="0" collapsed="false">
      <c r="A46" s="61" t="s">
        <v>81</v>
      </c>
      <c r="B46" s="62" t="n">
        <v>2169</v>
      </c>
      <c r="C46" s="63" t="n">
        <v>2152</v>
      </c>
      <c r="D46" s="63" t="n">
        <v>2141</v>
      </c>
      <c r="E46" s="63" t="n">
        <v>2114</v>
      </c>
      <c r="F46" s="63" t="n">
        <v>2091</v>
      </c>
      <c r="G46" s="64" t="n">
        <f aca="false">((F46/B46)^(1/5))-1</f>
        <v>-0.00729800158685545</v>
      </c>
      <c r="H46" s="65" t="n">
        <f aca="false">RANK(G46,G$3:G$498)</f>
        <v>389</v>
      </c>
      <c r="I46" s="62" t="n">
        <v>1502</v>
      </c>
      <c r="J46" s="63" t="n">
        <v>1479</v>
      </c>
      <c r="K46" s="63" t="n">
        <v>1461</v>
      </c>
      <c r="L46" s="63" t="n">
        <v>1431</v>
      </c>
      <c r="M46" s="63" t="n">
        <v>1405</v>
      </c>
      <c r="N46" s="64" t="n">
        <f aca="false">((M46/I46)^(1/5))-1</f>
        <v>-0.0132633068971849</v>
      </c>
      <c r="O46" s="65" t="n">
        <f aca="false">RANK(N46,N$3:N$498)</f>
        <v>281</v>
      </c>
      <c r="P46" s="62" t="n">
        <v>667</v>
      </c>
      <c r="Q46" s="63" t="n">
        <v>673</v>
      </c>
      <c r="R46" s="63" t="n">
        <v>680</v>
      </c>
      <c r="S46" s="63" t="n">
        <v>683</v>
      </c>
      <c r="T46" s="63" t="n">
        <v>686</v>
      </c>
      <c r="U46" s="64" t="n">
        <f aca="false">((T46/P46)^(1/5))-1</f>
        <v>0.00563332419348006</v>
      </c>
      <c r="V46" s="65" t="n">
        <f aca="false">RANK(U46,U$3:U$498)</f>
        <v>321</v>
      </c>
    </row>
    <row r="47" customFormat="false" ht="11.25" hidden="false" customHeight="false" outlineLevel="0" collapsed="false">
      <c r="A47" s="61" t="s">
        <v>82</v>
      </c>
      <c r="B47" s="62" t="n">
        <v>6577</v>
      </c>
      <c r="C47" s="63" t="n">
        <v>6558</v>
      </c>
      <c r="D47" s="63" t="n">
        <v>6538</v>
      </c>
      <c r="E47" s="63" t="n">
        <v>6523</v>
      </c>
      <c r="F47" s="63" t="n">
        <v>6496</v>
      </c>
      <c r="G47" s="64" t="n">
        <f aca="false">((F47/B47)^(1/5))-1</f>
        <v>-0.00247535353918404</v>
      </c>
      <c r="H47" s="65" t="n">
        <f aca="false">RANK(G47,G$3:G$498)</f>
        <v>281</v>
      </c>
      <c r="I47" s="62" t="n">
        <v>2784</v>
      </c>
      <c r="J47" s="63" t="n">
        <v>2708</v>
      </c>
      <c r="K47" s="63" t="n">
        <v>2632</v>
      </c>
      <c r="L47" s="63" t="n">
        <v>2558</v>
      </c>
      <c r="M47" s="63" t="n">
        <v>2481</v>
      </c>
      <c r="N47" s="64" t="n">
        <f aca="false">((M47/I47)^(1/5))-1</f>
        <v>-0.0227818903167959</v>
      </c>
      <c r="O47" s="65" t="n">
        <f aca="false">RANK(N47,N$3:N$498)</f>
        <v>435</v>
      </c>
      <c r="P47" s="62" t="n">
        <v>3793</v>
      </c>
      <c r="Q47" s="63" t="n">
        <v>3850</v>
      </c>
      <c r="R47" s="63" t="n">
        <v>3906</v>
      </c>
      <c r="S47" s="63" t="n">
        <v>3965</v>
      </c>
      <c r="T47" s="63" t="n">
        <v>4015</v>
      </c>
      <c r="U47" s="64" t="n">
        <f aca="false">((T47/P47)^(1/5))-1</f>
        <v>0.0114409698873617</v>
      </c>
      <c r="V47" s="65" t="n">
        <f aca="false">RANK(U47,U$3:U$498)</f>
        <v>211</v>
      </c>
    </row>
    <row r="48" customFormat="false" ht="11.25" hidden="false" customHeight="false" outlineLevel="0" collapsed="false">
      <c r="A48" s="61" t="s">
        <v>83</v>
      </c>
      <c r="B48" s="62" t="n">
        <v>2478</v>
      </c>
      <c r="C48" s="63" t="n">
        <v>2477</v>
      </c>
      <c r="D48" s="63" t="n">
        <v>2472</v>
      </c>
      <c r="E48" s="63" t="n">
        <v>2463</v>
      </c>
      <c r="F48" s="63" t="n">
        <v>2457</v>
      </c>
      <c r="G48" s="64" t="n">
        <f aca="false">((F48/B48)^(1/5))-1</f>
        <v>-0.00170069011838614</v>
      </c>
      <c r="H48" s="65" t="n">
        <f aca="false">RANK(G48,G$3:G$498)</f>
        <v>265</v>
      </c>
      <c r="I48" s="62" t="n">
        <v>2160</v>
      </c>
      <c r="J48" s="63" t="n">
        <v>2135</v>
      </c>
      <c r="K48" s="63" t="n">
        <v>2107</v>
      </c>
      <c r="L48" s="63" t="n">
        <v>2075</v>
      </c>
      <c r="M48" s="63" t="n">
        <v>2046</v>
      </c>
      <c r="N48" s="64" t="n">
        <f aca="false">((M48/I48)^(1/5))-1</f>
        <v>-0.0107857232664443</v>
      </c>
      <c r="O48" s="65" t="n">
        <f aca="false">RANK(N48,N$3:N$498)</f>
        <v>241</v>
      </c>
      <c r="P48" s="62" t="n">
        <v>318</v>
      </c>
      <c r="Q48" s="63" t="n">
        <v>342</v>
      </c>
      <c r="R48" s="63" t="n">
        <v>365</v>
      </c>
      <c r="S48" s="63" t="n">
        <v>388</v>
      </c>
      <c r="T48" s="63" t="n">
        <v>411</v>
      </c>
      <c r="U48" s="64" t="n">
        <f aca="false">((T48/P48)^(1/5))-1</f>
        <v>0.0526474442834142</v>
      </c>
      <c r="V48" s="65" t="n">
        <f aca="false">RANK(U48,U$3:U$498)</f>
        <v>17</v>
      </c>
    </row>
    <row r="49" customFormat="false" ht="11.25" hidden="false" customHeight="false" outlineLevel="0" collapsed="false">
      <c r="A49" s="61" t="s">
        <v>84</v>
      </c>
      <c r="B49" s="62" t="n">
        <v>2343</v>
      </c>
      <c r="C49" s="63" t="n">
        <v>2361</v>
      </c>
      <c r="D49" s="63" t="n">
        <v>2395</v>
      </c>
      <c r="E49" s="63" t="n">
        <v>2410</v>
      </c>
      <c r="F49" s="63" t="n">
        <v>2432</v>
      </c>
      <c r="G49" s="64" t="n">
        <f aca="false">((F49/B49)^(1/5))-1</f>
        <v>0.00748422879596955</v>
      </c>
      <c r="H49" s="65" t="n">
        <f aca="false">RANK(G49,G$3:G$498)</f>
        <v>96</v>
      </c>
      <c r="I49" s="62" t="n">
        <v>1834</v>
      </c>
      <c r="J49" s="63" t="n">
        <v>1819</v>
      </c>
      <c r="K49" s="63" t="n">
        <v>1816</v>
      </c>
      <c r="L49" s="63" t="n">
        <v>1799</v>
      </c>
      <c r="M49" s="63" t="n">
        <v>1786</v>
      </c>
      <c r="N49" s="64" t="n">
        <f aca="false">((M49/I49)^(1/5))-1</f>
        <v>-0.00529013596101902</v>
      </c>
      <c r="O49" s="65" t="n">
        <f aca="false">RANK(N49,N$3:N$498)</f>
        <v>158</v>
      </c>
      <c r="P49" s="62" t="n">
        <v>509</v>
      </c>
      <c r="Q49" s="63" t="n">
        <v>542</v>
      </c>
      <c r="R49" s="63" t="n">
        <v>579</v>
      </c>
      <c r="S49" s="63" t="n">
        <v>611</v>
      </c>
      <c r="T49" s="63" t="n">
        <v>646</v>
      </c>
      <c r="U49" s="64" t="n">
        <f aca="false">((T49/P49)^(1/5))-1</f>
        <v>0.0488247980984027</v>
      </c>
      <c r="V49" s="65" t="n">
        <f aca="false">RANK(U49,U$3:U$498)</f>
        <v>21</v>
      </c>
    </row>
    <row r="50" customFormat="false" ht="11.25" hidden="false" customHeight="false" outlineLevel="0" collapsed="false">
      <c r="A50" s="61" t="s">
        <v>85</v>
      </c>
      <c r="B50" s="62" t="n">
        <v>2780</v>
      </c>
      <c r="C50" s="63" t="n">
        <v>2756</v>
      </c>
      <c r="D50" s="63" t="n">
        <v>2729</v>
      </c>
      <c r="E50" s="63" t="n">
        <v>2701</v>
      </c>
      <c r="F50" s="63" t="n">
        <v>2683</v>
      </c>
      <c r="G50" s="64" t="n">
        <f aca="false">((F50/B50)^(1/5))-1</f>
        <v>-0.00707790406457043</v>
      </c>
      <c r="H50" s="65" t="n">
        <f aca="false">RANK(G50,G$3:G$498)</f>
        <v>385</v>
      </c>
      <c r="I50" s="62" t="n">
        <v>2458</v>
      </c>
      <c r="J50" s="63" t="n">
        <v>2427</v>
      </c>
      <c r="K50" s="63" t="n">
        <v>2395</v>
      </c>
      <c r="L50" s="63" t="n">
        <v>2361</v>
      </c>
      <c r="M50" s="63" t="n">
        <v>2337</v>
      </c>
      <c r="N50" s="64" t="n">
        <f aca="false">((M50/I50)^(1/5))-1</f>
        <v>-0.0100451976795199</v>
      </c>
      <c r="O50" s="65" t="n">
        <f aca="false">RANK(N50,N$3:N$498)</f>
        <v>224</v>
      </c>
      <c r="P50" s="62" t="n">
        <v>322</v>
      </c>
      <c r="Q50" s="63" t="n">
        <v>329</v>
      </c>
      <c r="R50" s="63" t="n">
        <v>334</v>
      </c>
      <c r="S50" s="63" t="n">
        <v>340</v>
      </c>
      <c r="T50" s="63" t="n">
        <v>346</v>
      </c>
      <c r="U50" s="64" t="n">
        <f aca="false">((T50/P50)^(1/5))-1</f>
        <v>0.0144812984927811</v>
      </c>
      <c r="V50" s="65" t="n">
        <f aca="false">RANK(U50,U$3:U$498)</f>
        <v>165</v>
      </c>
    </row>
    <row r="51" customFormat="false" ht="11.25" hidden="false" customHeight="false" outlineLevel="0" collapsed="false">
      <c r="A51" s="61" t="s">
        <v>86</v>
      </c>
      <c r="B51" s="62" t="n">
        <v>12076</v>
      </c>
      <c r="C51" s="63" t="n">
        <v>12069</v>
      </c>
      <c r="D51" s="63" t="n">
        <v>12051</v>
      </c>
      <c r="E51" s="63" t="n">
        <v>11997</v>
      </c>
      <c r="F51" s="63" t="n">
        <v>11931</v>
      </c>
      <c r="G51" s="64" t="n">
        <f aca="false">((F51/B51)^(1/5))-1</f>
        <v>-0.00241307523193091</v>
      </c>
      <c r="H51" s="65" t="n">
        <f aca="false">RANK(G51,G$3:G$498)</f>
        <v>279</v>
      </c>
      <c r="I51" s="62" t="n">
        <v>3489</v>
      </c>
      <c r="J51" s="63" t="n">
        <v>3403</v>
      </c>
      <c r="K51" s="63" t="n">
        <v>3315</v>
      </c>
      <c r="L51" s="63" t="n">
        <v>3217</v>
      </c>
      <c r="M51" s="63" t="n">
        <v>3116</v>
      </c>
      <c r="N51" s="64" t="n">
        <f aca="false">((M51/I51)^(1/5))-1</f>
        <v>-0.022359249140556</v>
      </c>
      <c r="O51" s="65" t="n">
        <f aca="false">RANK(N51,N$3:N$498)</f>
        <v>431</v>
      </c>
      <c r="P51" s="62" t="n">
        <v>8587</v>
      </c>
      <c r="Q51" s="63" t="n">
        <v>8666</v>
      </c>
      <c r="R51" s="63" t="n">
        <v>8736</v>
      </c>
      <c r="S51" s="63" t="n">
        <v>8780</v>
      </c>
      <c r="T51" s="63" t="n">
        <v>8815</v>
      </c>
      <c r="U51" s="64" t="n">
        <f aca="false">((T51/P51)^(1/5))-1</f>
        <v>0.00525483530097226</v>
      </c>
      <c r="V51" s="65" t="n">
        <f aca="false">RANK(U51,U$3:U$498)</f>
        <v>325</v>
      </c>
    </row>
    <row r="52" customFormat="false" ht="11.25" hidden="false" customHeight="false" outlineLevel="0" collapsed="false">
      <c r="A52" s="61" t="s">
        <v>87</v>
      </c>
      <c r="B52" s="62" t="n">
        <v>9853</v>
      </c>
      <c r="C52" s="63" t="n">
        <v>10051</v>
      </c>
      <c r="D52" s="63" t="n">
        <v>10249</v>
      </c>
      <c r="E52" s="63" t="n">
        <v>10461</v>
      </c>
      <c r="F52" s="63" t="n">
        <v>10674</v>
      </c>
      <c r="G52" s="64" t="n">
        <f aca="false">((F52/B52)^(1/5))-1</f>
        <v>0.0161357781251994</v>
      </c>
      <c r="H52" s="65" t="n">
        <f aca="false">RANK(G52,G$3:G$498)</f>
        <v>32</v>
      </c>
      <c r="I52" s="62" t="n">
        <v>2587</v>
      </c>
      <c r="J52" s="63" t="n">
        <v>2609</v>
      </c>
      <c r="K52" s="63" t="n">
        <v>2630</v>
      </c>
      <c r="L52" s="63" t="n">
        <v>2654</v>
      </c>
      <c r="M52" s="63" t="n">
        <v>2676</v>
      </c>
      <c r="N52" s="64" t="n">
        <f aca="false">((M52/I52)^(1/5))-1</f>
        <v>0.00678778107956868</v>
      </c>
      <c r="O52" s="65" t="n">
        <f aca="false">RANK(N52,N$3:N$498)</f>
        <v>49</v>
      </c>
      <c r="P52" s="62" t="n">
        <v>7266</v>
      </c>
      <c r="Q52" s="63" t="n">
        <v>7442</v>
      </c>
      <c r="R52" s="63" t="n">
        <v>7619</v>
      </c>
      <c r="S52" s="63" t="n">
        <v>7807</v>
      </c>
      <c r="T52" s="63" t="n">
        <v>7998</v>
      </c>
      <c r="U52" s="64" t="n">
        <f aca="false">((T52/P52)^(1/5))-1</f>
        <v>0.0193825647406078</v>
      </c>
      <c r="V52" s="65" t="n">
        <f aca="false">RANK(U52,U$3:U$498)</f>
        <v>116</v>
      </c>
    </row>
    <row r="53" customFormat="false" ht="11.25" hidden="false" customHeight="false" outlineLevel="0" collapsed="false">
      <c r="A53" s="61" t="s">
        <v>88</v>
      </c>
      <c r="B53" s="62" t="n">
        <v>2742</v>
      </c>
      <c r="C53" s="63" t="n">
        <v>2702</v>
      </c>
      <c r="D53" s="63" t="n">
        <v>2650</v>
      </c>
      <c r="E53" s="63" t="n">
        <v>2583</v>
      </c>
      <c r="F53" s="63" t="n">
        <v>2515</v>
      </c>
      <c r="G53" s="64" t="n">
        <f aca="false">((F53/B53)^(1/5))-1</f>
        <v>-0.0171344619419239</v>
      </c>
      <c r="H53" s="65" t="n">
        <f aca="false">RANK(G53,G$3:G$498)</f>
        <v>489</v>
      </c>
      <c r="I53" s="62" t="n">
        <v>1698</v>
      </c>
      <c r="J53" s="63" t="n">
        <v>1641</v>
      </c>
      <c r="K53" s="63" t="n">
        <v>1578</v>
      </c>
      <c r="L53" s="63" t="n">
        <v>1507</v>
      </c>
      <c r="M53" s="63" t="n">
        <v>1437</v>
      </c>
      <c r="N53" s="64" t="n">
        <f aca="false">((M53/I53)^(1/5))-1</f>
        <v>-0.0328277741776669</v>
      </c>
      <c r="O53" s="65" t="n">
        <f aca="false">RANK(N53,N$3:N$498)</f>
        <v>474</v>
      </c>
      <c r="P53" s="62" t="n">
        <v>1044</v>
      </c>
      <c r="Q53" s="63" t="n">
        <v>1061</v>
      </c>
      <c r="R53" s="63" t="n">
        <v>1072</v>
      </c>
      <c r="S53" s="63" t="n">
        <v>1076</v>
      </c>
      <c r="T53" s="63" t="n">
        <v>1078</v>
      </c>
      <c r="U53" s="64" t="n">
        <f aca="false">((T53/P53)^(1/5))-1</f>
        <v>0.00643018202750834</v>
      </c>
      <c r="V53" s="65" t="n">
        <f aca="false">RANK(U53,U$3:U$498)</f>
        <v>302</v>
      </c>
    </row>
    <row r="54" customFormat="false" ht="11.25" hidden="false" customHeight="false" outlineLevel="0" collapsed="false">
      <c r="A54" s="61" t="s">
        <v>89</v>
      </c>
      <c r="B54" s="62" t="n">
        <v>10871</v>
      </c>
      <c r="C54" s="63" t="n">
        <v>10916</v>
      </c>
      <c r="D54" s="63" t="n">
        <v>10971</v>
      </c>
      <c r="E54" s="63" t="n">
        <v>11017</v>
      </c>
      <c r="F54" s="63" t="n">
        <v>11072</v>
      </c>
      <c r="G54" s="64" t="n">
        <f aca="false">((F54/B54)^(1/5))-1</f>
        <v>0.00367086230240288</v>
      </c>
      <c r="H54" s="65" t="n">
        <f aca="false">RANK(G54,G$3:G$498)</f>
        <v>154</v>
      </c>
      <c r="I54" s="62" t="n">
        <v>2482</v>
      </c>
      <c r="J54" s="63" t="n">
        <v>2469</v>
      </c>
      <c r="K54" s="63" t="n">
        <v>2458</v>
      </c>
      <c r="L54" s="63" t="n">
        <v>2445</v>
      </c>
      <c r="M54" s="63" t="n">
        <v>2434</v>
      </c>
      <c r="N54" s="64" t="n">
        <f aca="false">((M54/I54)^(1/5))-1</f>
        <v>-0.00389812096753828</v>
      </c>
      <c r="O54" s="65" t="n">
        <f aca="false">RANK(N54,N$3:N$498)</f>
        <v>143</v>
      </c>
      <c r="P54" s="62" t="n">
        <v>8389</v>
      </c>
      <c r="Q54" s="63" t="n">
        <v>8447</v>
      </c>
      <c r="R54" s="63" t="n">
        <v>8513</v>
      </c>
      <c r="S54" s="63" t="n">
        <v>8572</v>
      </c>
      <c r="T54" s="63" t="n">
        <v>8638</v>
      </c>
      <c r="U54" s="64" t="n">
        <f aca="false">((T54/P54)^(1/5))-1</f>
        <v>0.00586709450809941</v>
      </c>
      <c r="V54" s="65" t="n">
        <f aca="false">RANK(U54,U$3:U$498)</f>
        <v>315</v>
      </c>
    </row>
    <row r="55" customFormat="false" ht="11.25" hidden="false" customHeight="false" outlineLevel="0" collapsed="false">
      <c r="A55" s="61" t="s">
        <v>90</v>
      </c>
      <c r="B55" s="62" t="n">
        <v>7826</v>
      </c>
      <c r="C55" s="63" t="n">
        <v>7833</v>
      </c>
      <c r="D55" s="63" t="n">
        <v>7840</v>
      </c>
      <c r="E55" s="63" t="n">
        <v>7836</v>
      </c>
      <c r="F55" s="63" t="n">
        <v>7829</v>
      </c>
      <c r="G55" s="64" t="n">
        <f aca="false">((F55/B55)^(1/5))-1</f>
        <v>7.66557654143796E-005</v>
      </c>
      <c r="H55" s="65" t="n">
        <f aca="false">RANK(G55,G$3:G$498)</f>
        <v>218</v>
      </c>
      <c r="I55" s="62" t="n">
        <v>6271</v>
      </c>
      <c r="J55" s="63" t="n">
        <v>6261</v>
      </c>
      <c r="K55" s="63" t="n">
        <v>6251</v>
      </c>
      <c r="L55" s="63" t="n">
        <v>6231</v>
      </c>
      <c r="M55" s="63" t="n">
        <v>6210</v>
      </c>
      <c r="N55" s="64" t="n">
        <f aca="false">((M55/I55)^(1/5))-1</f>
        <v>-0.00195307738048367</v>
      </c>
      <c r="O55" s="65" t="n">
        <f aca="false">RANK(N55,N$3:N$498)</f>
        <v>119</v>
      </c>
      <c r="P55" s="62" t="n">
        <v>1555</v>
      </c>
      <c r="Q55" s="63" t="n">
        <v>1572</v>
      </c>
      <c r="R55" s="63" t="n">
        <v>1589</v>
      </c>
      <c r="S55" s="63" t="n">
        <v>1605</v>
      </c>
      <c r="T55" s="63" t="n">
        <v>1619</v>
      </c>
      <c r="U55" s="64" t="n">
        <f aca="false">((T55/P55)^(1/5))-1</f>
        <v>0.00809924869873568</v>
      </c>
      <c r="V55" s="65" t="n">
        <f aca="false">RANK(U55,U$3:U$498)</f>
        <v>280</v>
      </c>
    </row>
    <row r="56" customFormat="false" ht="11.25" hidden="false" customHeight="false" outlineLevel="0" collapsed="false">
      <c r="A56" s="61" t="s">
        <v>91</v>
      </c>
      <c r="B56" s="62" t="n">
        <v>7731</v>
      </c>
      <c r="C56" s="63" t="n">
        <v>7729</v>
      </c>
      <c r="D56" s="63" t="n">
        <v>7714</v>
      </c>
      <c r="E56" s="63" t="n">
        <v>7693</v>
      </c>
      <c r="F56" s="63" t="n">
        <v>7681</v>
      </c>
      <c r="G56" s="64" t="n">
        <f aca="false">((F56/B56)^(1/5))-1</f>
        <v>-0.00129685302274163</v>
      </c>
      <c r="H56" s="65" t="n">
        <f aca="false">RANK(G56,G$3:G$498)</f>
        <v>260</v>
      </c>
      <c r="I56" s="62" t="n">
        <v>3736</v>
      </c>
      <c r="J56" s="63" t="n">
        <v>3739</v>
      </c>
      <c r="K56" s="63" t="n">
        <v>3735</v>
      </c>
      <c r="L56" s="63" t="n">
        <v>3728</v>
      </c>
      <c r="M56" s="63" t="n">
        <v>3726</v>
      </c>
      <c r="N56" s="64" t="n">
        <f aca="false">((M56/I56)^(1/5))-1</f>
        <v>-0.000535905988501839</v>
      </c>
      <c r="O56" s="65" t="n">
        <f aca="false">RANK(N56,N$3:N$498)</f>
        <v>112</v>
      </c>
      <c r="P56" s="62" t="n">
        <v>3995</v>
      </c>
      <c r="Q56" s="63" t="n">
        <v>3990</v>
      </c>
      <c r="R56" s="63" t="n">
        <v>3979</v>
      </c>
      <c r="S56" s="63" t="n">
        <v>3965</v>
      </c>
      <c r="T56" s="63" t="n">
        <v>3955</v>
      </c>
      <c r="U56" s="64" t="n">
        <f aca="false">((T56/P56)^(1/5))-1</f>
        <v>-0.00201057168720031</v>
      </c>
      <c r="V56" s="65" t="n">
        <f aca="false">RANK(U56,U$3:U$498)</f>
        <v>415</v>
      </c>
    </row>
    <row r="57" customFormat="false" ht="11.25" hidden="false" customHeight="false" outlineLevel="0" collapsed="false">
      <c r="A57" s="61" t="s">
        <v>92</v>
      </c>
      <c r="B57" s="62" t="n">
        <v>2336</v>
      </c>
      <c r="C57" s="63" t="n">
        <v>2329</v>
      </c>
      <c r="D57" s="63" t="n">
        <v>2314</v>
      </c>
      <c r="E57" s="63" t="n">
        <v>2317</v>
      </c>
      <c r="F57" s="63" t="n">
        <v>2302</v>
      </c>
      <c r="G57" s="64" t="n">
        <f aca="false">((F57/B57)^(1/5))-1</f>
        <v>-0.00292805579157329</v>
      </c>
      <c r="H57" s="65" t="n">
        <f aca="false">RANK(G57,G$3:G$498)</f>
        <v>291</v>
      </c>
      <c r="I57" s="62" t="n">
        <v>1898</v>
      </c>
      <c r="J57" s="63" t="n">
        <v>1869</v>
      </c>
      <c r="K57" s="63" t="n">
        <v>1835</v>
      </c>
      <c r="L57" s="63" t="n">
        <v>1814</v>
      </c>
      <c r="M57" s="63" t="n">
        <v>1779</v>
      </c>
      <c r="N57" s="64" t="n">
        <f aca="false">((M57/I57)^(1/5))-1</f>
        <v>-0.0128663696630574</v>
      </c>
      <c r="O57" s="65" t="n">
        <f aca="false">RANK(N57,N$3:N$498)</f>
        <v>270</v>
      </c>
      <c r="P57" s="62" t="n">
        <v>438</v>
      </c>
      <c r="Q57" s="63" t="n">
        <v>460</v>
      </c>
      <c r="R57" s="63" t="n">
        <v>479</v>
      </c>
      <c r="S57" s="63" t="n">
        <v>503</v>
      </c>
      <c r="T57" s="63" t="n">
        <v>523</v>
      </c>
      <c r="U57" s="64" t="n">
        <f aca="false">((T57/P57)^(1/5))-1</f>
        <v>0.0361091658599517</v>
      </c>
      <c r="V57" s="65" t="n">
        <f aca="false">RANK(U57,U$3:U$498)</f>
        <v>41</v>
      </c>
    </row>
    <row r="58" customFormat="false" ht="11.25" hidden="false" customHeight="false" outlineLevel="0" collapsed="false">
      <c r="A58" s="61" t="s">
        <v>93</v>
      </c>
      <c r="B58" s="62" t="n">
        <v>4115</v>
      </c>
      <c r="C58" s="63" t="n">
        <v>4065</v>
      </c>
      <c r="D58" s="63" t="n">
        <v>4020</v>
      </c>
      <c r="E58" s="63" t="n">
        <v>3962</v>
      </c>
      <c r="F58" s="63" t="n">
        <v>3898</v>
      </c>
      <c r="G58" s="64" t="n">
        <f aca="false">((F58/B58)^(1/5))-1</f>
        <v>-0.0107765589207619</v>
      </c>
      <c r="H58" s="65" t="n">
        <f aca="false">RANK(G58,G$3:G$498)</f>
        <v>446</v>
      </c>
      <c r="I58" s="62" t="n">
        <v>1805</v>
      </c>
      <c r="J58" s="63" t="n">
        <v>1775</v>
      </c>
      <c r="K58" s="63" t="n">
        <v>1747</v>
      </c>
      <c r="L58" s="63" t="n">
        <v>1714</v>
      </c>
      <c r="M58" s="63" t="n">
        <v>1679</v>
      </c>
      <c r="N58" s="64" t="n">
        <f aca="false">((M58/I58)^(1/5))-1</f>
        <v>-0.0143682203285617</v>
      </c>
      <c r="O58" s="65" t="n">
        <f aca="false">RANK(N58,N$3:N$498)</f>
        <v>304</v>
      </c>
      <c r="P58" s="62" t="n">
        <v>2310</v>
      </c>
      <c r="Q58" s="63" t="n">
        <v>2290</v>
      </c>
      <c r="R58" s="63" t="n">
        <v>2273</v>
      </c>
      <c r="S58" s="63" t="n">
        <v>2248</v>
      </c>
      <c r="T58" s="63" t="n">
        <v>2219</v>
      </c>
      <c r="U58" s="64" t="n">
        <f aca="false">((T58/P58)^(1/5))-1</f>
        <v>-0.00800595636614743</v>
      </c>
      <c r="V58" s="65" t="n">
        <f aca="false">RANK(U58,U$3:U$498)</f>
        <v>471</v>
      </c>
    </row>
    <row r="59" customFormat="false" ht="11.25" hidden="false" customHeight="false" outlineLevel="0" collapsed="false">
      <c r="A59" s="61" t="s">
        <v>94</v>
      </c>
      <c r="B59" s="62" t="n">
        <v>4470</v>
      </c>
      <c r="C59" s="63" t="n">
        <v>4516</v>
      </c>
      <c r="D59" s="63" t="n">
        <v>4563</v>
      </c>
      <c r="E59" s="63" t="n">
        <v>4612</v>
      </c>
      <c r="F59" s="63" t="n">
        <v>4657</v>
      </c>
      <c r="G59" s="64" t="n">
        <f aca="false">((F59/B59)^(1/5))-1</f>
        <v>0.00823029526066921</v>
      </c>
      <c r="H59" s="65" t="n">
        <f aca="false">RANK(G59,G$3:G$498)</f>
        <v>85</v>
      </c>
      <c r="I59" s="62" t="n">
        <v>3072</v>
      </c>
      <c r="J59" s="63" t="n">
        <v>3021</v>
      </c>
      <c r="K59" s="63" t="n">
        <v>2968</v>
      </c>
      <c r="L59" s="63" t="n">
        <v>2915</v>
      </c>
      <c r="M59" s="63" t="n">
        <v>2858</v>
      </c>
      <c r="N59" s="64" t="n">
        <f aca="false">((M59/I59)^(1/5))-1</f>
        <v>-0.0143375710578759</v>
      </c>
      <c r="O59" s="65" t="n">
        <f aca="false">RANK(N59,N$3:N$498)</f>
        <v>302</v>
      </c>
      <c r="P59" s="62" t="n">
        <v>1398</v>
      </c>
      <c r="Q59" s="63" t="n">
        <v>1495</v>
      </c>
      <c r="R59" s="63" t="n">
        <v>1595</v>
      </c>
      <c r="S59" s="63" t="n">
        <v>1697</v>
      </c>
      <c r="T59" s="63" t="n">
        <v>1799</v>
      </c>
      <c r="U59" s="64" t="n">
        <f aca="false">((T59/P59)^(1/5))-1</f>
        <v>0.0517312987290719</v>
      </c>
      <c r="V59" s="65" t="n">
        <f aca="false">RANK(U59,U$3:U$498)</f>
        <v>19</v>
      </c>
    </row>
    <row r="60" customFormat="false" ht="11.25" hidden="false" customHeight="false" outlineLevel="0" collapsed="false">
      <c r="A60" s="61" t="s">
        <v>95</v>
      </c>
      <c r="B60" s="62" t="n">
        <v>20204</v>
      </c>
      <c r="C60" s="63" t="n">
        <v>20125</v>
      </c>
      <c r="D60" s="63" t="n">
        <v>20034</v>
      </c>
      <c r="E60" s="63" t="n">
        <v>19934</v>
      </c>
      <c r="F60" s="63" t="n">
        <v>19828</v>
      </c>
      <c r="G60" s="64" t="n">
        <f aca="false">((F60/B60)^(1/5))-1</f>
        <v>-0.00375005580173771</v>
      </c>
      <c r="H60" s="65" t="n">
        <f aca="false">RANK(G60,G$3:G$498)</f>
        <v>310</v>
      </c>
      <c r="I60" s="62" t="n">
        <v>1318</v>
      </c>
      <c r="J60" s="63" t="n">
        <v>1303</v>
      </c>
      <c r="K60" s="63" t="n">
        <v>1287</v>
      </c>
      <c r="L60" s="63" t="n">
        <v>1271</v>
      </c>
      <c r="M60" s="63" t="n">
        <v>1254</v>
      </c>
      <c r="N60" s="64" t="n">
        <f aca="false">((M60/I60)^(1/5))-1</f>
        <v>-0.00990600782961126</v>
      </c>
      <c r="O60" s="65" t="n">
        <f aca="false">RANK(N60,N$3:N$498)</f>
        <v>221</v>
      </c>
      <c r="P60" s="62" t="n">
        <v>18886</v>
      </c>
      <c r="Q60" s="63" t="n">
        <v>18822</v>
      </c>
      <c r="R60" s="63" t="n">
        <v>18747</v>
      </c>
      <c r="S60" s="63" t="n">
        <v>18663</v>
      </c>
      <c r="T60" s="63" t="n">
        <v>18574</v>
      </c>
      <c r="U60" s="64" t="n">
        <f aca="false">((T60/P60)^(1/5))-1</f>
        <v>-0.00332608697411529</v>
      </c>
      <c r="V60" s="65" t="n">
        <f aca="false">RANK(U60,U$3:U$498)</f>
        <v>435</v>
      </c>
    </row>
    <row r="61" customFormat="false" ht="11.25" hidden="false" customHeight="false" outlineLevel="0" collapsed="false">
      <c r="A61" s="61" t="s">
        <v>96</v>
      </c>
      <c r="B61" s="62" t="n">
        <v>34169</v>
      </c>
      <c r="C61" s="63" t="n">
        <v>33905</v>
      </c>
      <c r="D61" s="63" t="n">
        <v>33613</v>
      </c>
      <c r="E61" s="63" t="n">
        <v>33283</v>
      </c>
      <c r="F61" s="63" t="n">
        <v>32936</v>
      </c>
      <c r="G61" s="64" t="n">
        <f aca="false">((F61/B61)^(1/5))-1</f>
        <v>-0.00732355428012232</v>
      </c>
      <c r="H61" s="65" t="n">
        <f aca="false">RANK(G61,G$3:G$498)</f>
        <v>391</v>
      </c>
      <c r="I61" s="62" t="n">
        <v>14853</v>
      </c>
      <c r="J61" s="63" t="n">
        <v>14613</v>
      </c>
      <c r="K61" s="63" t="n">
        <v>14362</v>
      </c>
      <c r="L61" s="63" t="n">
        <v>14098</v>
      </c>
      <c r="M61" s="63" t="n">
        <v>13829</v>
      </c>
      <c r="N61" s="64" t="n">
        <f aca="false">((M61/I61)^(1/5))-1</f>
        <v>-0.0141852335932925</v>
      </c>
      <c r="O61" s="65" t="n">
        <f aca="false">RANK(N61,N$3:N$498)</f>
        <v>300</v>
      </c>
      <c r="P61" s="62" t="n">
        <v>19316</v>
      </c>
      <c r="Q61" s="63" t="n">
        <v>19292</v>
      </c>
      <c r="R61" s="63" t="n">
        <v>19251</v>
      </c>
      <c r="S61" s="63" t="n">
        <v>19185</v>
      </c>
      <c r="T61" s="63" t="n">
        <v>19107</v>
      </c>
      <c r="U61" s="64" t="n">
        <f aca="false">((T61/P61)^(1/5))-1</f>
        <v>-0.00217343625032507</v>
      </c>
      <c r="V61" s="65" t="n">
        <f aca="false">RANK(U61,U$3:U$498)</f>
        <v>417</v>
      </c>
    </row>
    <row r="62" customFormat="false" ht="11.25" hidden="false" customHeight="false" outlineLevel="0" collapsed="false">
      <c r="A62" s="61" t="s">
        <v>97</v>
      </c>
      <c r="B62" s="62" t="n">
        <v>14869</v>
      </c>
      <c r="C62" s="63" t="n">
        <v>14633</v>
      </c>
      <c r="D62" s="63" t="n">
        <v>14388</v>
      </c>
      <c r="E62" s="63" t="n">
        <v>14133</v>
      </c>
      <c r="F62" s="63" t="n">
        <v>13888</v>
      </c>
      <c r="G62" s="64" t="n">
        <f aca="false">((F62/B62)^(1/5))-1</f>
        <v>-0.013557922264795</v>
      </c>
      <c r="H62" s="65" t="n">
        <f aca="false">RANK(G62,G$3:G$498)</f>
        <v>477</v>
      </c>
      <c r="I62" s="62" t="n">
        <v>2132</v>
      </c>
      <c r="J62" s="63" t="n">
        <v>2049</v>
      </c>
      <c r="K62" s="63" t="n">
        <v>1968</v>
      </c>
      <c r="L62" s="63" t="n">
        <v>1886</v>
      </c>
      <c r="M62" s="63" t="n">
        <v>1808</v>
      </c>
      <c r="N62" s="64" t="n">
        <f aca="false">((M62/I62)^(1/5))-1</f>
        <v>-0.0324303324497123</v>
      </c>
      <c r="O62" s="65" t="n">
        <f aca="false">RANK(N62,N$3:N$498)</f>
        <v>472</v>
      </c>
      <c r="P62" s="62" t="n">
        <v>12737</v>
      </c>
      <c r="Q62" s="63" t="n">
        <v>12584</v>
      </c>
      <c r="R62" s="63" t="n">
        <v>12420</v>
      </c>
      <c r="S62" s="63" t="n">
        <v>12247</v>
      </c>
      <c r="T62" s="63" t="n">
        <v>12080</v>
      </c>
      <c r="U62" s="64" t="n">
        <f aca="false">((T62/P62)^(1/5))-1</f>
        <v>-0.0105360926214607</v>
      </c>
      <c r="V62" s="65" t="n">
        <f aca="false">RANK(U62,U$3:U$498)</f>
        <v>479</v>
      </c>
    </row>
    <row r="63" customFormat="false" ht="11.25" hidden="false" customHeight="false" outlineLevel="0" collapsed="false">
      <c r="A63" s="61" t="s">
        <v>98</v>
      </c>
      <c r="B63" s="62" t="n">
        <v>87326</v>
      </c>
      <c r="C63" s="63" t="n">
        <v>86924</v>
      </c>
      <c r="D63" s="63" t="n">
        <v>86454</v>
      </c>
      <c r="E63" s="63" t="n">
        <v>85909</v>
      </c>
      <c r="F63" s="63" t="n">
        <v>85300</v>
      </c>
      <c r="G63" s="64" t="n">
        <f aca="false">((F63/B63)^(1/5))-1</f>
        <v>-0.00468375437249702</v>
      </c>
      <c r="H63" s="65" t="n">
        <f aca="false">RANK(G63,G$3:G$498)</f>
        <v>338</v>
      </c>
      <c r="I63" s="62" t="n">
        <v>13522</v>
      </c>
      <c r="J63" s="63" t="n">
        <v>13387</v>
      </c>
      <c r="K63" s="63" t="n">
        <v>13243</v>
      </c>
      <c r="L63" s="63" t="n">
        <v>13087</v>
      </c>
      <c r="M63" s="63" t="n">
        <v>12923</v>
      </c>
      <c r="N63" s="64" t="n">
        <f aca="false">((M63/I63)^(1/5))-1</f>
        <v>-0.00902092887937978</v>
      </c>
      <c r="O63" s="65" t="n">
        <f aca="false">RANK(N63,N$3:N$498)</f>
        <v>210</v>
      </c>
      <c r="P63" s="62" t="n">
        <v>73804</v>
      </c>
      <c r="Q63" s="63" t="n">
        <v>73537</v>
      </c>
      <c r="R63" s="63" t="n">
        <v>73211</v>
      </c>
      <c r="S63" s="63" t="n">
        <v>72822</v>
      </c>
      <c r="T63" s="63" t="n">
        <v>72377</v>
      </c>
      <c r="U63" s="64" t="n">
        <f aca="false">((T63/P63)^(1/5))-1</f>
        <v>-0.00389725816358655</v>
      </c>
      <c r="V63" s="65" t="n">
        <f aca="false">RANK(U63,U$3:U$498)</f>
        <v>445</v>
      </c>
    </row>
    <row r="64" customFormat="false" ht="11.25" hidden="false" customHeight="false" outlineLevel="0" collapsed="false">
      <c r="A64" s="61" t="s">
        <v>99</v>
      </c>
      <c r="B64" s="62" t="n">
        <v>109449</v>
      </c>
      <c r="C64" s="63" t="n">
        <v>110247</v>
      </c>
      <c r="D64" s="63" t="n">
        <v>110948</v>
      </c>
      <c r="E64" s="63" t="n">
        <v>111564</v>
      </c>
      <c r="F64" s="63" t="n">
        <v>112113</v>
      </c>
      <c r="G64" s="64" t="n">
        <f aca="false">((F64/B64)^(1/5))-1</f>
        <v>0.00482130605454412</v>
      </c>
      <c r="H64" s="65" t="n">
        <f aca="false">RANK(G64,G$3:G$498)</f>
        <v>139</v>
      </c>
      <c r="I64" s="62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4" t="n">
        <v>0</v>
      </c>
      <c r="O64" s="65" t="n">
        <f aca="false">RANK(N64,N$3:N$498)</f>
        <v>105</v>
      </c>
      <c r="P64" s="62" t="n">
        <v>109449</v>
      </c>
      <c r="Q64" s="63" t="n">
        <v>110247</v>
      </c>
      <c r="R64" s="63" t="n">
        <v>110948</v>
      </c>
      <c r="S64" s="63" t="n">
        <v>111564</v>
      </c>
      <c r="T64" s="63" t="n">
        <v>112113</v>
      </c>
      <c r="U64" s="64" t="n">
        <f aca="false">((T64/P64)^(1/5))-1</f>
        <v>0.00482130605454412</v>
      </c>
      <c r="V64" s="65" t="n">
        <f aca="false">RANK(U64,U$3:U$498)</f>
        <v>329</v>
      </c>
    </row>
    <row r="65" customFormat="false" ht="11.25" hidden="false" customHeight="false" outlineLevel="0" collapsed="false">
      <c r="A65" s="61" t="s">
        <v>101</v>
      </c>
      <c r="B65" s="62" t="n">
        <v>4769</v>
      </c>
      <c r="C65" s="63" t="n">
        <v>4774</v>
      </c>
      <c r="D65" s="63" t="n">
        <v>4784</v>
      </c>
      <c r="E65" s="63" t="n">
        <v>4790</v>
      </c>
      <c r="F65" s="63" t="n">
        <v>4809</v>
      </c>
      <c r="G65" s="64" t="n">
        <f aca="false">((F65/B65)^(1/5))-1</f>
        <v>0.00167190066596246</v>
      </c>
      <c r="H65" s="65" t="n">
        <f aca="false">RANK(G65,G$3:G$498)</f>
        <v>188</v>
      </c>
      <c r="I65" s="62" t="n">
        <v>3258</v>
      </c>
      <c r="J65" s="63" t="n">
        <v>3254</v>
      </c>
      <c r="K65" s="63" t="n">
        <v>3254</v>
      </c>
      <c r="L65" s="63" t="n">
        <v>3250</v>
      </c>
      <c r="M65" s="63" t="n">
        <v>3255</v>
      </c>
      <c r="N65" s="64" t="n">
        <f aca="false">((M65/I65)^(1/5))-1</f>
        <v>-0.000184229931445734</v>
      </c>
      <c r="O65" s="65" t="n">
        <f aca="false">RANK(N65,N$3:N$498)</f>
        <v>109</v>
      </c>
      <c r="P65" s="62" t="n">
        <v>1511</v>
      </c>
      <c r="Q65" s="63" t="n">
        <v>1520</v>
      </c>
      <c r="R65" s="63" t="n">
        <v>1530</v>
      </c>
      <c r="S65" s="63" t="n">
        <v>1540</v>
      </c>
      <c r="T65" s="63" t="n">
        <v>1554</v>
      </c>
      <c r="U65" s="64" t="n">
        <f aca="false">((T65/P65)^(1/5))-1</f>
        <v>0.00562789114230244</v>
      </c>
      <c r="V65" s="65" t="n">
        <f aca="false">RANK(U65,U$3:U$498)</f>
        <v>322</v>
      </c>
    </row>
    <row r="66" customFormat="false" ht="11.25" hidden="false" customHeight="false" outlineLevel="0" collapsed="false">
      <c r="A66" s="61" t="s">
        <v>102</v>
      </c>
      <c r="B66" s="62" t="n">
        <v>5219</v>
      </c>
      <c r="C66" s="63" t="n">
        <v>5201</v>
      </c>
      <c r="D66" s="63" t="n">
        <v>5184</v>
      </c>
      <c r="E66" s="63" t="n">
        <v>5161</v>
      </c>
      <c r="F66" s="63" t="n">
        <v>5122</v>
      </c>
      <c r="G66" s="64" t="n">
        <f aca="false">((F66/B66)^(1/5))-1</f>
        <v>-0.00374513440182322</v>
      </c>
      <c r="H66" s="65" t="n">
        <f aca="false">RANK(G66,G$3:G$498)</f>
        <v>309</v>
      </c>
      <c r="I66" s="62" t="n">
        <v>2579</v>
      </c>
      <c r="J66" s="63" t="n">
        <v>2554</v>
      </c>
      <c r="K66" s="63" t="n">
        <v>2529</v>
      </c>
      <c r="L66" s="63" t="n">
        <v>2501</v>
      </c>
      <c r="M66" s="63" t="n">
        <v>2466</v>
      </c>
      <c r="N66" s="64" t="n">
        <f aca="false">((M66/I66)^(1/5))-1</f>
        <v>-0.00892083553945344</v>
      </c>
      <c r="O66" s="65" t="n">
        <f aca="false">RANK(N66,N$3:N$498)</f>
        <v>205</v>
      </c>
      <c r="P66" s="62" t="n">
        <v>2640</v>
      </c>
      <c r="Q66" s="63" t="n">
        <v>2647</v>
      </c>
      <c r="R66" s="63" t="n">
        <v>2655</v>
      </c>
      <c r="S66" s="63" t="n">
        <v>2660</v>
      </c>
      <c r="T66" s="63" t="n">
        <v>2656</v>
      </c>
      <c r="U66" s="64" t="n">
        <f aca="false">((T66/P66)^(1/5))-1</f>
        <v>0.00120919337669756</v>
      </c>
      <c r="V66" s="65" t="n">
        <f aca="false">RANK(U66,U$3:U$498)</f>
        <v>374</v>
      </c>
    </row>
    <row r="67" customFormat="false" ht="11.25" hidden="false" customHeight="false" outlineLevel="0" collapsed="false">
      <c r="A67" s="61" t="s">
        <v>103</v>
      </c>
      <c r="B67" s="62" t="n">
        <v>5482</v>
      </c>
      <c r="C67" s="63" t="n">
        <v>5432</v>
      </c>
      <c r="D67" s="63" t="n">
        <v>5376</v>
      </c>
      <c r="E67" s="63" t="n">
        <v>5313</v>
      </c>
      <c r="F67" s="63" t="n">
        <v>5248</v>
      </c>
      <c r="G67" s="64" t="n">
        <f aca="false">((F67/B67)^(1/5))-1</f>
        <v>-0.00868664046170597</v>
      </c>
      <c r="H67" s="65" t="n">
        <f aca="false">RANK(G67,G$3:G$498)</f>
        <v>419</v>
      </c>
      <c r="I67" s="62" t="n">
        <v>3953</v>
      </c>
      <c r="J67" s="63" t="n">
        <v>3884</v>
      </c>
      <c r="K67" s="63" t="n">
        <v>3811</v>
      </c>
      <c r="L67" s="63" t="n">
        <v>3734</v>
      </c>
      <c r="M67" s="63" t="n">
        <v>3657</v>
      </c>
      <c r="N67" s="64" t="n">
        <f aca="false">((M67/I67)^(1/5))-1</f>
        <v>-0.0154457999386495</v>
      </c>
      <c r="O67" s="65" t="n">
        <f aca="false">RANK(N67,N$3:N$498)</f>
        <v>324</v>
      </c>
      <c r="P67" s="62" t="n">
        <v>1529</v>
      </c>
      <c r="Q67" s="63" t="n">
        <v>1548</v>
      </c>
      <c r="R67" s="63" t="n">
        <v>1565</v>
      </c>
      <c r="S67" s="63" t="n">
        <v>1579</v>
      </c>
      <c r="T67" s="63" t="n">
        <v>1591</v>
      </c>
      <c r="U67" s="64" t="n">
        <f aca="false">((T67/P67)^(1/5))-1</f>
        <v>0.00798144776195753</v>
      </c>
      <c r="V67" s="65" t="n">
        <f aca="false">RANK(U67,U$3:U$498)</f>
        <v>282</v>
      </c>
    </row>
    <row r="68" customFormat="false" ht="11.25" hidden="false" customHeight="false" outlineLevel="0" collapsed="false">
      <c r="A68" s="61" t="s">
        <v>104</v>
      </c>
      <c r="B68" s="62" t="n">
        <v>60665</v>
      </c>
      <c r="C68" s="63" t="n">
        <v>60735</v>
      </c>
      <c r="D68" s="63" t="n">
        <v>60758</v>
      </c>
      <c r="E68" s="63" t="n">
        <v>60734</v>
      </c>
      <c r="F68" s="63" t="n">
        <v>60668</v>
      </c>
      <c r="G68" s="64" t="n">
        <f aca="false">((F68/B68)^(1/5))-1</f>
        <v>9.89018597041813E-006</v>
      </c>
      <c r="H68" s="65" t="n">
        <f aca="false">RANK(G68,G$3:G$498)</f>
        <v>221</v>
      </c>
      <c r="I68" s="62" t="n">
        <v>13306</v>
      </c>
      <c r="J68" s="63" t="n">
        <v>13286</v>
      </c>
      <c r="K68" s="63" t="n">
        <v>13256</v>
      </c>
      <c r="L68" s="63" t="n">
        <v>13215</v>
      </c>
      <c r="M68" s="63" t="n">
        <v>13166</v>
      </c>
      <c r="N68" s="64" t="n">
        <f aca="false">((M68/I68)^(1/5))-1</f>
        <v>-0.00211322644111556</v>
      </c>
      <c r="O68" s="65" t="n">
        <f aca="false">RANK(N68,N$3:N$498)</f>
        <v>123</v>
      </c>
      <c r="P68" s="62" t="n">
        <v>47359</v>
      </c>
      <c r="Q68" s="63" t="n">
        <v>47449</v>
      </c>
      <c r="R68" s="63" t="n">
        <v>47502</v>
      </c>
      <c r="S68" s="63" t="n">
        <v>47519</v>
      </c>
      <c r="T68" s="63" t="n">
        <v>47502</v>
      </c>
      <c r="U68" s="64" t="n">
        <f aca="false">((T68/P68)^(1/5))-1</f>
        <v>0.000603169819679339</v>
      </c>
      <c r="V68" s="65" t="n">
        <f aca="false">RANK(U68,U$3:U$498)</f>
        <v>383</v>
      </c>
    </row>
    <row r="69" customFormat="false" ht="11.25" hidden="false" customHeight="false" outlineLevel="0" collapsed="false">
      <c r="A69" s="61" t="s">
        <v>105</v>
      </c>
      <c r="B69" s="62" t="n">
        <v>2481</v>
      </c>
      <c r="C69" s="63" t="n">
        <v>2475</v>
      </c>
      <c r="D69" s="63" t="n">
        <v>2463</v>
      </c>
      <c r="E69" s="63" t="n">
        <v>2464</v>
      </c>
      <c r="F69" s="63" t="n">
        <v>2475</v>
      </c>
      <c r="G69" s="64" t="n">
        <f aca="false">((F69/B69)^(1/5))-1</f>
        <v>-0.00048414450201173</v>
      </c>
      <c r="H69" s="65" t="n">
        <f aca="false">RANK(G69,G$3:G$498)</f>
        <v>237</v>
      </c>
      <c r="I69" s="62" t="n">
        <v>1554</v>
      </c>
      <c r="J69" s="63" t="n">
        <v>1523</v>
      </c>
      <c r="K69" s="63" t="n">
        <v>1490</v>
      </c>
      <c r="L69" s="63" t="n">
        <v>1464</v>
      </c>
      <c r="M69" s="63" t="n">
        <v>1444</v>
      </c>
      <c r="N69" s="64" t="n">
        <f aca="false">((M69/I69)^(1/5))-1</f>
        <v>-0.0145757720888792</v>
      </c>
      <c r="O69" s="65" t="n">
        <f aca="false">RANK(N69,N$3:N$498)</f>
        <v>307</v>
      </c>
      <c r="P69" s="62" t="n">
        <v>927</v>
      </c>
      <c r="Q69" s="63" t="n">
        <v>952</v>
      </c>
      <c r="R69" s="63" t="n">
        <v>973</v>
      </c>
      <c r="S69" s="63" t="n">
        <v>1000</v>
      </c>
      <c r="T69" s="63" t="n">
        <v>1031</v>
      </c>
      <c r="U69" s="64" t="n">
        <f aca="false">((T69/P69)^(1/5))-1</f>
        <v>0.0214939204736884</v>
      </c>
      <c r="V69" s="65" t="n">
        <f aca="false">RANK(U69,U$3:U$498)</f>
        <v>101</v>
      </c>
    </row>
    <row r="70" customFormat="false" ht="11.25" hidden="false" customHeight="false" outlineLevel="0" collapsed="false">
      <c r="A70" s="61" t="s">
        <v>106</v>
      </c>
      <c r="B70" s="62" t="n">
        <v>6894</v>
      </c>
      <c r="C70" s="63" t="n">
        <v>6912</v>
      </c>
      <c r="D70" s="63" t="n">
        <v>6921</v>
      </c>
      <c r="E70" s="63" t="n">
        <v>6932</v>
      </c>
      <c r="F70" s="63" t="n">
        <v>6943</v>
      </c>
      <c r="G70" s="64" t="n">
        <f aca="false">((F70/B70)^(1/5))-1</f>
        <v>0.00141750164235321</v>
      </c>
      <c r="H70" s="65" t="n">
        <f aca="false">RANK(G70,G$3:G$498)</f>
        <v>191</v>
      </c>
      <c r="I70" s="62" t="n">
        <v>3713</v>
      </c>
      <c r="J70" s="63" t="n">
        <v>3667</v>
      </c>
      <c r="K70" s="63" t="n">
        <v>3616</v>
      </c>
      <c r="L70" s="63" t="n">
        <v>3567</v>
      </c>
      <c r="M70" s="63" t="n">
        <v>3517</v>
      </c>
      <c r="N70" s="64" t="n">
        <f aca="false">((M70/I70)^(1/5))-1</f>
        <v>-0.010787754623089</v>
      </c>
      <c r="O70" s="65" t="n">
        <f aca="false">RANK(N70,N$3:N$498)</f>
        <v>242</v>
      </c>
      <c r="P70" s="62" t="n">
        <v>3181</v>
      </c>
      <c r="Q70" s="63" t="n">
        <v>3245</v>
      </c>
      <c r="R70" s="63" t="n">
        <v>3305</v>
      </c>
      <c r="S70" s="63" t="n">
        <v>3365</v>
      </c>
      <c r="T70" s="63" t="n">
        <v>3426</v>
      </c>
      <c r="U70" s="64" t="n">
        <f aca="false">((T70/P70)^(1/5))-1</f>
        <v>0.01495021032846</v>
      </c>
      <c r="V70" s="65" t="n">
        <f aca="false">RANK(U70,U$3:U$498)</f>
        <v>159</v>
      </c>
    </row>
    <row r="71" customFormat="false" ht="11.25" hidden="false" customHeight="false" outlineLevel="0" collapsed="false">
      <c r="A71" s="61" t="s">
        <v>107</v>
      </c>
      <c r="B71" s="62" t="n">
        <v>3186</v>
      </c>
      <c r="C71" s="63" t="n">
        <v>3189</v>
      </c>
      <c r="D71" s="63" t="n">
        <v>3197</v>
      </c>
      <c r="E71" s="63" t="n">
        <v>3192</v>
      </c>
      <c r="F71" s="63" t="n">
        <v>3200</v>
      </c>
      <c r="G71" s="64" t="n">
        <f aca="false">((F71/B71)^(1/5))-1</f>
        <v>0.000877304270027857</v>
      </c>
      <c r="H71" s="65" t="n">
        <f aca="false">RANK(G71,G$3:G$498)</f>
        <v>205</v>
      </c>
      <c r="I71" s="62" t="n">
        <v>2153</v>
      </c>
      <c r="J71" s="63" t="n">
        <v>2159</v>
      </c>
      <c r="K71" s="63" t="n">
        <v>2168</v>
      </c>
      <c r="L71" s="63" t="n">
        <v>2167</v>
      </c>
      <c r="M71" s="63" t="n">
        <v>2176</v>
      </c>
      <c r="N71" s="64" t="n">
        <f aca="false">((M71/I71)^(1/5))-1</f>
        <v>0.00212748200746438</v>
      </c>
      <c r="O71" s="65" t="n">
        <f aca="false">RANK(N71,N$3:N$498)</f>
        <v>82</v>
      </c>
      <c r="P71" s="62" t="n">
        <v>1033</v>
      </c>
      <c r="Q71" s="63" t="n">
        <v>1030</v>
      </c>
      <c r="R71" s="63" t="n">
        <v>1029</v>
      </c>
      <c r="S71" s="63" t="n">
        <v>1025</v>
      </c>
      <c r="T71" s="63" t="n">
        <v>1024</v>
      </c>
      <c r="U71" s="64" t="n">
        <f aca="false">((T71/P71)^(1/5))-1</f>
        <v>-0.00174860211483785</v>
      </c>
      <c r="V71" s="65" t="n">
        <f aca="false">RANK(U71,U$3:U$498)</f>
        <v>412</v>
      </c>
    </row>
    <row r="72" customFormat="false" ht="11.25" hidden="false" customHeight="false" outlineLevel="0" collapsed="false">
      <c r="A72" s="61" t="s">
        <v>108</v>
      </c>
      <c r="B72" s="62" t="n">
        <v>6856</v>
      </c>
      <c r="C72" s="63" t="n">
        <v>6752</v>
      </c>
      <c r="D72" s="63" t="n">
        <v>6659</v>
      </c>
      <c r="E72" s="63" t="n">
        <v>6566</v>
      </c>
      <c r="F72" s="63" t="n">
        <v>6454</v>
      </c>
      <c r="G72" s="64" t="n">
        <f aca="false">((F72/B72)^(1/5))-1</f>
        <v>-0.0120120893893212</v>
      </c>
      <c r="H72" s="65" t="n">
        <f aca="false">RANK(G72,G$3:G$498)</f>
        <v>461</v>
      </c>
      <c r="I72" s="62" t="n">
        <v>4566</v>
      </c>
      <c r="J72" s="63" t="n">
        <v>4465</v>
      </c>
      <c r="K72" s="63" t="n">
        <v>4371</v>
      </c>
      <c r="L72" s="63" t="n">
        <v>4279</v>
      </c>
      <c r="M72" s="63" t="n">
        <v>4175</v>
      </c>
      <c r="N72" s="64" t="n">
        <f aca="false">((M72/I72)^(1/5))-1</f>
        <v>-0.0177453022969969</v>
      </c>
      <c r="O72" s="65" t="n">
        <f aca="false">RANK(N72,N$3:N$498)</f>
        <v>358</v>
      </c>
      <c r="P72" s="62" t="n">
        <v>2290</v>
      </c>
      <c r="Q72" s="63" t="n">
        <v>2287</v>
      </c>
      <c r="R72" s="63" t="n">
        <v>2288</v>
      </c>
      <c r="S72" s="63" t="n">
        <v>2287</v>
      </c>
      <c r="T72" s="63" t="n">
        <v>2279</v>
      </c>
      <c r="U72" s="64" t="n">
        <f aca="false">((T72/P72)^(1/5))-1</f>
        <v>-0.000962549911870836</v>
      </c>
      <c r="V72" s="65" t="n">
        <f aca="false">RANK(U72,U$3:U$498)</f>
        <v>406</v>
      </c>
    </row>
    <row r="73" customFormat="false" ht="11.25" hidden="false" customHeight="false" outlineLevel="0" collapsed="false">
      <c r="A73" s="61" t="s">
        <v>109</v>
      </c>
      <c r="B73" s="62" t="n">
        <v>5667</v>
      </c>
      <c r="C73" s="63" t="n">
        <v>5653</v>
      </c>
      <c r="D73" s="63" t="n">
        <v>5637</v>
      </c>
      <c r="E73" s="63" t="n">
        <v>5625</v>
      </c>
      <c r="F73" s="63" t="n">
        <v>5606</v>
      </c>
      <c r="G73" s="64" t="n">
        <f aca="false">((F73/B73)^(1/5))-1</f>
        <v>-0.00216214408074578</v>
      </c>
      <c r="H73" s="65" t="n">
        <f aca="false">RANK(G73,G$3:G$498)</f>
        <v>275</v>
      </c>
      <c r="I73" s="62" t="n">
        <v>1551</v>
      </c>
      <c r="J73" s="63" t="n">
        <v>1522</v>
      </c>
      <c r="K73" s="63" t="n">
        <v>1492</v>
      </c>
      <c r="L73" s="63" t="n">
        <v>1463</v>
      </c>
      <c r="M73" s="63" t="n">
        <v>1433</v>
      </c>
      <c r="N73" s="64" t="n">
        <f aca="false">((M73/I73)^(1/5))-1</f>
        <v>-0.0157013747931954</v>
      </c>
      <c r="O73" s="65" t="n">
        <f aca="false">RANK(N73,N$3:N$498)</f>
        <v>331</v>
      </c>
      <c r="P73" s="62" t="n">
        <v>4116</v>
      </c>
      <c r="Q73" s="63" t="n">
        <v>4131</v>
      </c>
      <c r="R73" s="63" t="n">
        <v>4145</v>
      </c>
      <c r="S73" s="63" t="n">
        <v>4162</v>
      </c>
      <c r="T73" s="63" t="n">
        <v>4173</v>
      </c>
      <c r="U73" s="64" t="n">
        <f aca="false">((T73/P73)^(1/5))-1</f>
        <v>0.00275446330984419</v>
      </c>
      <c r="V73" s="65" t="n">
        <f aca="false">RANK(U73,U$3:U$498)</f>
        <v>354</v>
      </c>
    </row>
    <row r="74" customFormat="false" ht="11.25" hidden="false" customHeight="false" outlineLevel="0" collapsed="false">
      <c r="A74" s="61" t="s">
        <v>110</v>
      </c>
      <c r="B74" s="62" t="n">
        <v>54911</v>
      </c>
      <c r="C74" s="63" t="n">
        <v>55303</v>
      </c>
      <c r="D74" s="63" t="n">
        <v>55657</v>
      </c>
      <c r="E74" s="63" t="n">
        <v>55995</v>
      </c>
      <c r="F74" s="63" t="n">
        <v>56309</v>
      </c>
      <c r="G74" s="64" t="n">
        <f aca="false">((F74/B74)^(1/5))-1</f>
        <v>0.00504079980305461</v>
      </c>
      <c r="H74" s="65" t="n">
        <f aca="false">RANK(G74,G$3:G$498)</f>
        <v>134</v>
      </c>
      <c r="I74" s="62" t="n">
        <v>2807</v>
      </c>
      <c r="J74" s="63" t="n">
        <v>3124</v>
      </c>
      <c r="K74" s="63" t="n">
        <v>3443</v>
      </c>
      <c r="L74" s="63" t="n">
        <v>3765</v>
      </c>
      <c r="M74" s="63" t="n">
        <v>4089</v>
      </c>
      <c r="N74" s="64" t="n">
        <f aca="false">((M74/I74)^(1/5))-1</f>
        <v>0.0781394551257248</v>
      </c>
      <c r="O74" s="65" t="n">
        <f aca="false">RANK(N74,N$3:N$498)</f>
        <v>1</v>
      </c>
      <c r="P74" s="62" t="n">
        <v>52104</v>
      </c>
      <c r="Q74" s="63" t="n">
        <v>52179</v>
      </c>
      <c r="R74" s="63" t="n">
        <v>52214</v>
      </c>
      <c r="S74" s="63" t="n">
        <v>52230</v>
      </c>
      <c r="T74" s="63" t="n">
        <v>52220</v>
      </c>
      <c r="U74" s="64" t="n">
        <f aca="false">((T74/P74)^(1/5))-1</f>
        <v>0.000444867329509213</v>
      </c>
      <c r="V74" s="65" t="n">
        <f aca="false">RANK(U74,U$3:U$498)</f>
        <v>384</v>
      </c>
    </row>
    <row r="75" customFormat="false" ht="11.25" hidden="false" customHeight="false" outlineLevel="0" collapsed="false">
      <c r="A75" s="61" t="s">
        <v>111</v>
      </c>
      <c r="B75" s="62" t="n">
        <v>6469</v>
      </c>
      <c r="C75" s="63" t="n">
        <v>6335</v>
      </c>
      <c r="D75" s="63" t="n">
        <v>6169</v>
      </c>
      <c r="E75" s="63" t="n">
        <v>5986</v>
      </c>
      <c r="F75" s="63" t="n">
        <v>5798</v>
      </c>
      <c r="G75" s="64" t="n">
        <f aca="false">((F75/B75)^(1/5))-1</f>
        <v>-0.0216636004912596</v>
      </c>
      <c r="H75" s="65" t="n">
        <f aca="false">RANK(G75,G$3:G$498)</f>
        <v>494</v>
      </c>
      <c r="I75" s="62" t="n">
        <v>1932</v>
      </c>
      <c r="J75" s="63" t="n">
        <v>1846</v>
      </c>
      <c r="K75" s="63" t="n">
        <v>1753</v>
      </c>
      <c r="L75" s="63" t="n">
        <v>1658</v>
      </c>
      <c r="M75" s="63" t="n">
        <v>1564</v>
      </c>
      <c r="N75" s="64" t="n">
        <f aca="false">((M75/I75)^(1/5))-1</f>
        <v>-0.0413812366370623</v>
      </c>
      <c r="O75" s="65" t="n">
        <f aca="false">RANK(N75,N$3:N$498)</f>
        <v>485</v>
      </c>
      <c r="P75" s="62" t="n">
        <v>4537</v>
      </c>
      <c r="Q75" s="63" t="n">
        <v>4489</v>
      </c>
      <c r="R75" s="63" t="n">
        <v>4416</v>
      </c>
      <c r="S75" s="63" t="n">
        <v>4328</v>
      </c>
      <c r="T75" s="63" t="n">
        <v>4234</v>
      </c>
      <c r="U75" s="64" t="n">
        <f aca="false">((T75/P75)^(1/5))-1</f>
        <v>-0.0137286561077125</v>
      </c>
      <c r="V75" s="65" t="n">
        <f aca="false">RANK(U75,U$3:U$498)</f>
        <v>489</v>
      </c>
    </row>
    <row r="76" customFormat="false" ht="11.25" hidden="false" customHeight="false" outlineLevel="0" collapsed="false">
      <c r="A76" s="61" t="s">
        <v>112</v>
      </c>
      <c r="B76" s="62" t="n">
        <v>3750</v>
      </c>
      <c r="C76" s="63" t="n">
        <v>3720</v>
      </c>
      <c r="D76" s="63" t="n">
        <v>3687</v>
      </c>
      <c r="E76" s="63" t="n">
        <v>3649</v>
      </c>
      <c r="F76" s="63" t="n">
        <v>3612</v>
      </c>
      <c r="G76" s="64" t="n">
        <f aca="false">((F76/B76)^(1/5))-1</f>
        <v>-0.00747079472655077</v>
      </c>
      <c r="H76" s="65" t="n">
        <f aca="false">RANK(G76,G$3:G$498)</f>
        <v>394</v>
      </c>
      <c r="I76" s="62" t="n">
        <v>1732</v>
      </c>
      <c r="J76" s="63" t="n">
        <v>1716</v>
      </c>
      <c r="K76" s="63" t="n">
        <v>1698</v>
      </c>
      <c r="L76" s="63" t="n">
        <v>1677</v>
      </c>
      <c r="M76" s="63" t="n">
        <v>1658</v>
      </c>
      <c r="N76" s="64" t="n">
        <f aca="false">((M76/I76)^(1/5))-1</f>
        <v>-0.00869492923191706</v>
      </c>
      <c r="O76" s="65" t="n">
        <f aca="false">RANK(N76,N$3:N$498)</f>
        <v>203</v>
      </c>
      <c r="P76" s="62" t="n">
        <v>2018</v>
      </c>
      <c r="Q76" s="63" t="n">
        <v>2004</v>
      </c>
      <c r="R76" s="63" t="n">
        <v>1989</v>
      </c>
      <c r="S76" s="63" t="n">
        <v>1972</v>
      </c>
      <c r="T76" s="63" t="n">
        <v>1954</v>
      </c>
      <c r="U76" s="64" t="n">
        <f aca="false">((T76/P76)^(1/5))-1</f>
        <v>-0.00642494486861089</v>
      </c>
      <c r="V76" s="65" t="n">
        <f aca="false">RANK(U76,U$3:U$498)</f>
        <v>461</v>
      </c>
    </row>
    <row r="77" customFormat="false" ht="11.25" hidden="false" customHeight="false" outlineLevel="0" collapsed="false">
      <c r="A77" s="61" t="s">
        <v>113</v>
      </c>
      <c r="B77" s="62" t="n">
        <v>29668</v>
      </c>
      <c r="C77" s="63" t="n">
        <v>29661</v>
      </c>
      <c r="D77" s="63" t="n">
        <v>29641</v>
      </c>
      <c r="E77" s="63" t="n">
        <v>29602</v>
      </c>
      <c r="F77" s="63" t="n">
        <v>29527</v>
      </c>
      <c r="G77" s="64" t="n">
        <f aca="false">((F77/B77)^(1/5))-1</f>
        <v>-0.000952331220720026</v>
      </c>
      <c r="H77" s="65" t="n">
        <f aca="false">RANK(G77,G$3:G$498)</f>
        <v>247</v>
      </c>
      <c r="I77" s="62" t="n">
        <v>15646</v>
      </c>
      <c r="J77" s="63" t="n">
        <v>15550</v>
      </c>
      <c r="K77" s="63" t="n">
        <v>15448</v>
      </c>
      <c r="L77" s="63" t="n">
        <v>15336</v>
      </c>
      <c r="M77" s="63" t="n">
        <v>15206</v>
      </c>
      <c r="N77" s="64" t="n">
        <f aca="false">((M77/I77)^(1/5))-1</f>
        <v>-0.00568879844664028</v>
      </c>
      <c r="O77" s="65" t="n">
        <f aca="false">RANK(N77,N$3:N$498)</f>
        <v>161</v>
      </c>
      <c r="P77" s="62" t="n">
        <v>14022</v>
      </c>
      <c r="Q77" s="63" t="n">
        <v>14111</v>
      </c>
      <c r="R77" s="63" t="n">
        <v>14193</v>
      </c>
      <c r="S77" s="63" t="n">
        <v>14266</v>
      </c>
      <c r="T77" s="63" t="n">
        <v>14321</v>
      </c>
      <c r="U77" s="64" t="n">
        <f aca="false">((T77/P77)^(1/5))-1</f>
        <v>0.004228809629784</v>
      </c>
      <c r="V77" s="65" t="n">
        <f aca="false">RANK(U77,U$3:U$498)</f>
        <v>334</v>
      </c>
    </row>
    <row r="78" customFormat="false" ht="11.25" hidden="false" customHeight="false" outlineLevel="0" collapsed="false">
      <c r="A78" s="61" t="s">
        <v>114</v>
      </c>
      <c r="B78" s="62" t="n">
        <v>6977</v>
      </c>
      <c r="C78" s="63" t="n">
        <v>6916</v>
      </c>
      <c r="D78" s="63" t="n">
        <v>6852</v>
      </c>
      <c r="E78" s="63" t="n">
        <v>6787</v>
      </c>
      <c r="F78" s="63" t="n">
        <v>6709</v>
      </c>
      <c r="G78" s="64" t="n">
        <f aca="false">((F78/B78)^(1/5))-1</f>
        <v>-0.00780321885041135</v>
      </c>
      <c r="H78" s="65" t="n">
        <f aca="false">RANK(G78,G$3:G$498)</f>
        <v>398</v>
      </c>
      <c r="I78" s="62" t="n">
        <v>5315</v>
      </c>
      <c r="J78" s="63" t="n">
        <v>5240</v>
      </c>
      <c r="K78" s="63" t="n">
        <v>5163</v>
      </c>
      <c r="L78" s="63" t="n">
        <v>5086</v>
      </c>
      <c r="M78" s="63" t="n">
        <v>4999</v>
      </c>
      <c r="N78" s="64" t="n">
        <f aca="false">((M78/I78)^(1/5))-1</f>
        <v>-0.0121841881557713</v>
      </c>
      <c r="O78" s="65" t="n">
        <f aca="false">RANK(N78,N$3:N$498)</f>
        <v>262</v>
      </c>
      <c r="P78" s="62" t="n">
        <v>1662</v>
      </c>
      <c r="Q78" s="63" t="n">
        <v>1676</v>
      </c>
      <c r="R78" s="63" t="n">
        <v>1689</v>
      </c>
      <c r="S78" s="63" t="n">
        <v>1701</v>
      </c>
      <c r="T78" s="63" t="n">
        <v>1710</v>
      </c>
      <c r="U78" s="64" t="n">
        <f aca="false">((T78/P78)^(1/5))-1</f>
        <v>0.00571057835818145</v>
      </c>
      <c r="V78" s="65" t="n">
        <f aca="false">RANK(U78,U$3:U$498)</f>
        <v>320</v>
      </c>
    </row>
    <row r="79" customFormat="false" ht="11.25" hidden="false" customHeight="false" outlineLevel="0" collapsed="false">
      <c r="A79" s="61" t="s">
        <v>115</v>
      </c>
      <c r="B79" s="62" t="n">
        <v>8128</v>
      </c>
      <c r="C79" s="63" t="n">
        <v>8154</v>
      </c>
      <c r="D79" s="63" t="n">
        <v>8173</v>
      </c>
      <c r="E79" s="63" t="n">
        <v>8192</v>
      </c>
      <c r="F79" s="63" t="n">
        <v>8215</v>
      </c>
      <c r="G79" s="64" t="n">
        <f aca="false">((F79/B79)^(1/5))-1</f>
        <v>0.00213164085348905</v>
      </c>
      <c r="H79" s="65" t="n">
        <f aca="false">RANK(G79,G$3:G$498)</f>
        <v>175</v>
      </c>
      <c r="I79" s="62" t="n">
        <v>5500</v>
      </c>
      <c r="J79" s="63" t="n">
        <v>5542</v>
      </c>
      <c r="K79" s="63" t="n">
        <v>5580</v>
      </c>
      <c r="L79" s="63" t="n">
        <v>5618</v>
      </c>
      <c r="M79" s="63" t="n">
        <v>5658</v>
      </c>
      <c r="N79" s="64" t="n">
        <f aca="false">((M79/I79)^(1/5))-1</f>
        <v>0.00568054960804298</v>
      </c>
      <c r="O79" s="65" t="n">
        <f aca="false">RANK(N79,N$3:N$498)</f>
        <v>55</v>
      </c>
      <c r="P79" s="62" t="n">
        <v>2628</v>
      </c>
      <c r="Q79" s="63" t="n">
        <v>2612</v>
      </c>
      <c r="R79" s="63" t="n">
        <v>2593</v>
      </c>
      <c r="S79" s="63" t="n">
        <v>2574</v>
      </c>
      <c r="T79" s="63" t="n">
        <v>2557</v>
      </c>
      <c r="U79" s="64" t="n">
        <f aca="false">((T79/P79)^(1/5))-1</f>
        <v>-0.00546270572433261</v>
      </c>
      <c r="V79" s="65" t="n">
        <f aca="false">RANK(U79,U$3:U$498)</f>
        <v>455</v>
      </c>
    </row>
    <row r="80" customFormat="false" ht="11.25" hidden="false" customHeight="false" outlineLevel="0" collapsed="false">
      <c r="A80" s="61" t="s">
        <v>116</v>
      </c>
      <c r="B80" s="62" t="n">
        <v>35005</v>
      </c>
      <c r="C80" s="63" t="n">
        <v>35668</v>
      </c>
      <c r="D80" s="63" t="n">
        <v>36332</v>
      </c>
      <c r="E80" s="63" t="n">
        <v>37000</v>
      </c>
      <c r="F80" s="63" t="n">
        <v>37662</v>
      </c>
      <c r="G80" s="64" t="n">
        <f aca="false">((F80/B80)^(1/5))-1</f>
        <v>0.014739717884608</v>
      </c>
      <c r="H80" s="65" t="n">
        <f aca="false">RANK(G80,G$3:G$498)</f>
        <v>36</v>
      </c>
      <c r="I80" s="62" t="n">
        <v>3007</v>
      </c>
      <c r="J80" s="63" t="n">
        <v>3076</v>
      </c>
      <c r="K80" s="63" t="n">
        <v>3146</v>
      </c>
      <c r="L80" s="63" t="n">
        <v>3216</v>
      </c>
      <c r="M80" s="63" t="n">
        <v>3287</v>
      </c>
      <c r="N80" s="64" t="n">
        <f aca="false">((M80/I80)^(1/5))-1</f>
        <v>0.0179659586561038</v>
      </c>
      <c r="O80" s="65" t="n">
        <f aca="false">RANK(N80,N$3:N$498)</f>
        <v>17</v>
      </c>
      <c r="P80" s="62" t="n">
        <v>31998</v>
      </c>
      <c r="Q80" s="63" t="n">
        <v>32592</v>
      </c>
      <c r="R80" s="63" t="n">
        <v>33186</v>
      </c>
      <c r="S80" s="63" t="n">
        <v>33784</v>
      </c>
      <c r="T80" s="63" t="n">
        <v>34375</v>
      </c>
      <c r="U80" s="64" t="n">
        <f aca="false">((T80/P80)^(1/5))-1</f>
        <v>0.0144344154501221</v>
      </c>
      <c r="V80" s="65" t="n">
        <f aca="false">RANK(U80,U$3:U$498)</f>
        <v>167</v>
      </c>
    </row>
    <row r="81" customFormat="false" ht="11.25" hidden="false" customHeight="false" outlineLevel="0" collapsed="false">
      <c r="A81" s="61" t="s">
        <v>117</v>
      </c>
      <c r="B81" s="62" t="n">
        <v>52092</v>
      </c>
      <c r="C81" s="63" t="n">
        <v>52394</v>
      </c>
      <c r="D81" s="63" t="n">
        <v>52689</v>
      </c>
      <c r="E81" s="63" t="n">
        <v>52990</v>
      </c>
      <c r="F81" s="63" t="n">
        <v>53268</v>
      </c>
      <c r="G81" s="64" t="n">
        <f aca="false">((F81/B81)^(1/5))-1</f>
        <v>0.00447486032548072</v>
      </c>
      <c r="H81" s="65" t="n">
        <f aca="false">RANK(G81,G$3:G$498)</f>
        <v>144</v>
      </c>
      <c r="I81" s="62" t="n">
        <v>34064</v>
      </c>
      <c r="J81" s="63" t="n">
        <v>34206</v>
      </c>
      <c r="K81" s="63" t="n">
        <v>34342</v>
      </c>
      <c r="L81" s="63" t="n">
        <v>34482</v>
      </c>
      <c r="M81" s="63" t="n">
        <v>34606</v>
      </c>
      <c r="N81" s="64" t="n">
        <f aca="false">((M81/I81)^(1/5))-1</f>
        <v>0.003162183042418</v>
      </c>
      <c r="O81" s="65" t="n">
        <f aca="false">RANK(N81,N$3:N$498)</f>
        <v>69</v>
      </c>
      <c r="P81" s="62" t="n">
        <v>18028</v>
      </c>
      <c r="Q81" s="63" t="n">
        <v>18188</v>
      </c>
      <c r="R81" s="63" t="n">
        <v>18347</v>
      </c>
      <c r="S81" s="63" t="n">
        <v>18508</v>
      </c>
      <c r="T81" s="63" t="n">
        <v>18662</v>
      </c>
      <c r="U81" s="64" t="n">
        <f aca="false">((T81/P81)^(1/5))-1</f>
        <v>0.00693660073232927</v>
      </c>
      <c r="V81" s="65" t="n">
        <f aca="false">RANK(U81,U$3:U$498)</f>
        <v>297</v>
      </c>
    </row>
    <row r="82" customFormat="false" ht="11.25" hidden="false" customHeight="false" outlineLevel="0" collapsed="false">
      <c r="A82" s="61" t="s">
        <v>118</v>
      </c>
      <c r="B82" s="62" t="n">
        <v>312159</v>
      </c>
      <c r="C82" s="63" t="n">
        <v>315128</v>
      </c>
      <c r="D82" s="63" t="n">
        <v>318032</v>
      </c>
      <c r="E82" s="63" t="n">
        <v>320898</v>
      </c>
      <c r="F82" s="63" t="n">
        <v>323705</v>
      </c>
      <c r="G82" s="64" t="n">
        <f aca="false">((F82/B82)^(1/5))-1</f>
        <v>0.00729043351528791</v>
      </c>
      <c r="H82" s="65" t="n">
        <f aca="false">RANK(G82,G$3:G$498)</f>
        <v>99</v>
      </c>
      <c r="I82" s="62" t="n">
        <v>0</v>
      </c>
      <c r="J82" s="63" t="n">
        <v>0</v>
      </c>
      <c r="K82" s="63" t="n">
        <v>0</v>
      </c>
      <c r="L82" s="63" t="n">
        <v>0</v>
      </c>
      <c r="M82" s="63" t="n">
        <v>0</v>
      </c>
      <c r="N82" s="64" t="n">
        <v>0</v>
      </c>
      <c r="O82" s="65" t="n">
        <f aca="false">RANK(N82,N$3:N$498)</f>
        <v>105</v>
      </c>
      <c r="P82" s="62" t="n">
        <v>312159</v>
      </c>
      <c r="Q82" s="63" t="n">
        <v>315128</v>
      </c>
      <c r="R82" s="63" t="n">
        <v>318032</v>
      </c>
      <c r="S82" s="63" t="n">
        <v>320898</v>
      </c>
      <c r="T82" s="63" t="n">
        <v>323705</v>
      </c>
      <c r="U82" s="64" t="n">
        <f aca="false">((T82/P82)^(1/5))-1</f>
        <v>0.00729043351528791</v>
      </c>
      <c r="V82" s="65" t="n">
        <f aca="false">RANK(U82,U$3:U$498)</f>
        <v>290</v>
      </c>
    </row>
    <row r="83" customFormat="false" ht="11.25" hidden="false" customHeight="false" outlineLevel="0" collapsed="false">
      <c r="A83" s="61" t="s">
        <v>119</v>
      </c>
      <c r="B83" s="62" t="n">
        <v>1973</v>
      </c>
      <c r="C83" s="63" t="n">
        <v>1965</v>
      </c>
      <c r="D83" s="63" t="n">
        <v>1953</v>
      </c>
      <c r="E83" s="63" t="n">
        <v>1947</v>
      </c>
      <c r="F83" s="63" t="n">
        <v>1946</v>
      </c>
      <c r="G83" s="64" t="n">
        <f aca="false">((F83/B83)^(1/5))-1</f>
        <v>-0.00275205479033358</v>
      </c>
      <c r="H83" s="65" t="n">
        <f aca="false">RANK(G83,G$3:G$498)</f>
        <v>287</v>
      </c>
      <c r="I83" s="62" t="n">
        <v>1572</v>
      </c>
      <c r="J83" s="63" t="n">
        <v>1555</v>
      </c>
      <c r="K83" s="63" t="n">
        <v>1536</v>
      </c>
      <c r="L83" s="63" t="n">
        <v>1521</v>
      </c>
      <c r="M83" s="63" t="n">
        <v>1510</v>
      </c>
      <c r="N83" s="64" t="n">
        <f aca="false">((M83/I83)^(1/5))-1</f>
        <v>-0.00801551172198367</v>
      </c>
      <c r="O83" s="65" t="n">
        <f aca="false">RANK(N83,N$3:N$498)</f>
        <v>191</v>
      </c>
      <c r="P83" s="62" t="n">
        <v>401</v>
      </c>
      <c r="Q83" s="63" t="n">
        <v>410</v>
      </c>
      <c r="R83" s="63" t="n">
        <v>417</v>
      </c>
      <c r="S83" s="63" t="n">
        <v>426</v>
      </c>
      <c r="T83" s="63" t="n">
        <v>436</v>
      </c>
      <c r="U83" s="64" t="n">
        <f aca="false">((T83/P83)^(1/5))-1</f>
        <v>0.0168769973654568</v>
      </c>
      <c r="V83" s="65" t="n">
        <f aca="false">RANK(U83,U$3:U$498)</f>
        <v>134</v>
      </c>
    </row>
    <row r="84" customFormat="false" ht="11.25" hidden="false" customHeight="false" outlineLevel="0" collapsed="false">
      <c r="A84" s="61" t="s">
        <v>120</v>
      </c>
      <c r="B84" s="62" t="n">
        <v>1928</v>
      </c>
      <c r="C84" s="63" t="n">
        <v>1928</v>
      </c>
      <c r="D84" s="63" t="n">
        <v>1922</v>
      </c>
      <c r="E84" s="63" t="n">
        <v>1899</v>
      </c>
      <c r="F84" s="63" t="n">
        <v>1870</v>
      </c>
      <c r="G84" s="64" t="n">
        <f aca="false">((F84/B84)^(1/5))-1</f>
        <v>-0.00609033134962378</v>
      </c>
      <c r="H84" s="65" t="n">
        <f aca="false">RANK(G84,G$3:G$498)</f>
        <v>367</v>
      </c>
      <c r="I84" s="62" t="n">
        <v>1515</v>
      </c>
      <c r="J84" s="63" t="n">
        <v>1486</v>
      </c>
      <c r="K84" s="63" t="n">
        <v>1452</v>
      </c>
      <c r="L84" s="63" t="n">
        <v>1405</v>
      </c>
      <c r="M84" s="63" t="n">
        <v>1355</v>
      </c>
      <c r="N84" s="64" t="n">
        <f aca="false">((M84/I84)^(1/5))-1</f>
        <v>-0.0220754869297052</v>
      </c>
      <c r="O84" s="65" t="n">
        <f aca="false">RANK(N84,N$3:N$498)</f>
        <v>426</v>
      </c>
      <c r="P84" s="62" t="n">
        <v>413</v>
      </c>
      <c r="Q84" s="63" t="n">
        <v>442</v>
      </c>
      <c r="R84" s="63" t="n">
        <v>470</v>
      </c>
      <c r="S84" s="63" t="n">
        <v>494</v>
      </c>
      <c r="T84" s="63" t="n">
        <v>515</v>
      </c>
      <c r="U84" s="64" t="n">
        <f aca="false">((T84/P84)^(1/5))-1</f>
        <v>0.0451326984739264</v>
      </c>
      <c r="V84" s="65" t="n">
        <f aca="false">RANK(U84,U$3:U$498)</f>
        <v>25</v>
      </c>
    </row>
    <row r="85" customFormat="false" ht="11.25" hidden="false" customHeight="false" outlineLevel="0" collapsed="false">
      <c r="A85" s="61" t="s">
        <v>121</v>
      </c>
      <c r="B85" s="62" t="n">
        <v>32465</v>
      </c>
      <c r="C85" s="63" t="n">
        <v>33443</v>
      </c>
      <c r="D85" s="63" t="n">
        <v>34433</v>
      </c>
      <c r="E85" s="63" t="n">
        <v>35407</v>
      </c>
      <c r="F85" s="63" t="n">
        <v>36399</v>
      </c>
      <c r="G85" s="64" t="n">
        <f aca="false">((F85/B85)^(1/5))-1</f>
        <v>0.023139399575079</v>
      </c>
      <c r="H85" s="65" t="n">
        <f aca="false">RANK(G85,G$3:G$498)</f>
        <v>11</v>
      </c>
      <c r="I85" s="62" t="n">
        <v>175</v>
      </c>
      <c r="J85" s="63" t="n">
        <v>181</v>
      </c>
      <c r="K85" s="63" t="n">
        <v>187</v>
      </c>
      <c r="L85" s="63" t="n">
        <v>192</v>
      </c>
      <c r="M85" s="63" t="n">
        <v>198</v>
      </c>
      <c r="N85" s="64" t="n">
        <f aca="false">((M85/I85)^(1/5))-1</f>
        <v>0.0250036887395659</v>
      </c>
      <c r="O85" s="65" t="n">
        <f aca="false">RANK(N85,N$3:N$498)</f>
        <v>9</v>
      </c>
      <c r="P85" s="62" t="n">
        <v>32290</v>
      </c>
      <c r="Q85" s="63" t="n">
        <v>33262</v>
      </c>
      <c r="R85" s="63" t="n">
        <v>34246</v>
      </c>
      <c r="S85" s="63" t="n">
        <v>35215</v>
      </c>
      <c r="T85" s="63" t="n">
        <v>36201</v>
      </c>
      <c r="U85" s="64" t="n">
        <f aca="false">((T85/P85)^(1/5))-1</f>
        <v>0.0231292587202421</v>
      </c>
      <c r="V85" s="65" t="n">
        <f aca="false">RANK(U85,U$3:U$498)</f>
        <v>90</v>
      </c>
    </row>
    <row r="86" customFormat="false" ht="11.25" hidden="false" customHeight="false" outlineLevel="0" collapsed="false">
      <c r="A86" s="61" t="s">
        <v>122</v>
      </c>
      <c r="B86" s="62" t="n">
        <v>2737</v>
      </c>
      <c r="C86" s="63" t="n">
        <v>2821</v>
      </c>
      <c r="D86" s="63" t="n">
        <v>2913</v>
      </c>
      <c r="E86" s="63" t="n">
        <v>3007</v>
      </c>
      <c r="F86" s="63" t="n">
        <v>3089</v>
      </c>
      <c r="G86" s="64" t="n">
        <f aca="false">((F86/B86)^(1/5))-1</f>
        <v>0.0244921196570003</v>
      </c>
      <c r="H86" s="65" t="n">
        <f aca="false">RANK(G86,G$3:G$498)</f>
        <v>6</v>
      </c>
      <c r="I86" s="62" t="n">
        <v>2518</v>
      </c>
      <c r="J86" s="63" t="n">
        <v>2564</v>
      </c>
      <c r="K86" s="63" t="n">
        <v>2615</v>
      </c>
      <c r="L86" s="63" t="n">
        <v>2666</v>
      </c>
      <c r="M86" s="63" t="n">
        <v>2705</v>
      </c>
      <c r="N86" s="64" t="n">
        <f aca="false">((M86/I86)^(1/5))-1</f>
        <v>0.0144305243988163</v>
      </c>
      <c r="O86" s="65" t="n">
        <f aca="false">RANK(N86,N$3:N$498)</f>
        <v>26</v>
      </c>
      <c r="P86" s="62" t="n">
        <v>219</v>
      </c>
      <c r="Q86" s="63" t="n">
        <v>257</v>
      </c>
      <c r="R86" s="63" t="n">
        <v>298</v>
      </c>
      <c r="S86" s="63" t="n">
        <v>341</v>
      </c>
      <c r="T86" s="63" t="n">
        <v>384</v>
      </c>
      <c r="U86" s="64" t="n">
        <f aca="false">((T86/P86)^(1/5))-1</f>
        <v>0.118864312943364</v>
      </c>
      <c r="V86" s="65" t="n">
        <f aca="false">RANK(U86,U$3:U$498)</f>
        <v>5</v>
      </c>
    </row>
    <row r="87" customFormat="false" ht="11.25" hidden="false" customHeight="false" outlineLevel="0" collapsed="false">
      <c r="A87" s="61" t="s">
        <v>123</v>
      </c>
      <c r="B87" s="62" t="n">
        <v>23794</v>
      </c>
      <c r="C87" s="63" t="n">
        <v>23804</v>
      </c>
      <c r="D87" s="63" t="n">
        <v>23787</v>
      </c>
      <c r="E87" s="63" t="n">
        <v>23753</v>
      </c>
      <c r="F87" s="63" t="n">
        <v>23713</v>
      </c>
      <c r="G87" s="64" t="n">
        <f aca="false">((F87/B87)^(1/5))-1</f>
        <v>-0.00068177290523852</v>
      </c>
      <c r="H87" s="65" t="n">
        <f aca="false">RANK(G87,G$3:G$498)</f>
        <v>242</v>
      </c>
      <c r="I87" s="62" t="n">
        <v>2255</v>
      </c>
      <c r="J87" s="63" t="n">
        <v>2197</v>
      </c>
      <c r="K87" s="63" t="n">
        <v>2137</v>
      </c>
      <c r="L87" s="63" t="n">
        <v>2076</v>
      </c>
      <c r="M87" s="63" t="n">
        <v>2014</v>
      </c>
      <c r="N87" s="64" t="n">
        <f aca="false">((M87/I87)^(1/5))-1</f>
        <v>-0.0223518472892436</v>
      </c>
      <c r="O87" s="65" t="n">
        <f aca="false">RANK(N87,N$3:N$498)</f>
        <v>430</v>
      </c>
      <c r="P87" s="62" t="n">
        <v>21539</v>
      </c>
      <c r="Q87" s="63" t="n">
        <v>21607</v>
      </c>
      <c r="R87" s="63" t="n">
        <v>21650</v>
      </c>
      <c r="S87" s="63" t="n">
        <v>21677</v>
      </c>
      <c r="T87" s="63" t="n">
        <v>21699</v>
      </c>
      <c r="U87" s="64" t="n">
        <f aca="false">((T87/P87)^(1/5))-1</f>
        <v>0.00148128224434463</v>
      </c>
      <c r="V87" s="65" t="n">
        <f aca="false">RANK(U87,U$3:U$498)</f>
        <v>369</v>
      </c>
    </row>
    <row r="88" customFormat="false" ht="11.25" hidden="false" customHeight="false" outlineLevel="0" collapsed="false">
      <c r="A88" s="61" t="s">
        <v>124</v>
      </c>
      <c r="B88" s="62" t="n">
        <v>10289</v>
      </c>
      <c r="C88" s="63" t="n">
        <v>10417</v>
      </c>
      <c r="D88" s="63" t="n">
        <v>10551</v>
      </c>
      <c r="E88" s="63" t="n">
        <v>10684</v>
      </c>
      <c r="F88" s="63" t="n">
        <v>10812</v>
      </c>
      <c r="G88" s="64" t="n">
        <f aca="false">((F88/B88)^(1/5))-1</f>
        <v>0.00996558195889663</v>
      </c>
      <c r="H88" s="65" t="n">
        <f aca="false">RANK(G88,G$3:G$498)</f>
        <v>63</v>
      </c>
      <c r="I88" s="62" t="n">
        <v>3912</v>
      </c>
      <c r="J88" s="63" t="n">
        <v>3991</v>
      </c>
      <c r="K88" s="63" t="n">
        <v>4073</v>
      </c>
      <c r="L88" s="63" t="n">
        <v>4156</v>
      </c>
      <c r="M88" s="63" t="n">
        <v>4238</v>
      </c>
      <c r="N88" s="64" t="n">
        <f aca="false">((M88/I88)^(1/5))-1</f>
        <v>0.0161373647415957</v>
      </c>
      <c r="O88" s="65" t="n">
        <f aca="false">RANK(N88,N$3:N$498)</f>
        <v>22</v>
      </c>
      <c r="P88" s="62" t="n">
        <v>6377</v>
      </c>
      <c r="Q88" s="63" t="n">
        <v>6426</v>
      </c>
      <c r="R88" s="63" t="n">
        <v>6478</v>
      </c>
      <c r="S88" s="63" t="n">
        <v>6528</v>
      </c>
      <c r="T88" s="63" t="n">
        <v>6574</v>
      </c>
      <c r="U88" s="64" t="n">
        <f aca="false">((T88/P88)^(1/5))-1</f>
        <v>0.00610349244669428</v>
      </c>
      <c r="V88" s="65" t="n">
        <f aca="false">RANK(U88,U$3:U$498)</f>
        <v>312</v>
      </c>
    </row>
    <row r="89" customFormat="false" ht="11.25" hidden="false" customHeight="false" outlineLevel="0" collapsed="false">
      <c r="A89" s="61" t="s">
        <v>125</v>
      </c>
      <c r="B89" s="62" t="n">
        <v>2593</v>
      </c>
      <c r="C89" s="63" t="n">
        <v>2598</v>
      </c>
      <c r="D89" s="63" t="n">
        <v>2609</v>
      </c>
      <c r="E89" s="63" t="n">
        <v>2611</v>
      </c>
      <c r="F89" s="63" t="n">
        <v>2607</v>
      </c>
      <c r="G89" s="64" t="n">
        <f aca="false">((F89/B89)^(1/5))-1</f>
        <v>0.00107750577164678</v>
      </c>
      <c r="H89" s="65" t="n">
        <f aca="false">RANK(G89,G$3:G$498)</f>
        <v>201</v>
      </c>
      <c r="I89" s="62" t="n">
        <v>1672</v>
      </c>
      <c r="J89" s="63" t="n">
        <v>1648</v>
      </c>
      <c r="K89" s="63" t="n">
        <v>1627</v>
      </c>
      <c r="L89" s="63" t="n">
        <v>1601</v>
      </c>
      <c r="M89" s="63" t="n">
        <v>1571</v>
      </c>
      <c r="N89" s="64" t="n">
        <f aca="false">((M89/I89)^(1/5))-1</f>
        <v>-0.0123843064833775</v>
      </c>
      <c r="O89" s="65" t="n">
        <f aca="false">RANK(N89,N$3:N$498)</f>
        <v>264</v>
      </c>
      <c r="P89" s="62" t="n">
        <v>921</v>
      </c>
      <c r="Q89" s="63" t="n">
        <v>950</v>
      </c>
      <c r="R89" s="63" t="n">
        <v>982</v>
      </c>
      <c r="S89" s="63" t="n">
        <v>1010</v>
      </c>
      <c r="T89" s="63" t="n">
        <v>1036</v>
      </c>
      <c r="U89" s="64" t="n">
        <f aca="false">((T89/P89)^(1/5))-1</f>
        <v>0.0238115508546994</v>
      </c>
      <c r="V89" s="65" t="n">
        <f aca="false">RANK(U89,U$3:U$498)</f>
        <v>85</v>
      </c>
    </row>
    <row r="90" customFormat="false" ht="11.25" hidden="false" customHeight="false" outlineLevel="0" collapsed="false">
      <c r="A90" s="61" t="s">
        <v>126</v>
      </c>
      <c r="B90" s="62" t="n">
        <v>3184</v>
      </c>
      <c r="C90" s="63" t="n">
        <v>3213</v>
      </c>
      <c r="D90" s="63" t="n">
        <v>3248</v>
      </c>
      <c r="E90" s="63" t="n">
        <v>3280</v>
      </c>
      <c r="F90" s="63" t="n">
        <v>3308</v>
      </c>
      <c r="G90" s="64" t="n">
        <f aca="false">((F90/B90)^(1/5))-1</f>
        <v>0.00767036955287148</v>
      </c>
      <c r="H90" s="65" t="n">
        <f aca="false">RANK(G90,G$3:G$498)</f>
        <v>92</v>
      </c>
      <c r="I90" s="62" t="n">
        <v>738</v>
      </c>
      <c r="J90" s="63" t="n">
        <v>759</v>
      </c>
      <c r="K90" s="63" t="n">
        <v>781</v>
      </c>
      <c r="L90" s="63" t="n">
        <v>803</v>
      </c>
      <c r="M90" s="63" t="n">
        <v>824</v>
      </c>
      <c r="N90" s="64" t="n">
        <f aca="false">((M90/I90)^(1/5))-1</f>
        <v>0.0222901351398308</v>
      </c>
      <c r="O90" s="65" t="n">
        <f aca="false">RANK(N90,N$3:N$498)</f>
        <v>10</v>
      </c>
      <c r="P90" s="62" t="n">
        <v>2446</v>
      </c>
      <c r="Q90" s="63" t="n">
        <v>2454</v>
      </c>
      <c r="R90" s="63" t="n">
        <v>2467</v>
      </c>
      <c r="S90" s="63" t="n">
        <v>2477</v>
      </c>
      <c r="T90" s="63" t="n">
        <v>2484</v>
      </c>
      <c r="U90" s="64" t="n">
        <f aca="false">((T90/P90)^(1/5))-1</f>
        <v>0.00308798338933203</v>
      </c>
      <c r="V90" s="65" t="n">
        <f aca="false">RANK(U90,U$3:U$498)</f>
        <v>350</v>
      </c>
    </row>
    <row r="91" customFormat="false" ht="11.25" hidden="false" customHeight="false" outlineLevel="0" collapsed="false">
      <c r="A91" s="61" t="s">
        <v>127</v>
      </c>
      <c r="B91" s="62" t="n">
        <v>6606</v>
      </c>
      <c r="C91" s="63" t="n">
        <v>6704</v>
      </c>
      <c r="D91" s="63" t="n">
        <v>6804</v>
      </c>
      <c r="E91" s="63" t="n">
        <v>6908</v>
      </c>
      <c r="F91" s="63" t="n">
        <v>7019</v>
      </c>
      <c r="G91" s="64" t="n">
        <f aca="false">((F91/B91)^(1/5))-1</f>
        <v>0.0122023344983575</v>
      </c>
      <c r="H91" s="65" t="n">
        <f aca="false">RANK(G91,G$3:G$498)</f>
        <v>52</v>
      </c>
      <c r="I91" s="62" t="n">
        <v>6011</v>
      </c>
      <c r="J91" s="63" t="n">
        <v>6044</v>
      </c>
      <c r="K91" s="63" t="n">
        <v>6078</v>
      </c>
      <c r="L91" s="63" t="n">
        <v>6114</v>
      </c>
      <c r="M91" s="63" t="n">
        <v>6154</v>
      </c>
      <c r="N91" s="64" t="n">
        <f aca="false">((M91/I91)^(1/5))-1</f>
        <v>0.00471330340359644</v>
      </c>
      <c r="O91" s="65" t="n">
        <f aca="false">RANK(N91,N$3:N$498)</f>
        <v>58</v>
      </c>
      <c r="P91" s="62" t="n">
        <v>595</v>
      </c>
      <c r="Q91" s="63" t="n">
        <v>660</v>
      </c>
      <c r="R91" s="63" t="n">
        <v>726</v>
      </c>
      <c r="S91" s="63" t="n">
        <v>794</v>
      </c>
      <c r="T91" s="63" t="n">
        <v>865</v>
      </c>
      <c r="U91" s="64" t="n">
        <f aca="false">((T91/P91)^(1/5))-1</f>
        <v>0.077704827736732</v>
      </c>
      <c r="V91" s="65" t="n">
        <f aca="false">RANK(U91,U$3:U$498)</f>
        <v>9</v>
      </c>
    </row>
    <row r="92" customFormat="false" ht="11.25" hidden="false" customHeight="false" outlineLevel="0" collapsed="false">
      <c r="A92" s="61" t="s">
        <v>128</v>
      </c>
      <c r="B92" s="62" t="n">
        <v>58012</v>
      </c>
      <c r="C92" s="63" t="n">
        <v>58123</v>
      </c>
      <c r="D92" s="63" t="n">
        <v>58211</v>
      </c>
      <c r="E92" s="63" t="n">
        <v>58236</v>
      </c>
      <c r="F92" s="63" t="n">
        <v>58242</v>
      </c>
      <c r="G92" s="64" t="n">
        <f aca="false">((F92/B92)^(1/5))-1</f>
        <v>0.000791684869192233</v>
      </c>
      <c r="H92" s="65" t="n">
        <f aca="false">RANK(G92,G$3:G$498)</f>
        <v>208</v>
      </c>
      <c r="I92" s="62" t="n">
        <v>1722</v>
      </c>
      <c r="J92" s="63" t="n">
        <v>1655</v>
      </c>
      <c r="K92" s="63" t="n">
        <v>1586</v>
      </c>
      <c r="L92" s="63" t="n">
        <v>1516</v>
      </c>
      <c r="M92" s="63" t="n">
        <v>1445</v>
      </c>
      <c r="N92" s="64" t="n">
        <f aca="false">((M92/I92)^(1/5))-1</f>
        <v>-0.0344674039522132</v>
      </c>
      <c r="O92" s="65" t="n">
        <f aca="false">RANK(N92,N$3:N$498)</f>
        <v>479</v>
      </c>
      <c r="P92" s="62" t="n">
        <v>56290</v>
      </c>
      <c r="Q92" s="63" t="n">
        <v>56468</v>
      </c>
      <c r="R92" s="63" t="n">
        <v>56625</v>
      </c>
      <c r="S92" s="63" t="n">
        <v>56720</v>
      </c>
      <c r="T92" s="63" t="n">
        <v>56797</v>
      </c>
      <c r="U92" s="64" t="n">
        <f aca="false">((T92/P92)^(1/5))-1</f>
        <v>0.00179493055379654</v>
      </c>
      <c r="V92" s="65" t="n">
        <f aca="false">RANK(U92,U$3:U$498)</f>
        <v>362</v>
      </c>
    </row>
    <row r="93" customFormat="false" ht="11.25" hidden="false" customHeight="false" outlineLevel="0" collapsed="false">
      <c r="A93" s="61" t="s">
        <v>129</v>
      </c>
      <c r="B93" s="62" t="n">
        <v>21522</v>
      </c>
      <c r="C93" s="63" t="n">
        <v>22018</v>
      </c>
      <c r="D93" s="63" t="n">
        <v>22511</v>
      </c>
      <c r="E93" s="63" t="n">
        <v>23000</v>
      </c>
      <c r="F93" s="63" t="n">
        <v>23480</v>
      </c>
      <c r="G93" s="64" t="n">
        <f aca="false">((F93/B93)^(1/5))-1</f>
        <v>0.0175671847939904</v>
      </c>
      <c r="H93" s="65" t="n">
        <f aca="false">RANK(G93,G$3:G$498)</f>
        <v>24</v>
      </c>
      <c r="I93" s="62" t="n">
        <v>5300</v>
      </c>
      <c r="J93" s="63" t="n">
        <v>5286</v>
      </c>
      <c r="K93" s="63" t="n">
        <v>5264</v>
      </c>
      <c r="L93" s="63" t="n">
        <v>5236</v>
      </c>
      <c r="M93" s="63" t="n">
        <v>5199</v>
      </c>
      <c r="N93" s="64" t="n">
        <f aca="false">((M93/I93)^(1/5))-1</f>
        <v>-0.0038407097661437</v>
      </c>
      <c r="O93" s="65" t="n">
        <f aca="false">RANK(N93,N$3:N$498)</f>
        <v>140</v>
      </c>
      <c r="P93" s="62" t="n">
        <v>16222</v>
      </c>
      <c r="Q93" s="63" t="n">
        <v>16732</v>
      </c>
      <c r="R93" s="63" t="n">
        <v>17247</v>
      </c>
      <c r="S93" s="63" t="n">
        <v>17764</v>
      </c>
      <c r="T93" s="63" t="n">
        <v>18281</v>
      </c>
      <c r="U93" s="64" t="n">
        <f aca="false">((T93/P93)^(1/5))-1</f>
        <v>0.0241866492805689</v>
      </c>
      <c r="V93" s="65" t="n">
        <f aca="false">RANK(U93,U$3:U$498)</f>
        <v>83</v>
      </c>
    </row>
    <row r="94" customFormat="false" ht="11.25" hidden="false" customHeight="false" outlineLevel="0" collapsed="false">
      <c r="A94" s="61" t="s">
        <v>130</v>
      </c>
      <c r="B94" s="62" t="n">
        <v>1848</v>
      </c>
      <c r="C94" s="63" t="n">
        <v>1816</v>
      </c>
      <c r="D94" s="63" t="n">
        <v>1790</v>
      </c>
      <c r="E94" s="63" t="n">
        <v>1766</v>
      </c>
      <c r="F94" s="63" t="n">
        <v>1733</v>
      </c>
      <c r="G94" s="64" t="n">
        <f aca="false">((F94/B94)^(1/5))-1</f>
        <v>-0.0127677838472063</v>
      </c>
      <c r="H94" s="65" t="n">
        <f aca="false">RANK(G94,G$3:G$498)</f>
        <v>466</v>
      </c>
      <c r="I94" s="62" t="n">
        <v>1496</v>
      </c>
      <c r="J94" s="63" t="n">
        <v>1459</v>
      </c>
      <c r="K94" s="63" t="n">
        <v>1428</v>
      </c>
      <c r="L94" s="63" t="n">
        <v>1398</v>
      </c>
      <c r="M94" s="63" t="n">
        <v>1361</v>
      </c>
      <c r="N94" s="64" t="n">
        <f aca="false">((M94/I94)^(1/5))-1</f>
        <v>-0.0187372645592202</v>
      </c>
      <c r="O94" s="65" t="n">
        <f aca="false">RANK(N94,N$3:N$498)</f>
        <v>382</v>
      </c>
      <c r="P94" s="62" t="n">
        <v>352</v>
      </c>
      <c r="Q94" s="63" t="n">
        <v>357</v>
      </c>
      <c r="R94" s="63" t="n">
        <v>362</v>
      </c>
      <c r="S94" s="63" t="n">
        <v>368</v>
      </c>
      <c r="T94" s="63" t="n">
        <v>372</v>
      </c>
      <c r="U94" s="64" t="n">
        <f aca="false">((T94/P94)^(1/5))-1</f>
        <v>0.0111138406582028</v>
      </c>
      <c r="V94" s="65" t="n">
        <f aca="false">RANK(U94,U$3:U$498)</f>
        <v>219</v>
      </c>
    </row>
    <row r="95" customFormat="false" ht="11.25" hidden="false" customHeight="false" outlineLevel="0" collapsed="false">
      <c r="A95" s="61" t="s">
        <v>131</v>
      </c>
      <c r="B95" s="62" t="n">
        <v>8446</v>
      </c>
      <c r="C95" s="63" t="n">
        <v>8440</v>
      </c>
      <c r="D95" s="63" t="n">
        <v>8439</v>
      </c>
      <c r="E95" s="63" t="n">
        <v>8423</v>
      </c>
      <c r="F95" s="63" t="n">
        <v>8405</v>
      </c>
      <c r="G95" s="64" t="n">
        <f aca="false">((F95/B95)^(1/5))-1</f>
        <v>-0.000972764487803368</v>
      </c>
      <c r="H95" s="65" t="n">
        <f aca="false">RANK(G95,G$3:G$498)</f>
        <v>248</v>
      </c>
      <c r="I95" s="62" t="n">
        <v>4164</v>
      </c>
      <c r="J95" s="63" t="n">
        <v>4081</v>
      </c>
      <c r="K95" s="63" t="n">
        <v>4001</v>
      </c>
      <c r="L95" s="63" t="n">
        <v>3913</v>
      </c>
      <c r="M95" s="63" t="n">
        <v>3825</v>
      </c>
      <c r="N95" s="64" t="n">
        <f aca="false">((M95/I95)^(1/5))-1</f>
        <v>-0.0168401294373621</v>
      </c>
      <c r="O95" s="65" t="n">
        <f aca="false">RANK(N95,N$3:N$498)</f>
        <v>344</v>
      </c>
      <c r="P95" s="62" t="n">
        <v>4282</v>
      </c>
      <c r="Q95" s="63" t="n">
        <v>4359</v>
      </c>
      <c r="R95" s="63" t="n">
        <v>4438</v>
      </c>
      <c r="S95" s="63" t="n">
        <v>4510</v>
      </c>
      <c r="T95" s="63" t="n">
        <v>4580</v>
      </c>
      <c r="U95" s="64" t="n">
        <f aca="false">((T95/P95)^(1/5))-1</f>
        <v>0.0135466977657912</v>
      </c>
      <c r="V95" s="65" t="n">
        <f aca="false">RANK(U95,U$3:U$498)</f>
        <v>180</v>
      </c>
    </row>
    <row r="96" customFormat="false" ht="11.25" hidden="false" customHeight="false" outlineLevel="0" collapsed="false">
      <c r="A96" s="61" t="s">
        <v>132</v>
      </c>
      <c r="B96" s="62" t="n">
        <v>2916</v>
      </c>
      <c r="C96" s="63" t="n">
        <v>2935</v>
      </c>
      <c r="D96" s="63" t="n">
        <v>2943</v>
      </c>
      <c r="E96" s="63" t="n">
        <v>2963</v>
      </c>
      <c r="F96" s="63" t="n">
        <v>2976</v>
      </c>
      <c r="G96" s="64" t="n">
        <f aca="false">((F96/B96)^(1/5))-1</f>
        <v>0.00408176838206531</v>
      </c>
      <c r="H96" s="65" t="n">
        <f aca="false">RANK(G96,G$3:G$498)</f>
        <v>149</v>
      </c>
      <c r="I96" s="62" t="n">
        <v>1794</v>
      </c>
      <c r="J96" s="63" t="n">
        <v>1756</v>
      </c>
      <c r="K96" s="63" t="n">
        <v>1710</v>
      </c>
      <c r="L96" s="63" t="n">
        <v>1670</v>
      </c>
      <c r="M96" s="63" t="n">
        <v>1626</v>
      </c>
      <c r="N96" s="64" t="n">
        <f aca="false">((M96/I96)^(1/5))-1</f>
        <v>-0.0194728565962085</v>
      </c>
      <c r="O96" s="65" t="n">
        <f aca="false">RANK(N96,N$3:N$498)</f>
        <v>397</v>
      </c>
      <c r="P96" s="62" t="n">
        <v>1122</v>
      </c>
      <c r="Q96" s="63" t="n">
        <v>1179</v>
      </c>
      <c r="R96" s="63" t="n">
        <v>1233</v>
      </c>
      <c r="S96" s="63" t="n">
        <v>1293</v>
      </c>
      <c r="T96" s="63" t="n">
        <v>1350</v>
      </c>
      <c r="U96" s="64" t="n">
        <f aca="false">((T96/P96)^(1/5))-1</f>
        <v>0.0376913159825283</v>
      </c>
      <c r="V96" s="65" t="n">
        <f aca="false">RANK(U96,U$3:U$498)</f>
        <v>38</v>
      </c>
    </row>
    <row r="97" customFormat="false" ht="11.25" hidden="false" customHeight="false" outlineLevel="0" collapsed="false">
      <c r="A97" s="61" t="s">
        <v>133</v>
      </c>
      <c r="B97" s="62" t="n">
        <v>10039</v>
      </c>
      <c r="C97" s="63" t="n">
        <v>9943</v>
      </c>
      <c r="D97" s="63" t="n">
        <v>9839</v>
      </c>
      <c r="E97" s="63" t="n">
        <v>9733</v>
      </c>
      <c r="F97" s="63" t="n">
        <v>9624</v>
      </c>
      <c r="G97" s="64" t="n">
        <f aca="false">((F97/B97)^(1/5))-1</f>
        <v>-0.00840795952767026</v>
      </c>
      <c r="H97" s="65" t="n">
        <f aca="false">RANK(G97,G$3:G$498)</f>
        <v>410</v>
      </c>
      <c r="I97" s="62" t="n">
        <v>3910</v>
      </c>
      <c r="J97" s="63" t="n">
        <v>3850</v>
      </c>
      <c r="K97" s="63" t="n">
        <v>3787</v>
      </c>
      <c r="L97" s="63" t="n">
        <v>3725</v>
      </c>
      <c r="M97" s="63" t="n">
        <v>3661</v>
      </c>
      <c r="N97" s="64" t="n">
        <f aca="false">((M97/I97)^(1/5))-1</f>
        <v>-0.0130739910601471</v>
      </c>
      <c r="O97" s="65" t="n">
        <f aca="false">RANK(N97,N$3:N$498)</f>
        <v>273</v>
      </c>
      <c r="P97" s="62" t="n">
        <v>6129</v>
      </c>
      <c r="Q97" s="63" t="n">
        <v>6093</v>
      </c>
      <c r="R97" s="63" t="n">
        <v>6052</v>
      </c>
      <c r="S97" s="63" t="n">
        <v>6008</v>
      </c>
      <c r="T97" s="63" t="n">
        <v>5963</v>
      </c>
      <c r="U97" s="64" t="n">
        <f aca="false">((T97/P97)^(1/5))-1</f>
        <v>-0.00547652771740759</v>
      </c>
      <c r="V97" s="65" t="n">
        <f aca="false">RANK(U97,U$3:U$498)</f>
        <v>456</v>
      </c>
    </row>
    <row r="98" customFormat="false" ht="11.25" hidden="false" customHeight="false" outlineLevel="0" collapsed="false">
      <c r="A98" s="61" t="s">
        <v>134</v>
      </c>
      <c r="B98" s="62" t="n">
        <v>370790</v>
      </c>
      <c r="C98" s="63" t="n">
        <v>376135</v>
      </c>
      <c r="D98" s="63" t="n">
        <v>381597</v>
      </c>
      <c r="E98" s="63" t="n">
        <v>387213</v>
      </c>
      <c r="F98" s="63" t="n">
        <v>393021</v>
      </c>
      <c r="G98" s="64" t="n">
        <f aca="false">((F98/B98)^(1/5))-1</f>
        <v>0.0117135082672777</v>
      </c>
      <c r="H98" s="65" t="n">
        <f aca="false">RANK(G98,G$3:G$498)</f>
        <v>53</v>
      </c>
      <c r="I98" s="62" t="n">
        <v>25884</v>
      </c>
      <c r="J98" s="63" t="n">
        <v>25283</v>
      </c>
      <c r="K98" s="63" t="n">
        <v>24661</v>
      </c>
      <c r="L98" s="63" t="n">
        <v>24021</v>
      </c>
      <c r="M98" s="63" t="n">
        <v>23363</v>
      </c>
      <c r="N98" s="64" t="n">
        <f aca="false">((M98/I98)^(1/5))-1</f>
        <v>-0.0202857079666112</v>
      </c>
      <c r="O98" s="65" t="n">
        <f aca="false">RANK(N98,N$3:N$498)</f>
        <v>408</v>
      </c>
      <c r="P98" s="62" t="n">
        <v>344906</v>
      </c>
      <c r="Q98" s="63" t="n">
        <v>350852</v>
      </c>
      <c r="R98" s="63" t="n">
        <v>356936</v>
      </c>
      <c r="S98" s="63" t="n">
        <v>363192</v>
      </c>
      <c r="T98" s="63" t="n">
        <v>369658</v>
      </c>
      <c r="U98" s="64" t="n">
        <f aca="false">((T98/P98)^(1/5))-1</f>
        <v>0.0139577803281503</v>
      </c>
      <c r="V98" s="65" t="n">
        <f aca="false">RANK(U98,U$3:U$498)</f>
        <v>174</v>
      </c>
    </row>
    <row r="99" customFormat="false" ht="11.25" hidden="false" customHeight="false" outlineLevel="0" collapsed="false">
      <c r="A99" s="61" t="s">
        <v>135</v>
      </c>
      <c r="B99" s="62" t="n">
        <v>3095</v>
      </c>
      <c r="C99" s="63" t="n">
        <v>3090</v>
      </c>
      <c r="D99" s="63" t="n">
        <v>3073</v>
      </c>
      <c r="E99" s="63" t="n">
        <v>3058</v>
      </c>
      <c r="F99" s="63" t="n">
        <v>3046</v>
      </c>
      <c r="G99" s="64" t="n">
        <f aca="false">((F99/B99)^(1/5))-1</f>
        <v>-0.0031866421762401</v>
      </c>
      <c r="H99" s="65" t="n">
        <f aca="false">RANK(G99,G$3:G$498)</f>
        <v>297</v>
      </c>
      <c r="I99" s="62" t="n">
        <v>2376</v>
      </c>
      <c r="J99" s="63" t="n">
        <v>2340</v>
      </c>
      <c r="K99" s="63" t="n">
        <v>2294</v>
      </c>
      <c r="L99" s="63" t="n">
        <v>2251</v>
      </c>
      <c r="M99" s="63" t="n">
        <v>2210</v>
      </c>
      <c r="N99" s="64" t="n">
        <f aca="false">((M99/I99)^(1/5))-1</f>
        <v>-0.0143807717334299</v>
      </c>
      <c r="O99" s="65" t="n">
        <f aca="false">RANK(N99,N$3:N$498)</f>
        <v>305</v>
      </c>
      <c r="P99" s="62" t="n">
        <v>719</v>
      </c>
      <c r="Q99" s="63" t="n">
        <v>750</v>
      </c>
      <c r="R99" s="63" t="n">
        <v>779</v>
      </c>
      <c r="S99" s="63" t="n">
        <v>807</v>
      </c>
      <c r="T99" s="63" t="n">
        <v>836</v>
      </c>
      <c r="U99" s="64" t="n">
        <f aca="false">((T99/P99)^(1/5))-1</f>
        <v>0.030612670439949</v>
      </c>
      <c r="V99" s="65" t="n">
        <f aca="false">RANK(U99,U$3:U$498)</f>
        <v>53</v>
      </c>
    </row>
    <row r="100" customFormat="false" ht="11.25" hidden="false" customHeight="false" outlineLevel="0" collapsed="false">
      <c r="A100" s="61" t="s">
        <v>136</v>
      </c>
      <c r="B100" s="62" t="n">
        <v>6853</v>
      </c>
      <c r="C100" s="63" t="n">
        <v>6816</v>
      </c>
      <c r="D100" s="63" t="n">
        <v>6781</v>
      </c>
      <c r="E100" s="63" t="n">
        <v>6728</v>
      </c>
      <c r="F100" s="63" t="n">
        <v>6677</v>
      </c>
      <c r="G100" s="64" t="n">
        <f aca="false">((F100/B100)^(1/5))-1</f>
        <v>-0.00519003055458711</v>
      </c>
      <c r="H100" s="65" t="n">
        <f aca="false">RANK(G100,G$3:G$498)</f>
        <v>347</v>
      </c>
      <c r="I100" s="62" t="n">
        <v>2913</v>
      </c>
      <c r="J100" s="63" t="n">
        <v>2890</v>
      </c>
      <c r="K100" s="63" t="n">
        <v>2869</v>
      </c>
      <c r="L100" s="63" t="n">
        <v>2840</v>
      </c>
      <c r="M100" s="63" t="n">
        <v>2812</v>
      </c>
      <c r="N100" s="64" t="n">
        <f aca="false">((M100/I100)^(1/5))-1</f>
        <v>-0.00703265513078055</v>
      </c>
      <c r="O100" s="65" t="n">
        <f aca="false">RANK(N100,N$3:N$498)</f>
        <v>181</v>
      </c>
      <c r="P100" s="62" t="n">
        <v>3940</v>
      </c>
      <c r="Q100" s="63" t="n">
        <v>3926</v>
      </c>
      <c r="R100" s="63" t="n">
        <v>3912</v>
      </c>
      <c r="S100" s="63" t="n">
        <v>3888</v>
      </c>
      <c r="T100" s="63" t="n">
        <v>3865</v>
      </c>
      <c r="U100" s="64" t="n">
        <f aca="false">((T100/P100)^(1/5))-1</f>
        <v>-0.00383643027934499</v>
      </c>
      <c r="V100" s="65" t="n">
        <f aca="false">RANK(U100,U$3:U$498)</f>
        <v>444</v>
      </c>
    </row>
    <row r="101" customFormat="false" ht="11.25" hidden="false" customHeight="false" outlineLevel="0" collapsed="false">
      <c r="A101" s="61" t="s">
        <v>137</v>
      </c>
      <c r="B101" s="62" t="n">
        <v>4339</v>
      </c>
      <c r="C101" s="63" t="n">
        <v>4364</v>
      </c>
      <c r="D101" s="63" t="n">
        <v>4390</v>
      </c>
      <c r="E101" s="63" t="n">
        <v>4416</v>
      </c>
      <c r="F101" s="63" t="n">
        <v>4440</v>
      </c>
      <c r="G101" s="64" t="n">
        <f aca="false">((F101/B101)^(1/5))-1</f>
        <v>0.00461269982337176</v>
      </c>
      <c r="H101" s="65" t="n">
        <f aca="false">RANK(G101,G$3:G$498)</f>
        <v>141</v>
      </c>
      <c r="I101" s="62" t="n">
        <v>3163</v>
      </c>
      <c r="J101" s="63" t="n">
        <v>3168</v>
      </c>
      <c r="K101" s="63" t="n">
        <v>3172</v>
      </c>
      <c r="L101" s="63" t="n">
        <v>3177</v>
      </c>
      <c r="M101" s="63" t="n">
        <v>3180</v>
      </c>
      <c r="N101" s="64" t="n">
        <f aca="false">((M101/I101)^(1/5))-1</f>
        <v>0.00107262534525021</v>
      </c>
      <c r="O101" s="65" t="n">
        <f aca="false">RANK(N101,N$3:N$498)</f>
        <v>96</v>
      </c>
      <c r="P101" s="62" t="n">
        <v>1176</v>
      </c>
      <c r="Q101" s="63" t="n">
        <v>1196</v>
      </c>
      <c r="R101" s="63" t="n">
        <v>1218</v>
      </c>
      <c r="S101" s="63" t="n">
        <v>1239</v>
      </c>
      <c r="T101" s="63" t="n">
        <v>1260</v>
      </c>
      <c r="U101" s="64" t="n">
        <f aca="false">((T101/P101)^(1/5))-1</f>
        <v>0.0138942140146645</v>
      </c>
      <c r="V101" s="65" t="n">
        <f aca="false">RANK(U101,U$3:U$498)</f>
        <v>175</v>
      </c>
    </row>
    <row r="102" customFormat="false" ht="11.25" hidden="false" customHeight="false" outlineLevel="0" collapsed="false">
      <c r="A102" s="61" t="s">
        <v>138</v>
      </c>
      <c r="B102" s="62" t="n">
        <v>2611</v>
      </c>
      <c r="C102" s="63" t="n">
        <v>2605</v>
      </c>
      <c r="D102" s="63" t="n">
        <v>2604</v>
      </c>
      <c r="E102" s="63" t="n">
        <v>2597</v>
      </c>
      <c r="F102" s="63" t="n">
        <v>2583</v>
      </c>
      <c r="G102" s="64" t="n">
        <f aca="false">((F102/B102)^(1/5))-1</f>
        <v>-0.00215403185718155</v>
      </c>
      <c r="H102" s="65" t="n">
        <f aca="false">RANK(G102,G$3:G$498)</f>
        <v>273</v>
      </c>
      <c r="I102" s="62" t="n">
        <v>1868</v>
      </c>
      <c r="J102" s="63" t="n">
        <v>1854</v>
      </c>
      <c r="K102" s="63" t="n">
        <v>1843</v>
      </c>
      <c r="L102" s="63" t="n">
        <v>1828</v>
      </c>
      <c r="M102" s="63" t="n">
        <v>1809</v>
      </c>
      <c r="N102" s="64" t="n">
        <f aca="false">((M102/I102)^(1/5))-1</f>
        <v>-0.00639827001746485</v>
      </c>
      <c r="O102" s="65" t="n">
        <f aca="false">RANK(N102,N$3:N$498)</f>
        <v>170</v>
      </c>
      <c r="P102" s="62" t="n">
        <v>743</v>
      </c>
      <c r="Q102" s="63" t="n">
        <v>751</v>
      </c>
      <c r="R102" s="63" t="n">
        <v>761</v>
      </c>
      <c r="S102" s="63" t="n">
        <v>769</v>
      </c>
      <c r="T102" s="63" t="n">
        <v>774</v>
      </c>
      <c r="U102" s="64" t="n">
        <f aca="false">((T102/P102)^(1/5))-1</f>
        <v>0.00820867369079603</v>
      </c>
      <c r="V102" s="65" t="n">
        <f aca="false">RANK(U102,U$3:U$498)</f>
        <v>276</v>
      </c>
    </row>
    <row r="103" customFormat="false" ht="11.25" hidden="false" customHeight="false" outlineLevel="0" collapsed="false">
      <c r="A103" s="61" t="s">
        <v>139</v>
      </c>
      <c r="B103" s="62" t="n">
        <v>8516</v>
      </c>
      <c r="C103" s="63" t="n">
        <v>8646</v>
      </c>
      <c r="D103" s="63" t="n">
        <v>8786</v>
      </c>
      <c r="E103" s="63" t="n">
        <v>8934</v>
      </c>
      <c r="F103" s="63" t="n">
        <v>9077</v>
      </c>
      <c r="G103" s="64" t="n">
        <f aca="false">((F103/B103)^(1/5))-1</f>
        <v>0.0128411473498418</v>
      </c>
      <c r="H103" s="65" t="n">
        <f aca="false">RANK(G103,G$3:G$498)</f>
        <v>47</v>
      </c>
      <c r="I103" s="62" t="n">
        <v>6763</v>
      </c>
      <c r="J103" s="63" t="n">
        <v>6820</v>
      </c>
      <c r="K103" s="63" t="n">
        <v>6885</v>
      </c>
      <c r="L103" s="63" t="n">
        <v>6954</v>
      </c>
      <c r="M103" s="63" t="n">
        <v>7017</v>
      </c>
      <c r="N103" s="64" t="n">
        <f aca="false">((M103/I103)^(1/5))-1</f>
        <v>0.00740109323717464</v>
      </c>
      <c r="O103" s="65" t="n">
        <f aca="false">RANK(N103,N$3:N$498)</f>
        <v>42</v>
      </c>
      <c r="P103" s="62" t="n">
        <v>1753</v>
      </c>
      <c r="Q103" s="63" t="n">
        <v>1826</v>
      </c>
      <c r="R103" s="63" t="n">
        <v>1901</v>
      </c>
      <c r="S103" s="63" t="n">
        <v>1980</v>
      </c>
      <c r="T103" s="63" t="n">
        <v>2060</v>
      </c>
      <c r="U103" s="64" t="n">
        <f aca="false">((T103/P103)^(1/5))-1</f>
        <v>0.0328019776302437</v>
      </c>
      <c r="V103" s="65" t="n">
        <f aca="false">RANK(U103,U$3:U$498)</f>
        <v>46</v>
      </c>
    </row>
    <row r="104" customFormat="false" ht="11.25" hidden="false" customHeight="false" outlineLevel="0" collapsed="false">
      <c r="A104" s="61" t="s">
        <v>140</v>
      </c>
      <c r="B104" s="62" t="n">
        <v>12617</v>
      </c>
      <c r="C104" s="63" t="n">
        <v>12595</v>
      </c>
      <c r="D104" s="63" t="n">
        <v>12568</v>
      </c>
      <c r="E104" s="63" t="n">
        <v>12545</v>
      </c>
      <c r="F104" s="63" t="n">
        <v>12511</v>
      </c>
      <c r="G104" s="64" t="n">
        <f aca="false">((F104/B104)^(1/5))-1</f>
        <v>-0.00168594791247301</v>
      </c>
      <c r="H104" s="65" t="n">
        <f aca="false">RANK(G104,G$3:G$498)</f>
        <v>264</v>
      </c>
      <c r="I104" s="62" t="n">
        <v>3213</v>
      </c>
      <c r="J104" s="63" t="n">
        <v>3159</v>
      </c>
      <c r="K104" s="63" t="n">
        <v>3103</v>
      </c>
      <c r="L104" s="63" t="n">
        <v>3049</v>
      </c>
      <c r="M104" s="63" t="n">
        <v>2992</v>
      </c>
      <c r="N104" s="64" t="n">
        <f aca="false">((M104/I104)^(1/5))-1</f>
        <v>-0.0141515164672542</v>
      </c>
      <c r="O104" s="65" t="n">
        <f aca="false">RANK(N104,N$3:N$498)</f>
        <v>299</v>
      </c>
      <c r="P104" s="62" t="n">
        <v>9404</v>
      </c>
      <c r="Q104" s="63" t="n">
        <v>9436</v>
      </c>
      <c r="R104" s="63" t="n">
        <v>9465</v>
      </c>
      <c r="S104" s="63" t="n">
        <v>9496</v>
      </c>
      <c r="T104" s="63" t="n">
        <v>9519</v>
      </c>
      <c r="U104" s="64" t="n">
        <f aca="false">((T104/P104)^(1/5))-1</f>
        <v>0.00243389123431204</v>
      </c>
      <c r="V104" s="65" t="n">
        <f aca="false">RANK(U104,U$3:U$498)</f>
        <v>357</v>
      </c>
    </row>
    <row r="105" customFormat="false" ht="11.25" hidden="false" customHeight="false" outlineLevel="0" collapsed="false">
      <c r="A105" s="61" t="s">
        <v>141</v>
      </c>
      <c r="B105" s="62" t="n">
        <v>9677</v>
      </c>
      <c r="C105" s="63" t="n">
        <v>9639</v>
      </c>
      <c r="D105" s="63" t="n">
        <v>9593</v>
      </c>
      <c r="E105" s="63" t="n">
        <v>9549</v>
      </c>
      <c r="F105" s="63" t="n">
        <v>9493</v>
      </c>
      <c r="G105" s="64" t="n">
        <f aca="false">((F105/B105)^(1/5))-1</f>
        <v>-0.00383208893499376</v>
      </c>
      <c r="H105" s="65" t="n">
        <f aca="false">RANK(G105,G$3:G$498)</f>
        <v>315</v>
      </c>
      <c r="I105" s="62" t="n">
        <v>4803</v>
      </c>
      <c r="J105" s="63" t="n">
        <v>4699</v>
      </c>
      <c r="K105" s="63" t="n">
        <v>4591</v>
      </c>
      <c r="L105" s="63" t="n">
        <v>4486</v>
      </c>
      <c r="M105" s="63" t="n">
        <v>4375</v>
      </c>
      <c r="N105" s="64" t="n">
        <f aca="false">((M105/I105)^(1/5))-1</f>
        <v>-0.0184936941455276</v>
      </c>
      <c r="O105" s="65" t="n">
        <f aca="false">RANK(N105,N$3:N$498)</f>
        <v>376</v>
      </c>
      <c r="P105" s="62" t="n">
        <v>4874</v>
      </c>
      <c r="Q105" s="63" t="n">
        <v>4940</v>
      </c>
      <c r="R105" s="63" t="n">
        <v>5002</v>
      </c>
      <c r="S105" s="63" t="n">
        <v>5063</v>
      </c>
      <c r="T105" s="63" t="n">
        <v>5118</v>
      </c>
      <c r="U105" s="64" t="n">
        <f aca="false">((T105/P105)^(1/5))-1</f>
        <v>0.00981763637587751</v>
      </c>
      <c r="V105" s="65" t="n">
        <f aca="false">RANK(U105,U$3:U$498)</f>
        <v>238</v>
      </c>
    </row>
    <row r="106" customFormat="false" ht="11.25" hidden="false" customHeight="false" outlineLevel="0" collapsed="false">
      <c r="A106" s="61" t="s">
        <v>142</v>
      </c>
      <c r="B106" s="62" t="n">
        <v>31084</v>
      </c>
      <c r="C106" s="63" t="n">
        <v>31616</v>
      </c>
      <c r="D106" s="63" t="n">
        <v>32145</v>
      </c>
      <c r="E106" s="63" t="n">
        <v>32667</v>
      </c>
      <c r="F106" s="63" t="n">
        <v>33184</v>
      </c>
      <c r="G106" s="64" t="n">
        <f aca="false">((F106/B106)^(1/5))-1</f>
        <v>0.0131607735000858</v>
      </c>
      <c r="H106" s="65" t="n">
        <f aca="false">RANK(G106,G$3:G$498)</f>
        <v>44</v>
      </c>
      <c r="I106" s="62" t="n">
        <v>943</v>
      </c>
      <c r="J106" s="63" t="n">
        <v>940</v>
      </c>
      <c r="K106" s="63" t="n">
        <v>936</v>
      </c>
      <c r="L106" s="63" t="n">
        <v>931</v>
      </c>
      <c r="M106" s="63" t="n">
        <v>925</v>
      </c>
      <c r="N106" s="64" t="n">
        <f aca="false">((M106/I106)^(1/5))-1</f>
        <v>-0.00384708993966809</v>
      </c>
      <c r="O106" s="65" t="n">
        <f aca="false">RANK(N106,N$3:N$498)</f>
        <v>142</v>
      </c>
      <c r="P106" s="62" t="n">
        <v>30141</v>
      </c>
      <c r="Q106" s="63" t="n">
        <v>30676</v>
      </c>
      <c r="R106" s="63" t="n">
        <v>31209</v>
      </c>
      <c r="S106" s="63" t="n">
        <v>31736</v>
      </c>
      <c r="T106" s="63" t="n">
        <v>32259</v>
      </c>
      <c r="U106" s="64" t="n">
        <f aca="false">((T106/P106)^(1/5))-1</f>
        <v>0.0136747968720954</v>
      </c>
      <c r="V106" s="65" t="n">
        <f aca="false">RANK(U106,U$3:U$498)</f>
        <v>178</v>
      </c>
    </row>
    <row r="107" customFormat="false" ht="11.25" hidden="false" customHeight="false" outlineLevel="0" collapsed="false">
      <c r="A107" s="61" t="s">
        <v>143</v>
      </c>
      <c r="B107" s="62" t="n">
        <v>3756</v>
      </c>
      <c r="C107" s="63" t="n">
        <v>3721</v>
      </c>
      <c r="D107" s="63" t="n">
        <v>3698</v>
      </c>
      <c r="E107" s="63" t="n">
        <v>3664</v>
      </c>
      <c r="F107" s="63" t="n">
        <v>3630</v>
      </c>
      <c r="G107" s="64" t="n">
        <f aca="false">((F107/B107)^(1/5))-1</f>
        <v>-0.00680114939565391</v>
      </c>
      <c r="H107" s="65" t="n">
        <f aca="false">RANK(G107,G$3:G$498)</f>
        <v>379</v>
      </c>
      <c r="I107" s="62" t="n">
        <v>3187</v>
      </c>
      <c r="J107" s="63" t="n">
        <v>3155</v>
      </c>
      <c r="K107" s="63" t="n">
        <v>3133</v>
      </c>
      <c r="L107" s="63" t="n">
        <v>3101</v>
      </c>
      <c r="M107" s="63" t="n">
        <v>3070</v>
      </c>
      <c r="N107" s="64" t="n">
        <f aca="false">((M107/I107)^(1/5))-1</f>
        <v>-0.00745258550130346</v>
      </c>
      <c r="O107" s="65" t="n">
        <f aca="false">RANK(N107,N$3:N$498)</f>
        <v>186</v>
      </c>
      <c r="P107" s="62" t="n">
        <v>569</v>
      </c>
      <c r="Q107" s="63" t="n">
        <v>566</v>
      </c>
      <c r="R107" s="63" t="n">
        <v>565</v>
      </c>
      <c r="S107" s="63" t="n">
        <v>563</v>
      </c>
      <c r="T107" s="63" t="n">
        <v>560</v>
      </c>
      <c r="U107" s="64" t="n">
        <f aca="false">((T107/P107)^(1/5))-1</f>
        <v>-0.00318365147919675</v>
      </c>
      <c r="V107" s="65" t="n">
        <f aca="false">RANK(U107,U$3:U$498)</f>
        <v>431</v>
      </c>
    </row>
    <row r="108" customFormat="false" ht="11.25" hidden="false" customHeight="false" outlineLevel="0" collapsed="false">
      <c r="A108" s="61" t="s">
        <v>144</v>
      </c>
      <c r="B108" s="62" t="n">
        <v>4383</v>
      </c>
      <c r="C108" s="63" t="n">
        <v>4329</v>
      </c>
      <c r="D108" s="63" t="n">
        <v>4276</v>
      </c>
      <c r="E108" s="63" t="n">
        <v>4214</v>
      </c>
      <c r="F108" s="63" t="n">
        <v>4153</v>
      </c>
      <c r="G108" s="64" t="n">
        <f aca="false">((F108/B108)^(1/5))-1</f>
        <v>-0.0107225901153909</v>
      </c>
      <c r="H108" s="65" t="n">
        <f aca="false">RANK(G108,G$3:G$498)</f>
        <v>444</v>
      </c>
      <c r="I108" s="62" t="n">
        <v>1878</v>
      </c>
      <c r="J108" s="63" t="n">
        <v>1847</v>
      </c>
      <c r="K108" s="63" t="n">
        <v>1817</v>
      </c>
      <c r="L108" s="63" t="n">
        <v>1784</v>
      </c>
      <c r="M108" s="63" t="n">
        <v>1751</v>
      </c>
      <c r="N108" s="64" t="n">
        <f aca="false">((M108/I108)^(1/5))-1</f>
        <v>-0.0139064647050754</v>
      </c>
      <c r="O108" s="65" t="n">
        <f aca="false">RANK(N108,N$3:N$498)</f>
        <v>295</v>
      </c>
      <c r="P108" s="62" t="n">
        <v>2505</v>
      </c>
      <c r="Q108" s="63" t="n">
        <v>2482</v>
      </c>
      <c r="R108" s="63" t="n">
        <v>2459</v>
      </c>
      <c r="S108" s="63" t="n">
        <v>2430</v>
      </c>
      <c r="T108" s="63" t="n">
        <v>2402</v>
      </c>
      <c r="U108" s="64" t="n">
        <f aca="false">((T108/P108)^(1/5))-1</f>
        <v>-0.00836224247969086</v>
      </c>
      <c r="V108" s="65" t="n">
        <f aca="false">RANK(U108,U$3:U$498)</f>
        <v>475</v>
      </c>
    </row>
    <row r="109" customFormat="false" ht="11.25" hidden="false" customHeight="false" outlineLevel="0" collapsed="false">
      <c r="A109" s="61" t="s">
        <v>145</v>
      </c>
      <c r="B109" s="62" t="n">
        <v>5203</v>
      </c>
      <c r="C109" s="63" t="n">
        <v>5220</v>
      </c>
      <c r="D109" s="63" t="n">
        <v>5233</v>
      </c>
      <c r="E109" s="63" t="n">
        <v>5256</v>
      </c>
      <c r="F109" s="63" t="n">
        <v>5265</v>
      </c>
      <c r="G109" s="64" t="n">
        <f aca="false">((F109/B109)^(1/5))-1</f>
        <v>0.00237196131531703</v>
      </c>
      <c r="H109" s="65" t="n">
        <f aca="false">RANK(G109,G$3:G$498)</f>
        <v>171</v>
      </c>
      <c r="I109" s="62" t="n">
        <v>304</v>
      </c>
      <c r="J109" s="63" t="n">
        <v>302</v>
      </c>
      <c r="K109" s="63" t="n">
        <v>299</v>
      </c>
      <c r="L109" s="63" t="n">
        <v>297</v>
      </c>
      <c r="M109" s="63" t="n">
        <v>295</v>
      </c>
      <c r="N109" s="64" t="n">
        <f aca="false">((M109/I109)^(1/5))-1</f>
        <v>-0.0059924422788592</v>
      </c>
      <c r="O109" s="65" t="n">
        <f aca="false">RANK(N109,N$3:N$498)</f>
        <v>162</v>
      </c>
      <c r="P109" s="62" t="n">
        <v>4899</v>
      </c>
      <c r="Q109" s="63" t="n">
        <v>4918</v>
      </c>
      <c r="R109" s="63" t="n">
        <v>4934</v>
      </c>
      <c r="S109" s="63" t="n">
        <v>4959</v>
      </c>
      <c r="T109" s="63" t="n">
        <v>4970</v>
      </c>
      <c r="U109" s="64" t="n">
        <f aca="false">((T109/P109)^(1/5))-1</f>
        <v>0.00288189218056623</v>
      </c>
      <c r="V109" s="65" t="n">
        <f aca="false">RANK(U109,U$3:U$498)</f>
        <v>352</v>
      </c>
    </row>
    <row r="110" customFormat="false" ht="11.25" hidden="false" customHeight="false" outlineLevel="0" collapsed="false">
      <c r="A110" s="61" t="s">
        <v>146</v>
      </c>
      <c r="B110" s="62" t="n">
        <v>4588</v>
      </c>
      <c r="C110" s="63" t="n">
        <v>4643</v>
      </c>
      <c r="D110" s="63" t="n">
        <v>4688</v>
      </c>
      <c r="E110" s="63" t="n">
        <v>4751</v>
      </c>
      <c r="F110" s="63" t="n">
        <v>4803</v>
      </c>
      <c r="G110" s="64" t="n">
        <f aca="false">((F110/B110)^(1/5))-1</f>
        <v>0.00920137947475452</v>
      </c>
      <c r="H110" s="65" t="n">
        <f aca="false">RANK(G110,G$3:G$498)</f>
        <v>73</v>
      </c>
      <c r="I110" s="62" t="n">
        <v>4381</v>
      </c>
      <c r="J110" s="63" t="n">
        <v>4426</v>
      </c>
      <c r="K110" s="63" t="n">
        <v>4462</v>
      </c>
      <c r="L110" s="63" t="n">
        <v>4514</v>
      </c>
      <c r="M110" s="63" t="n">
        <v>4556</v>
      </c>
      <c r="N110" s="64" t="n">
        <f aca="false">((M110/I110)^(1/5))-1</f>
        <v>0.00786437032859455</v>
      </c>
      <c r="O110" s="65" t="n">
        <f aca="false">RANK(N110,N$3:N$498)</f>
        <v>39</v>
      </c>
      <c r="P110" s="62" t="n">
        <v>207</v>
      </c>
      <c r="Q110" s="63" t="n">
        <v>217</v>
      </c>
      <c r="R110" s="63" t="n">
        <v>226</v>
      </c>
      <c r="S110" s="63" t="n">
        <v>237</v>
      </c>
      <c r="T110" s="63" t="n">
        <v>247</v>
      </c>
      <c r="U110" s="64" t="n">
        <f aca="false">((T110/P110)^(1/5))-1</f>
        <v>0.0359655689414626</v>
      </c>
      <c r="V110" s="65" t="n">
        <f aca="false">RANK(U110,U$3:U$498)</f>
        <v>42</v>
      </c>
    </row>
    <row r="111" customFormat="false" ht="11.25" hidden="false" customHeight="false" outlineLevel="0" collapsed="false">
      <c r="A111" s="61" t="s">
        <v>147</v>
      </c>
      <c r="B111" s="62" t="n">
        <v>9449</v>
      </c>
      <c r="C111" s="63" t="n">
        <v>9740</v>
      </c>
      <c r="D111" s="63" t="n">
        <v>10016</v>
      </c>
      <c r="E111" s="63" t="n">
        <v>10298</v>
      </c>
      <c r="F111" s="63" t="n">
        <v>10596</v>
      </c>
      <c r="G111" s="64" t="n">
        <f aca="false">((F111/B111)^(1/5))-1</f>
        <v>0.0231780626628153</v>
      </c>
      <c r="H111" s="65" t="n">
        <f aca="false">RANK(G111,G$3:G$498)</f>
        <v>10</v>
      </c>
      <c r="I111" s="62" t="n">
        <v>391</v>
      </c>
      <c r="J111" s="63" t="n">
        <v>400</v>
      </c>
      <c r="K111" s="63" t="n">
        <v>409</v>
      </c>
      <c r="L111" s="63" t="n">
        <v>418</v>
      </c>
      <c r="M111" s="63" t="n">
        <v>427</v>
      </c>
      <c r="N111" s="64" t="n">
        <f aca="false">((M111/I111)^(1/5))-1</f>
        <v>0.0177713549066334</v>
      </c>
      <c r="O111" s="65" t="n">
        <f aca="false">RANK(N111,N$3:N$498)</f>
        <v>18</v>
      </c>
      <c r="P111" s="62" t="n">
        <v>9058</v>
      </c>
      <c r="Q111" s="63" t="n">
        <v>9340</v>
      </c>
      <c r="R111" s="63" t="n">
        <v>9607</v>
      </c>
      <c r="S111" s="63" t="n">
        <v>9880</v>
      </c>
      <c r="T111" s="63" t="n">
        <v>10169</v>
      </c>
      <c r="U111" s="64" t="n">
        <f aca="false">((T111/P111)^(1/5))-1</f>
        <v>0.0234088923061133</v>
      </c>
      <c r="V111" s="65" t="n">
        <f aca="false">RANK(U111,U$3:U$498)</f>
        <v>87</v>
      </c>
    </row>
    <row r="112" customFormat="false" ht="11.25" hidden="false" customHeight="false" outlineLevel="0" collapsed="false">
      <c r="A112" s="61" t="s">
        <v>148</v>
      </c>
      <c r="B112" s="62" t="n">
        <v>5166</v>
      </c>
      <c r="C112" s="63" t="n">
        <v>5124</v>
      </c>
      <c r="D112" s="63" t="n">
        <v>5091</v>
      </c>
      <c r="E112" s="63" t="n">
        <v>5050</v>
      </c>
      <c r="F112" s="63" t="n">
        <v>4994</v>
      </c>
      <c r="G112" s="64" t="n">
        <f aca="false">((F112/B112)^(1/5))-1</f>
        <v>-0.00674942021575398</v>
      </c>
      <c r="H112" s="65" t="n">
        <f aca="false">RANK(G112,G$3:G$498)</f>
        <v>375</v>
      </c>
      <c r="I112" s="62" t="n">
        <v>2994</v>
      </c>
      <c r="J112" s="63" t="n">
        <v>2902</v>
      </c>
      <c r="K112" s="63" t="n">
        <v>2815</v>
      </c>
      <c r="L112" s="63" t="n">
        <v>2726</v>
      </c>
      <c r="M112" s="63" t="n">
        <v>2629</v>
      </c>
      <c r="N112" s="64" t="n">
        <f aca="false">((M112/I112)^(1/5))-1</f>
        <v>-0.025666223842723</v>
      </c>
      <c r="O112" s="65" t="n">
        <f aca="false">RANK(N112,N$3:N$498)</f>
        <v>455</v>
      </c>
      <c r="P112" s="62" t="n">
        <v>2172</v>
      </c>
      <c r="Q112" s="63" t="n">
        <v>2222</v>
      </c>
      <c r="R112" s="63" t="n">
        <v>2276</v>
      </c>
      <c r="S112" s="63" t="n">
        <v>2324</v>
      </c>
      <c r="T112" s="63" t="n">
        <v>2365</v>
      </c>
      <c r="U112" s="64" t="n">
        <f aca="false">((T112/P112)^(1/5))-1</f>
        <v>0.0171716911163704</v>
      </c>
      <c r="V112" s="65" t="n">
        <f aca="false">RANK(U112,U$3:U$498)</f>
        <v>133</v>
      </c>
    </row>
    <row r="113" customFormat="false" ht="11.25" hidden="false" customHeight="false" outlineLevel="0" collapsed="false">
      <c r="A113" s="61" t="s">
        <v>149</v>
      </c>
      <c r="B113" s="62" t="n">
        <v>2463</v>
      </c>
      <c r="C113" s="63" t="n">
        <v>2468</v>
      </c>
      <c r="D113" s="63" t="n">
        <v>2449</v>
      </c>
      <c r="E113" s="63" t="n">
        <v>2437</v>
      </c>
      <c r="F113" s="63" t="n">
        <v>2421</v>
      </c>
      <c r="G113" s="64" t="n">
        <f aca="false">((F113/B113)^(1/5))-1</f>
        <v>-0.00343397859906214</v>
      </c>
      <c r="H113" s="65" t="n">
        <f aca="false">RANK(G113,G$3:G$498)</f>
        <v>303</v>
      </c>
      <c r="I113" s="62" t="n">
        <v>1401</v>
      </c>
      <c r="J113" s="63" t="n">
        <v>1387</v>
      </c>
      <c r="K113" s="63" t="n">
        <v>1359</v>
      </c>
      <c r="L113" s="63" t="n">
        <v>1336</v>
      </c>
      <c r="M113" s="63" t="n">
        <v>1310</v>
      </c>
      <c r="N113" s="64" t="n">
        <f aca="false">((M113/I113)^(1/5))-1</f>
        <v>-0.0133420215820186</v>
      </c>
      <c r="O113" s="65" t="n">
        <f aca="false">RANK(N113,N$3:N$498)</f>
        <v>283</v>
      </c>
      <c r="P113" s="62" t="n">
        <v>1062</v>
      </c>
      <c r="Q113" s="63" t="n">
        <v>1081</v>
      </c>
      <c r="R113" s="63" t="n">
        <v>1090</v>
      </c>
      <c r="S113" s="63" t="n">
        <v>1101</v>
      </c>
      <c r="T113" s="63" t="n">
        <v>1111</v>
      </c>
      <c r="U113" s="64" t="n">
        <f aca="false">((T113/P113)^(1/5))-1</f>
        <v>0.0090621322947575</v>
      </c>
      <c r="V113" s="65" t="n">
        <f aca="false">RANK(U113,U$3:U$498)</f>
        <v>257</v>
      </c>
    </row>
    <row r="114" customFormat="false" ht="11.25" hidden="false" customHeight="false" outlineLevel="0" collapsed="false">
      <c r="A114" s="61" t="s">
        <v>150</v>
      </c>
      <c r="B114" s="62" t="n">
        <v>3993</v>
      </c>
      <c r="C114" s="63" t="n">
        <v>3935</v>
      </c>
      <c r="D114" s="63" t="n">
        <v>3895</v>
      </c>
      <c r="E114" s="63" t="n">
        <v>3847</v>
      </c>
      <c r="F114" s="63" t="n">
        <v>3794</v>
      </c>
      <c r="G114" s="64" t="n">
        <f aca="false">((F114/B114)^(1/5))-1</f>
        <v>-0.0101722999102444</v>
      </c>
      <c r="H114" s="65" t="n">
        <f aca="false">RANK(G114,G$3:G$498)</f>
        <v>437</v>
      </c>
      <c r="I114" s="62" t="n">
        <v>2064</v>
      </c>
      <c r="J114" s="63" t="n">
        <v>2011</v>
      </c>
      <c r="K114" s="63" t="n">
        <v>1968</v>
      </c>
      <c r="L114" s="63" t="n">
        <v>1921</v>
      </c>
      <c r="M114" s="63" t="n">
        <v>1872</v>
      </c>
      <c r="N114" s="64" t="n">
        <f aca="false">((M114/I114)^(1/5))-1</f>
        <v>-0.0193382635479971</v>
      </c>
      <c r="O114" s="65" t="n">
        <f aca="false">RANK(N114,N$3:N$498)</f>
        <v>394</v>
      </c>
      <c r="P114" s="62" t="n">
        <v>1929</v>
      </c>
      <c r="Q114" s="63" t="n">
        <v>1924</v>
      </c>
      <c r="R114" s="63" t="n">
        <v>1927</v>
      </c>
      <c r="S114" s="63" t="n">
        <v>1926</v>
      </c>
      <c r="T114" s="63" t="n">
        <v>1922</v>
      </c>
      <c r="U114" s="64" t="n">
        <f aca="false">((T114/P114)^(1/5))-1</f>
        <v>-0.000726820413086693</v>
      </c>
      <c r="V114" s="65" t="n">
        <f aca="false">RANK(U114,U$3:U$498)</f>
        <v>403</v>
      </c>
    </row>
    <row r="115" customFormat="false" ht="11.25" hidden="false" customHeight="false" outlineLevel="0" collapsed="false">
      <c r="A115" s="61" t="s">
        <v>151</v>
      </c>
      <c r="B115" s="62" t="n">
        <v>6536</v>
      </c>
      <c r="C115" s="63" t="n">
        <v>6559</v>
      </c>
      <c r="D115" s="63" t="n">
        <v>6584</v>
      </c>
      <c r="E115" s="63" t="n">
        <v>6591</v>
      </c>
      <c r="F115" s="63" t="n">
        <v>6609</v>
      </c>
      <c r="G115" s="64" t="n">
        <f aca="false">((F115/B115)^(1/5))-1</f>
        <v>0.00222386892260218</v>
      </c>
      <c r="H115" s="65" t="n">
        <f aca="false">RANK(G115,G$3:G$498)</f>
        <v>174</v>
      </c>
      <c r="I115" s="62" t="n">
        <v>2969</v>
      </c>
      <c r="J115" s="63" t="n">
        <v>2917</v>
      </c>
      <c r="K115" s="63" t="n">
        <v>2866</v>
      </c>
      <c r="L115" s="63" t="n">
        <v>2806</v>
      </c>
      <c r="M115" s="63" t="n">
        <v>2751</v>
      </c>
      <c r="N115" s="64" t="n">
        <f aca="false">((M115/I115)^(1/5))-1</f>
        <v>-0.0151364179359237</v>
      </c>
      <c r="O115" s="65" t="n">
        <f aca="false">RANK(N115,N$3:N$498)</f>
        <v>321</v>
      </c>
      <c r="P115" s="62" t="n">
        <v>3567</v>
      </c>
      <c r="Q115" s="63" t="n">
        <v>3642</v>
      </c>
      <c r="R115" s="63" t="n">
        <v>3718</v>
      </c>
      <c r="S115" s="63" t="n">
        <v>3785</v>
      </c>
      <c r="T115" s="63" t="n">
        <v>3858</v>
      </c>
      <c r="U115" s="64" t="n">
        <f aca="false">((T115/P115)^(1/5))-1</f>
        <v>0.0158084537628604</v>
      </c>
      <c r="V115" s="65" t="n">
        <f aca="false">RANK(U115,U$3:U$498)</f>
        <v>145</v>
      </c>
    </row>
    <row r="116" customFormat="false" ht="11.25" hidden="false" customHeight="false" outlineLevel="0" collapsed="false">
      <c r="A116" s="61" t="s">
        <v>152</v>
      </c>
      <c r="B116" s="62" t="n">
        <v>9879</v>
      </c>
      <c r="C116" s="63" t="n">
        <v>9888</v>
      </c>
      <c r="D116" s="63" t="n">
        <v>9893</v>
      </c>
      <c r="E116" s="63" t="n">
        <v>9880</v>
      </c>
      <c r="F116" s="63" t="n">
        <v>9865</v>
      </c>
      <c r="G116" s="64" t="n">
        <f aca="false">((F116/B116)^(1/5))-1</f>
        <v>-0.000283590298219005</v>
      </c>
      <c r="H116" s="65" t="n">
        <f aca="false">RANK(G116,G$3:G$498)</f>
        <v>230</v>
      </c>
      <c r="I116" s="62" t="n">
        <v>4086</v>
      </c>
      <c r="J116" s="63" t="n">
        <v>3978</v>
      </c>
      <c r="K116" s="63" t="n">
        <v>3869</v>
      </c>
      <c r="L116" s="63" t="n">
        <v>3753</v>
      </c>
      <c r="M116" s="63" t="n">
        <v>3637</v>
      </c>
      <c r="N116" s="64" t="n">
        <f aca="false">((M116/I116)^(1/5))-1</f>
        <v>-0.0230125437580442</v>
      </c>
      <c r="O116" s="65" t="n">
        <f aca="false">RANK(N116,N$3:N$498)</f>
        <v>438</v>
      </c>
      <c r="P116" s="62" t="n">
        <v>5793</v>
      </c>
      <c r="Q116" s="63" t="n">
        <v>5910</v>
      </c>
      <c r="R116" s="63" t="n">
        <v>6024</v>
      </c>
      <c r="S116" s="63" t="n">
        <v>6127</v>
      </c>
      <c r="T116" s="63" t="n">
        <v>6228</v>
      </c>
      <c r="U116" s="64" t="n">
        <f aca="false">((T116/P116)^(1/5))-1</f>
        <v>0.01458634988765</v>
      </c>
      <c r="V116" s="65" t="n">
        <f aca="false">RANK(U116,U$3:U$498)</f>
        <v>163</v>
      </c>
    </row>
    <row r="117" customFormat="false" ht="11.25" hidden="false" customHeight="false" outlineLevel="0" collapsed="false">
      <c r="A117" s="61" t="s">
        <v>153</v>
      </c>
      <c r="B117" s="62" t="n">
        <v>1605</v>
      </c>
      <c r="C117" s="63" t="n">
        <v>1615</v>
      </c>
      <c r="D117" s="63" t="n">
        <v>1600</v>
      </c>
      <c r="E117" s="63" t="n">
        <v>1593</v>
      </c>
      <c r="F117" s="63" t="n">
        <v>1579</v>
      </c>
      <c r="G117" s="64" t="n">
        <f aca="false">((F117/B117)^(1/5))-1</f>
        <v>-0.0032610753669815</v>
      </c>
      <c r="H117" s="65" t="n">
        <f aca="false">RANK(G117,G$3:G$498)</f>
        <v>301</v>
      </c>
      <c r="I117" s="62" t="n">
        <v>1420</v>
      </c>
      <c r="J117" s="63" t="n">
        <v>1415</v>
      </c>
      <c r="K117" s="63" t="n">
        <v>1389</v>
      </c>
      <c r="L117" s="63" t="n">
        <v>1369</v>
      </c>
      <c r="M117" s="63" t="n">
        <v>1343</v>
      </c>
      <c r="N117" s="64" t="n">
        <f aca="false">((M117/I117)^(1/5))-1</f>
        <v>-0.0110882578387081</v>
      </c>
      <c r="O117" s="65" t="n">
        <f aca="false">RANK(N117,N$3:N$498)</f>
        <v>249</v>
      </c>
      <c r="P117" s="62" t="n">
        <v>185</v>
      </c>
      <c r="Q117" s="63" t="n">
        <v>200</v>
      </c>
      <c r="R117" s="63" t="n">
        <v>211</v>
      </c>
      <c r="S117" s="63" t="n">
        <v>224</v>
      </c>
      <c r="T117" s="63" t="n">
        <v>236</v>
      </c>
      <c r="U117" s="64" t="n">
        <f aca="false">((T117/P117)^(1/5))-1</f>
        <v>0.0499002881458279</v>
      </c>
      <c r="V117" s="65" t="n">
        <f aca="false">RANK(U117,U$3:U$498)</f>
        <v>20</v>
      </c>
    </row>
    <row r="118" customFormat="false" ht="11.25" hidden="false" customHeight="false" outlineLevel="0" collapsed="false">
      <c r="A118" s="61" t="s">
        <v>154</v>
      </c>
      <c r="B118" s="62" t="n">
        <v>2813</v>
      </c>
      <c r="C118" s="63" t="n">
        <v>2862</v>
      </c>
      <c r="D118" s="63" t="n">
        <v>2925</v>
      </c>
      <c r="E118" s="63" t="n">
        <v>2991</v>
      </c>
      <c r="F118" s="63" t="n">
        <v>3053</v>
      </c>
      <c r="G118" s="64" t="n">
        <f aca="false">((F118/B118)^(1/5))-1</f>
        <v>0.016509435972121</v>
      </c>
      <c r="H118" s="65" t="n">
        <f aca="false">RANK(G118,G$3:G$498)</f>
        <v>30</v>
      </c>
      <c r="I118" s="62" t="n">
        <v>1993</v>
      </c>
      <c r="J118" s="63" t="n">
        <v>2037</v>
      </c>
      <c r="K118" s="63" t="n">
        <v>2092</v>
      </c>
      <c r="L118" s="63" t="n">
        <v>2149</v>
      </c>
      <c r="M118" s="63" t="n">
        <v>2204</v>
      </c>
      <c r="N118" s="64" t="n">
        <f aca="false">((M118/I118)^(1/5))-1</f>
        <v>0.0203304750947486</v>
      </c>
      <c r="O118" s="65" t="n">
        <f aca="false">RANK(N118,N$3:N$498)</f>
        <v>14</v>
      </c>
      <c r="P118" s="62" t="n">
        <v>820</v>
      </c>
      <c r="Q118" s="63" t="n">
        <v>825</v>
      </c>
      <c r="R118" s="63" t="n">
        <v>833</v>
      </c>
      <c r="S118" s="63" t="n">
        <v>842</v>
      </c>
      <c r="T118" s="63" t="n">
        <v>849</v>
      </c>
      <c r="U118" s="64" t="n">
        <f aca="false">((T118/P118)^(1/5))-1</f>
        <v>0.00697518326830338</v>
      </c>
      <c r="V118" s="65" t="n">
        <f aca="false">RANK(U118,U$3:U$498)</f>
        <v>294</v>
      </c>
    </row>
    <row r="119" customFormat="false" ht="11.25" hidden="false" customHeight="false" outlineLevel="0" collapsed="false">
      <c r="A119" s="61" t="s">
        <v>155</v>
      </c>
      <c r="B119" s="62" t="n">
        <v>2456</v>
      </c>
      <c r="C119" s="63" t="n">
        <v>2449</v>
      </c>
      <c r="D119" s="63" t="n">
        <v>2438</v>
      </c>
      <c r="E119" s="63" t="n">
        <v>2445</v>
      </c>
      <c r="F119" s="63" t="n">
        <v>2439</v>
      </c>
      <c r="G119" s="64" t="n">
        <f aca="false">((F119/B119)^(1/5))-1</f>
        <v>-0.00138821374882725</v>
      </c>
      <c r="H119" s="65" t="n">
        <f aca="false">RANK(G119,G$3:G$498)</f>
        <v>261</v>
      </c>
      <c r="I119" s="62" t="n">
        <v>1565</v>
      </c>
      <c r="J119" s="63" t="n">
        <v>1543</v>
      </c>
      <c r="K119" s="63" t="n">
        <v>1519</v>
      </c>
      <c r="L119" s="63" t="n">
        <v>1506</v>
      </c>
      <c r="M119" s="63" t="n">
        <v>1485</v>
      </c>
      <c r="N119" s="64" t="n">
        <f aca="false">((M119/I119)^(1/5))-1</f>
        <v>-0.0104393382363174</v>
      </c>
      <c r="O119" s="65" t="n">
        <f aca="false">RANK(N119,N$3:N$498)</f>
        <v>232</v>
      </c>
      <c r="P119" s="62" t="n">
        <v>891</v>
      </c>
      <c r="Q119" s="63" t="n">
        <v>906</v>
      </c>
      <c r="R119" s="63" t="n">
        <v>919</v>
      </c>
      <c r="S119" s="63" t="n">
        <v>939</v>
      </c>
      <c r="T119" s="63" t="n">
        <v>954</v>
      </c>
      <c r="U119" s="64" t="n">
        <f aca="false">((T119/P119)^(1/5))-1</f>
        <v>0.0137576258089769</v>
      </c>
      <c r="V119" s="65" t="n">
        <f aca="false">RANK(U119,U$3:U$498)</f>
        <v>176</v>
      </c>
    </row>
    <row r="120" customFormat="false" ht="11.25" hidden="false" customHeight="false" outlineLevel="0" collapsed="false">
      <c r="A120" s="61" t="s">
        <v>156</v>
      </c>
      <c r="B120" s="62" t="n">
        <v>8311</v>
      </c>
      <c r="C120" s="63" t="n">
        <v>8234</v>
      </c>
      <c r="D120" s="63" t="n">
        <v>8157</v>
      </c>
      <c r="E120" s="63" t="n">
        <v>8063</v>
      </c>
      <c r="F120" s="63" t="n">
        <v>7970</v>
      </c>
      <c r="G120" s="64" t="n">
        <f aca="false">((F120/B120)^(1/5))-1</f>
        <v>-0.00834408242928542</v>
      </c>
      <c r="H120" s="65" t="n">
        <f aca="false">RANK(G120,G$3:G$498)</f>
        <v>409</v>
      </c>
      <c r="I120" s="62" t="n">
        <v>3756</v>
      </c>
      <c r="J120" s="63" t="n">
        <v>3555</v>
      </c>
      <c r="K120" s="63" t="n">
        <v>3357</v>
      </c>
      <c r="L120" s="63" t="n">
        <v>3156</v>
      </c>
      <c r="M120" s="63" t="n">
        <v>2959</v>
      </c>
      <c r="N120" s="64" t="n">
        <f aca="false">((M120/I120)^(1/5))-1</f>
        <v>-0.0465808377775738</v>
      </c>
      <c r="O120" s="65" t="n">
        <f aca="false">RANK(N120,N$3:N$498)</f>
        <v>489</v>
      </c>
      <c r="P120" s="62" t="n">
        <v>4555</v>
      </c>
      <c r="Q120" s="63" t="n">
        <v>4679</v>
      </c>
      <c r="R120" s="63" t="n">
        <v>4800</v>
      </c>
      <c r="S120" s="63" t="n">
        <v>4907</v>
      </c>
      <c r="T120" s="63" t="n">
        <v>5011</v>
      </c>
      <c r="U120" s="64" t="n">
        <f aca="false">((T120/P120)^(1/5))-1</f>
        <v>0.0192652178584773</v>
      </c>
      <c r="V120" s="65" t="n">
        <f aca="false">RANK(U120,U$3:U$498)</f>
        <v>117</v>
      </c>
    </row>
    <row r="121" customFormat="false" ht="11.25" hidden="false" customHeight="false" outlineLevel="0" collapsed="false">
      <c r="A121" s="61" t="s">
        <v>157</v>
      </c>
      <c r="B121" s="62" t="n">
        <v>1852</v>
      </c>
      <c r="C121" s="63" t="n">
        <v>1823</v>
      </c>
      <c r="D121" s="63" t="n">
        <v>1792</v>
      </c>
      <c r="E121" s="63" t="n">
        <v>1756</v>
      </c>
      <c r="F121" s="63" t="n">
        <v>1709</v>
      </c>
      <c r="G121" s="64" t="n">
        <f aca="false">((F121/B121)^(1/5))-1</f>
        <v>-0.0159430882106661</v>
      </c>
      <c r="H121" s="65" t="n">
        <f aca="false">RANK(G121,G$3:G$498)</f>
        <v>485</v>
      </c>
      <c r="I121" s="62" t="n">
        <v>1688</v>
      </c>
      <c r="J121" s="63" t="n">
        <v>1656</v>
      </c>
      <c r="K121" s="63" t="n">
        <v>1622</v>
      </c>
      <c r="L121" s="63" t="n">
        <v>1584</v>
      </c>
      <c r="M121" s="63" t="n">
        <v>1536</v>
      </c>
      <c r="N121" s="64" t="n">
        <f aca="false">((M121/I121)^(1/5))-1</f>
        <v>-0.0186955807250934</v>
      </c>
      <c r="O121" s="65" t="n">
        <f aca="false">RANK(N121,N$3:N$498)</f>
        <v>381</v>
      </c>
      <c r="P121" s="62" t="n">
        <v>164</v>
      </c>
      <c r="Q121" s="63" t="n">
        <v>167</v>
      </c>
      <c r="R121" s="63" t="n">
        <v>170</v>
      </c>
      <c r="S121" s="63" t="n">
        <v>172</v>
      </c>
      <c r="T121" s="63" t="n">
        <v>173</v>
      </c>
      <c r="U121" s="64" t="n">
        <f aca="false">((T121/P121)^(1/5))-1</f>
        <v>0.0107423221659408</v>
      </c>
      <c r="V121" s="65" t="n">
        <f aca="false">RANK(U121,U$3:U$498)</f>
        <v>224</v>
      </c>
    </row>
    <row r="122" customFormat="false" ht="11.25" hidden="false" customHeight="false" outlineLevel="0" collapsed="false">
      <c r="A122" s="61" t="s">
        <v>158</v>
      </c>
      <c r="B122" s="62" t="n">
        <v>4227</v>
      </c>
      <c r="C122" s="63" t="n">
        <v>4294</v>
      </c>
      <c r="D122" s="63" t="n">
        <v>4362</v>
      </c>
      <c r="E122" s="63" t="n">
        <v>4424</v>
      </c>
      <c r="F122" s="63" t="n">
        <v>4506</v>
      </c>
      <c r="G122" s="64" t="n">
        <f aca="false">((F122/B122)^(1/5))-1</f>
        <v>0.012865521850111</v>
      </c>
      <c r="H122" s="65" t="n">
        <f aca="false">RANK(G122,G$3:G$498)</f>
        <v>46</v>
      </c>
      <c r="I122" s="62" t="n">
        <v>2279</v>
      </c>
      <c r="J122" s="63" t="n">
        <v>2310</v>
      </c>
      <c r="K122" s="63" t="n">
        <v>2341</v>
      </c>
      <c r="L122" s="63" t="n">
        <v>2368</v>
      </c>
      <c r="M122" s="63" t="n">
        <v>2406</v>
      </c>
      <c r="N122" s="64" t="n">
        <f aca="false">((M122/I122)^(1/5))-1</f>
        <v>0.0109048020693698</v>
      </c>
      <c r="O122" s="65" t="n">
        <f aca="false">RANK(N122,N$3:N$498)</f>
        <v>29</v>
      </c>
      <c r="P122" s="62" t="n">
        <v>1948</v>
      </c>
      <c r="Q122" s="63" t="n">
        <v>1984</v>
      </c>
      <c r="R122" s="63" t="n">
        <v>2021</v>
      </c>
      <c r="S122" s="63" t="n">
        <v>2056</v>
      </c>
      <c r="T122" s="63" t="n">
        <v>2100</v>
      </c>
      <c r="U122" s="64" t="n">
        <f aca="false">((T122/P122)^(1/5))-1</f>
        <v>0.0151402983346494</v>
      </c>
      <c r="V122" s="65" t="n">
        <f aca="false">RANK(U122,U$3:U$498)</f>
        <v>156</v>
      </c>
    </row>
    <row r="123" customFormat="false" ht="11.25" hidden="false" customHeight="false" outlineLevel="0" collapsed="false">
      <c r="A123" s="61" t="s">
        <v>159</v>
      </c>
      <c r="B123" s="62" t="n">
        <v>3008</v>
      </c>
      <c r="C123" s="63" t="n">
        <v>2998</v>
      </c>
      <c r="D123" s="63" t="n">
        <v>2981</v>
      </c>
      <c r="E123" s="63" t="n">
        <v>2975</v>
      </c>
      <c r="F123" s="63" t="n">
        <v>2941</v>
      </c>
      <c r="G123" s="64" t="n">
        <f aca="false">((F123/B123)^(1/5))-1</f>
        <v>-0.00449501634057281</v>
      </c>
      <c r="H123" s="65" t="n">
        <f aca="false">RANK(G123,G$3:G$498)</f>
        <v>335</v>
      </c>
      <c r="I123" s="62" t="n">
        <v>1326</v>
      </c>
      <c r="J123" s="63" t="n">
        <v>1299</v>
      </c>
      <c r="K123" s="63" t="n">
        <v>1269</v>
      </c>
      <c r="L123" s="63" t="n">
        <v>1244</v>
      </c>
      <c r="M123" s="63" t="n">
        <v>1207</v>
      </c>
      <c r="N123" s="64" t="n">
        <f aca="false">((M123/I123)^(1/5))-1</f>
        <v>-0.0186300643391926</v>
      </c>
      <c r="O123" s="65" t="n">
        <f aca="false">RANK(N123,N$3:N$498)</f>
        <v>379</v>
      </c>
      <c r="P123" s="62" t="n">
        <v>1682</v>
      </c>
      <c r="Q123" s="63" t="n">
        <v>1699</v>
      </c>
      <c r="R123" s="63" t="n">
        <v>1712</v>
      </c>
      <c r="S123" s="63" t="n">
        <v>1731</v>
      </c>
      <c r="T123" s="63" t="n">
        <v>1734</v>
      </c>
      <c r="U123" s="64" t="n">
        <f aca="false">((T123/P123)^(1/5))-1</f>
        <v>0.00610804183536851</v>
      </c>
      <c r="V123" s="65" t="n">
        <f aca="false">RANK(U123,U$3:U$498)</f>
        <v>311</v>
      </c>
    </row>
    <row r="124" customFormat="false" ht="11.25" hidden="false" customHeight="false" outlineLevel="0" collapsed="false">
      <c r="A124" s="61" t="s">
        <v>160</v>
      </c>
      <c r="B124" s="62" t="n">
        <v>15086</v>
      </c>
      <c r="C124" s="63" t="n">
        <v>15033</v>
      </c>
      <c r="D124" s="63" t="n">
        <v>14965</v>
      </c>
      <c r="E124" s="63" t="n">
        <v>14900</v>
      </c>
      <c r="F124" s="63" t="n">
        <v>14817</v>
      </c>
      <c r="G124" s="64" t="n">
        <f aca="false">((F124/B124)^(1/5))-1</f>
        <v>-0.00359193176466233</v>
      </c>
      <c r="H124" s="65" t="n">
        <f aca="false">RANK(G124,G$3:G$498)</f>
        <v>306</v>
      </c>
      <c r="I124" s="62" t="n">
        <v>8989</v>
      </c>
      <c r="J124" s="63" t="n">
        <v>8952</v>
      </c>
      <c r="K124" s="63" t="n">
        <v>8907</v>
      </c>
      <c r="L124" s="63" t="n">
        <v>8863</v>
      </c>
      <c r="M124" s="63" t="n">
        <v>8808</v>
      </c>
      <c r="N124" s="64" t="n">
        <f aca="false">((M124/I124)^(1/5))-1</f>
        <v>-0.00405997754974208</v>
      </c>
      <c r="O124" s="65" t="n">
        <f aca="false">RANK(N124,N$3:N$498)</f>
        <v>148</v>
      </c>
      <c r="P124" s="62" t="n">
        <v>6097</v>
      </c>
      <c r="Q124" s="63" t="n">
        <v>6081</v>
      </c>
      <c r="R124" s="63" t="n">
        <v>6058</v>
      </c>
      <c r="S124" s="63" t="n">
        <v>6037</v>
      </c>
      <c r="T124" s="63" t="n">
        <v>6009</v>
      </c>
      <c r="U124" s="64" t="n">
        <f aca="false">((T124/P124)^(1/5))-1</f>
        <v>-0.00290347704853988</v>
      </c>
      <c r="V124" s="65" t="n">
        <f aca="false">RANK(U124,U$3:U$498)</f>
        <v>429</v>
      </c>
    </row>
    <row r="125" customFormat="false" ht="11.25" hidden="false" customHeight="false" outlineLevel="0" collapsed="false">
      <c r="A125" s="61" t="s">
        <v>161</v>
      </c>
      <c r="B125" s="62" t="n">
        <v>6764</v>
      </c>
      <c r="C125" s="63" t="n">
        <v>6832</v>
      </c>
      <c r="D125" s="63" t="n">
        <v>6885</v>
      </c>
      <c r="E125" s="63" t="n">
        <v>6931</v>
      </c>
      <c r="F125" s="63" t="n">
        <v>6979</v>
      </c>
      <c r="G125" s="64" t="n">
        <f aca="false">((F125/B125)^(1/5))-1</f>
        <v>0.0062778655102318</v>
      </c>
      <c r="H125" s="65" t="n">
        <f aca="false">RANK(G125,G$3:G$498)</f>
        <v>113</v>
      </c>
      <c r="I125" s="62" t="n">
        <v>2764</v>
      </c>
      <c r="J125" s="63" t="n">
        <v>2839</v>
      </c>
      <c r="K125" s="63" t="n">
        <v>2909</v>
      </c>
      <c r="L125" s="63" t="n">
        <v>2976</v>
      </c>
      <c r="M125" s="63" t="n">
        <v>3045</v>
      </c>
      <c r="N125" s="64" t="n">
        <f aca="false">((M125/I125)^(1/5))-1</f>
        <v>0.0195531051183415</v>
      </c>
      <c r="O125" s="65" t="n">
        <f aca="false">RANK(N125,N$3:N$498)</f>
        <v>15</v>
      </c>
      <c r="P125" s="62" t="n">
        <v>4000</v>
      </c>
      <c r="Q125" s="63" t="n">
        <v>3993</v>
      </c>
      <c r="R125" s="63" t="n">
        <v>3976</v>
      </c>
      <c r="S125" s="63" t="n">
        <v>3955</v>
      </c>
      <c r="T125" s="63" t="n">
        <v>3934</v>
      </c>
      <c r="U125" s="64" t="n">
        <f aca="false">((T125/P125)^(1/5))-1</f>
        <v>-0.00332199814408207</v>
      </c>
      <c r="V125" s="65" t="n">
        <f aca="false">RANK(U125,U$3:U$498)</f>
        <v>434</v>
      </c>
    </row>
    <row r="126" customFormat="false" ht="11.25" hidden="false" customHeight="false" outlineLevel="0" collapsed="false">
      <c r="A126" s="61" t="s">
        <v>162</v>
      </c>
      <c r="B126" s="62" t="n">
        <v>2904</v>
      </c>
      <c r="C126" s="63" t="n">
        <v>2907</v>
      </c>
      <c r="D126" s="63" t="n">
        <v>2918</v>
      </c>
      <c r="E126" s="63" t="n">
        <v>2938</v>
      </c>
      <c r="F126" s="63" t="n">
        <v>2951</v>
      </c>
      <c r="G126" s="64" t="n">
        <f aca="false">((F126/B126)^(1/5))-1</f>
        <v>0.00321616058178553</v>
      </c>
      <c r="H126" s="65" t="n">
        <f aca="false">RANK(G126,G$3:G$498)</f>
        <v>163</v>
      </c>
      <c r="I126" s="62" t="n">
        <v>2353</v>
      </c>
      <c r="J126" s="63" t="n">
        <v>2304</v>
      </c>
      <c r="K126" s="63" t="n">
        <v>2261</v>
      </c>
      <c r="L126" s="63" t="n">
        <v>2224</v>
      </c>
      <c r="M126" s="63" t="n">
        <v>2182</v>
      </c>
      <c r="N126" s="64" t="n">
        <f aca="false">((M126/I126)^(1/5))-1</f>
        <v>-0.0149765632781509</v>
      </c>
      <c r="O126" s="65" t="n">
        <f aca="false">RANK(N126,N$3:N$498)</f>
        <v>317</v>
      </c>
      <c r="P126" s="62" t="n">
        <v>551</v>
      </c>
      <c r="Q126" s="63" t="n">
        <v>603</v>
      </c>
      <c r="R126" s="63" t="n">
        <v>657</v>
      </c>
      <c r="S126" s="63" t="n">
        <v>714</v>
      </c>
      <c r="T126" s="63" t="n">
        <v>769</v>
      </c>
      <c r="U126" s="64" t="n">
        <f aca="false">((T126/P126)^(1/5))-1</f>
        <v>0.0689439858971264</v>
      </c>
      <c r="V126" s="65" t="n">
        <f aca="false">RANK(U126,U$3:U$498)</f>
        <v>12</v>
      </c>
    </row>
    <row r="127" customFormat="false" ht="11.25" hidden="false" customHeight="false" outlineLevel="0" collapsed="false">
      <c r="A127" s="61" t="s">
        <v>163</v>
      </c>
      <c r="B127" s="62" t="n">
        <v>66635</v>
      </c>
      <c r="C127" s="63" t="n">
        <v>66153</v>
      </c>
      <c r="D127" s="63" t="n">
        <v>65591</v>
      </c>
      <c r="E127" s="63" t="n">
        <v>64955</v>
      </c>
      <c r="F127" s="63" t="n">
        <v>64234</v>
      </c>
      <c r="G127" s="64" t="n">
        <f aca="false">((F127/B127)^(1/5))-1</f>
        <v>-0.00731259183794974</v>
      </c>
      <c r="H127" s="65" t="n">
        <f aca="false">RANK(G127,G$3:G$498)</f>
        <v>390</v>
      </c>
      <c r="I127" s="62" t="n">
        <v>2515</v>
      </c>
      <c r="J127" s="63" t="n">
        <v>2422</v>
      </c>
      <c r="K127" s="63" t="n">
        <v>2328</v>
      </c>
      <c r="L127" s="63" t="n">
        <v>2232</v>
      </c>
      <c r="M127" s="63" t="n">
        <v>2135</v>
      </c>
      <c r="N127" s="64" t="n">
        <f aca="false">((M127/I127)^(1/5))-1</f>
        <v>-0.0322303949766059</v>
      </c>
      <c r="O127" s="65" t="n">
        <f aca="false">RANK(N127,N$3:N$498)</f>
        <v>471</v>
      </c>
      <c r="P127" s="62" t="n">
        <v>64120</v>
      </c>
      <c r="Q127" s="63" t="n">
        <v>63731</v>
      </c>
      <c r="R127" s="63" t="n">
        <v>63263</v>
      </c>
      <c r="S127" s="63" t="n">
        <v>62723</v>
      </c>
      <c r="T127" s="63" t="n">
        <v>62099</v>
      </c>
      <c r="U127" s="64" t="n">
        <f aca="false">((T127/P127)^(1/5))-1</f>
        <v>-0.00638481826751491</v>
      </c>
      <c r="V127" s="65" t="n">
        <f aca="false">RANK(U127,U$3:U$498)</f>
        <v>460</v>
      </c>
    </row>
    <row r="128" customFormat="false" ht="11.25" hidden="false" customHeight="false" outlineLevel="0" collapsed="false">
      <c r="A128" s="61" t="s">
        <v>164</v>
      </c>
      <c r="B128" s="62" t="n">
        <v>2487</v>
      </c>
      <c r="C128" s="63" t="n">
        <v>2451</v>
      </c>
      <c r="D128" s="63" t="n">
        <v>2413</v>
      </c>
      <c r="E128" s="63" t="n">
        <v>2368</v>
      </c>
      <c r="F128" s="63" t="n">
        <v>2327</v>
      </c>
      <c r="G128" s="64" t="n">
        <f aca="false">((F128/B128)^(1/5))-1</f>
        <v>-0.013211409091925</v>
      </c>
      <c r="H128" s="65" t="n">
        <f aca="false">RANK(G128,G$3:G$498)</f>
        <v>471</v>
      </c>
      <c r="I128" s="62" t="n">
        <v>2140</v>
      </c>
      <c r="J128" s="63" t="n">
        <v>2098</v>
      </c>
      <c r="K128" s="63" t="n">
        <v>2055</v>
      </c>
      <c r="L128" s="63" t="n">
        <v>2006</v>
      </c>
      <c r="M128" s="63" t="n">
        <v>1961</v>
      </c>
      <c r="N128" s="64" t="n">
        <f aca="false">((M128/I128)^(1/5))-1</f>
        <v>-0.0173185362497538</v>
      </c>
      <c r="O128" s="65" t="n">
        <f aca="false">RANK(N128,N$3:N$498)</f>
        <v>352</v>
      </c>
      <c r="P128" s="62" t="n">
        <v>347</v>
      </c>
      <c r="Q128" s="63" t="n">
        <v>353</v>
      </c>
      <c r="R128" s="63" t="n">
        <v>358</v>
      </c>
      <c r="S128" s="63" t="n">
        <v>362</v>
      </c>
      <c r="T128" s="63" t="n">
        <v>366</v>
      </c>
      <c r="U128" s="64" t="n">
        <f aca="false">((T128/P128)^(1/5))-1</f>
        <v>0.0107187492576648</v>
      </c>
      <c r="V128" s="65" t="n">
        <f aca="false">RANK(U128,U$3:U$498)</f>
        <v>225</v>
      </c>
    </row>
    <row r="129" customFormat="false" ht="11.25" hidden="false" customHeight="false" outlineLevel="0" collapsed="false">
      <c r="A129" s="61" t="s">
        <v>165</v>
      </c>
      <c r="B129" s="62" t="n">
        <v>11805</v>
      </c>
      <c r="C129" s="63" t="n">
        <v>11886</v>
      </c>
      <c r="D129" s="63" t="n">
        <v>11953</v>
      </c>
      <c r="E129" s="63" t="n">
        <v>12025</v>
      </c>
      <c r="F129" s="63" t="n">
        <v>12101</v>
      </c>
      <c r="G129" s="64" t="n">
        <f aca="false">((F129/B129)^(1/5))-1</f>
        <v>0.00496527096043864</v>
      </c>
      <c r="H129" s="65" t="n">
        <f aca="false">RANK(G129,G$3:G$498)</f>
        <v>137</v>
      </c>
      <c r="I129" s="62" t="n">
        <v>5383</v>
      </c>
      <c r="J129" s="63" t="n">
        <v>5331</v>
      </c>
      <c r="K129" s="63" t="n">
        <v>5272</v>
      </c>
      <c r="L129" s="63" t="n">
        <v>5215</v>
      </c>
      <c r="M129" s="63" t="n">
        <v>5158</v>
      </c>
      <c r="N129" s="64" t="n">
        <f aca="false">((M129/I129)^(1/5))-1</f>
        <v>-0.00850302942610504</v>
      </c>
      <c r="O129" s="65" t="n">
        <f aca="false">RANK(N129,N$3:N$498)</f>
        <v>200</v>
      </c>
      <c r="P129" s="62" t="n">
        <v>6422</v>
      </c>
      <c r="Q129" s="63" t="n">
        <v>6555</v>
      </c>
      <c r="R129" s="63" t="n">
        <v>6681</v>
      </c>
      <c r="S129" s="63" t="n">
        <v>6810</v>
      </c>
      <c r="T129" s="63" t="n">
        <v>6943</v>
      </c>
      <c r="U129" s="64" t="n">
        <f aca="false">((T129/P129)^(1/5))-1</f>
        <v>0.0157232013490132</v>
      </c>
      <c r="V129" s="65" t="n">
        <f aca="false">RANK(U129,U$3:U$498)</f>
        <v>146</v>
      </c>
    </row>
    <row r="130" customFormat="false" ht="11.25" hidden="false" customHeight="false" outlineLevel="0" collapsed="false">
      <c r="A130" s="61" t="s">
        <v>166</v>
      </c>
      <c r="B130" s="62" t="n">
        <v>4735</v>
      </c>
      <c r="C130" s="63" t="n">
        <v>4734</v>
      </c>
      <c r="D130" s="63" t="n">
        <v>4725</v>
      </c>
      <c r="E130" s="63" t="n">
        <v>4722</v>
      </c>
      <c r="F130" s="63" t="n">
        <v>4717</v>
      </c>
      <c r="G130" s="64" t="n">
        <f aca="false">((F130/B130)^(1/5))-1</f>
        <v>-0.000761454413520379</v>
      </c>
      <c r="H130" s="65" t="n">
        <f aca="false">RANK(G130,G$3:G$498)</f>
        <v>244</v>
      </c>
      <c r="I130" s="62" t="n">
        <v>3188</v>
      </c>
      <c r="J130" s="63" t="n">
        <v>3125</v>
      </c>
      <c r="K130" s="63" t="n">
        <v>3057</v>
      </c>
      <c r="L130" s="63" t="n">
        <v>2994</v>
      </c>
      <c r="M130" s="63" t="n">
        <v>2929</v>
      </c>
      <c r="N130" s="64" t="n">
        <f aca="false">((M130/I130)^(1/5))-1</f>
        <v>-0.0168037537385093</v>
      </c>
      <c r="O130" s="65" t="n">
        <f aca="false">RANK(N130,N$3:N$498)</f>
        <v>343</v>
      </c>
      <c r="P130" s="62" t="n">
        <v>1547</v>
      </c>
      <c r="Q130" s="63" t="n">
        <v>1609</v>
      </c>
      <c r="R130" s="63" t="n">
        <v>1668</v>
      </c>
      <c r="S130" s="63" t="n">
        <v>1728</v>
      </c>
      <c r="T130" s="63" t="n">
        <v>1788</v>
      </c>
      <c r="U130" s="64" t="n">
        <f aca="false">((T130/P130)^(1/5))-1</f>
        <v>0.029379322439429</v>
      </c>
      <c r="V130" s="65" t="n">
        <f aca="false">RANK(U130,U$3:U$498)</f>
        <v>60</v>
      </c>
    </row>
    <row r="131" customFormat="false" ht="11.25" hidden="false" customHeight="false" outlineLevel="0" collapsed="false">
      <c r="A131" s="61" t="s">
        <v>167</v>
      </c>
      <c r="B131" s="62" t="n">
        <v>3633</v>
      </c>
      <c r="C131" s="63" t="n">
        <v>3579</v>
      </c>
      <c r="D131" s="63" t="n">
        <v>3535</v>
      </c>
      <c r="E131" s="63" t="n">
        <v>3478</v>
      </c>
      <c r="F131" s="63" t="n">
        <v>3434</v>
      </c>
      <c r="G131" s="64" t="n">
        <f aca="false">((F131/B131)^(1/5))-1</f>
        <v>-0.0112033677225212</v>
      </c>
      <c r="H131" s="65" t="n">
        <f aca="false">RANK(G131,G$3:G$498)</f>
        <v>450</v>
      </c>
      <c r="I131" s="62" t="n">
        <v>2814</v>
      </c>
      <c r="J131" s="63" t="n">
        <v>2748</v>
      </c>
      <c r="K131" s="63" t="n">
        <v>2690</v>
      </c>
      <c r="L131" s="63" t="n">
        <v>2623</v>
      </c>
      <c r="M131" s="63" t="n">
        <v>2566</v>
      </c>
      <c r="N131" s="64" t="n">
        <f aca="false">((M131/I131)^(1/5))-1</f>
        <v>-0.0182825473944008</v>
      </c>
      <c r="O131" s="65" t="n">
        <f aca="false">RANK(N131,N$3:N$498)</f>
        <v>365</v>
      </c>
      <c r="P131" s="62" t="n">
        <v>819</v>
      </c>
      <c r="Q131" s="63" t="n">
        <v>831</v>
      </c>
      <c r="R131" s="63" t="n">
        <v>845</v>
      </c>
      <c r="S131" s="63" t="n">
        <v>855</v>
      </c>
      <c r="T131" s="63" t="n">
        <v>868</v>
      </c>
      <c r="U131" s="64" t="n">
        <f aca="false">((T131/P131)^(1/5))-1</f>
        <v>0.0116893184587383</v>
      </c>
      <c r="V131" s="65" t="n">
        <f aca="false">RANK(U131,U$3:U$498)</f>
        <v>207</v>
      </c>
    </row>
    <row r="132" customFormat="false" ht="11.25" hidden="false" customHeight="false" outlineLevel="0" collapsed="false">
      <c r="A132" s="61" t="s">
        <v>168</v>
      </c>
      <c r="B132" s="62" t="n">
        <v>3344</v>
      </c>
      <c r="C132" s="63" t="n">
        <v>3283</v>
      </c>
      <c r="D132" s="63" t="n">
        <v>3219</v>
      </c>
      <c r="E132" s="63" t="n">
        <v>3136</v>
      </c>
      <c r="F132" s="63" t="n">
        <v>3055</v>
      </c>
      <c r="G132" s="64" t="n">
        <f aca="false">((F132/B132)^(1/5))-1</f>
        <v>-0.0179152005328813</v>
      </c>
      <c r="H132" s="65" t="n">
        <f aca="false">RANK(G132,G$3:G$498)</f>
        <v>490</v>
      </c>
      <c r="I132" s="62" t="n">
        <v>2732</v>
      </c>
      <c r="J132" s="63" t="n">
        <v>2665</v>
      </c>
      <c r="K132" s="63" t="n">
        <v>2595</v>
      </c>
      <c r="L132" s="63" t="n">
        <v>2512</v>
      </c>
      <c r="M132" s="63" t="n">
        <v>2430</v>
      </c>
      <c r="N132" s="64" t="n">
        <f aca="false">((M132/I132)^(1/5))-1</f>
        <v>-0.0231562195125714</v>
      </c>
      <c r="O132" s="65" t="n">
        <f aca="false">RANK(N132,N$3:N$498)</f>
        <v>439</v>
      </c>
      <c r="P132" s="62" t="n">
        <v>612</v>
      </c>
      <c r="Q132" s="63" t="n">
        <v>618</v>
      </c>
      <c r="R132" s="63" t="n">
        <v>624</v>
      </c>
      <c r="S132" s="63" t="n">
        <v>624</v>
      </c>
      <c r="T132" s="63" t="n">
        <v>625</v>
      </c>
      <c r="U132" s="64" t="n">
        <f aca="false">((T132/P132)^(1/5))-1</f>
        <v>0.00421272211600465</v>
      </c>
      <c r="V132" s="65" t="n">
        <f aca="false">RANK(U132,U$3:U$498)</f>
        <v>335</v>
      </c>
    </row>
    <row r="133" customFormat="false" ht="11.25" hidden="false" customHeight="false" outlineLevel="0" collapsed="false">
      <c r="A133" s="61" t="s">
        <v>169</v>
      </c>
      <c r="B133" s="62" t="n">
        <v>3203</v>
      </c>
      <c r="C133" s="63" t="n">
        <v>3207</v>
      </c>
      <c r="D133" s="63" t="n">
        <v>3192</v>
      </c>
      <c r="E133" s="63" t="n">
        <v>3175</v>
      </c>
      <c r="F133" s="63" t="n">
        <v>3157</v>
      </c>
      <c r="G133" s="64" t="n">
        <f aca="false">((F133/B133)^(1/5))-1</f>
        <v>-0.00288895113634546</v>
      </c>
      <c r="H133" s="65" t="n">
        <f aca="false">RANK(G133,G$3:G$498)</f>
        <v>290</v>
      </c>
      <c r="I133" s="62" t="n">
        <v>2139</v>
      </c>
      <c r="J133" s="63" t="n">
        <v>2155</v>
      </c>
      <c r="K133" s="63" t="n">
        <v>2158</v>
      </c>
      <c r="L133" s="63" t="n">
        <v>2159</v>
      </c>
      <c r="M133" s="63" t="n">
        <v>2160</v>
      </c>
      <c r="N133" s="64" t="n">
        <f aca="false">((M133/I133)^(1/5))-1</f>
        <v>0.00195586853967855</v>
      </c>
      <c r="O133" s="65" t="n">
        <f aca="false">RANK(N133,N$3:N$498)</f>
        <v>86</v>
      </c>
      <c r="P133" s="62" t="n">
        <v>1064</v>
      </c>
      <c r="Q133" s="63" t="n">
        <v>1052</v>
      </c>
      <c r="R133" s="63" t="n">
        <v>1034</v>
      </c>
      <c r="S133" s="63" t="n">
        <v>1016</v>
      </c>
      <c r="T133" s="63" t="n">
        <v>997</v>
      </c>
      <c r="U133" s="64" t="n">
        <f aca="false">((T133/P133)^(1/5))-1</f>
        <v>-0.012923741867787</v>
      </c>
      <c r="V133" s="65" t="n">
        <f aca="false">RANK(U133,U$3:U$498)</f>
        <v>486</v>
      </c>
    </row>
    <row r="134" customFormat="false" ht="11.25" hidden="false" customHeight="false" outlineLevel="0" collapsed="false">
      <c r="A134" s="61" t="s">
        <v>170</v>
      </c>
      <c r="B134" s="62" t="n">
        <v>23157</v>
      </c>
      <c r="C134" s="63" t="n">
        <v>23509</v>
      </c>
      <c r="D134" s="63" t="n">
        <v>23843</v>
      </c>
      <c r="E134" s="63" t="n">
        <v>24168</v>
      </c>
      <c r="F134" s="63" t="n">
        <v>24503</v>
      </c>
      <c r="G134" s="64" t="n">
        <f aca="false">((F134/B134)^(1/5))-1</f>
        <v>0.0113637723169133</v>
      </c>
      <c r="H134" s="65" t="n">
        <f aca="false">RANK(G134,G$3:G$498)</f>
        <v>58</v>
      </c>
      <c r="I134" s="62" t="n">
        <v>166</v>
      </c>
      <c r="J134" s="63" t="n">
        <v>167</v>
      </c>
      <c r="K134" s="63" t="n">
        <v>168</v>
      </c>
      <c r="L134" s="63" t="n">
        <v>168</v>
      </c>
      <c r="M134" s="63" t="n">
        <v>169</v>
      </c>
      <c r="N134" s="64" t="n">
        <f aca="false">((M134/I134)^(1/5))-1</f>
        <v>0.00358860900711244</v>
      </c>
      <c r="O134" s="65" t="n">
        <f aca="false">RANK(N134,N$3:N$498)</f>
        <v>62</v>
      </c>
      <c r="P134" s="62" t="n">
        <v>22991</v>
      </c>
      <c r="Q134" s="63" t="n">
        <v>23342</v>
      </c>
      <c r="R134" s="63" t="n">
        <v>23675</v>
      </c>
      <c r="S134" s="63" t="n">
        <v>24000</v>
      </c>
      <c r="T134" s="63" t="n">
        <v>24334</v>
      </c>
      <c r="U134" s="64" t="n">
        <f aca="false">((T134/P134)^(1/5))-1</f>
        <v>0.0114190480868956</v>
      </c>
      <c r="V134" s="65" t="n">
        <f aca="false">RANK(U134,U$3:U$498)</f>
        <v>212</v>
      </c>
    </row>
    <row r="135" customFormat="false" ht="11.25" hidden="false" customHeight="false" outlineLevel="0" collapsed="false">
      <c r="A135" s="61" t="s">
        <v>171</v>
      </c>
      <c r="B135" s="62" t="n">
        <v>2338</v>
      </c>
      <c r="C135" s="63" t="n">
        <v>2346</v>
      </c>
      <c r="D135" s="63" t="n">
        <v>2342</v>
      </c>
      <c r="E135" s="63" t="n">
        <v>2337</v>
      </c>
      <c r="F135" s="63" t="n">
        <v>2351</v>
      </c>
      <c r="G135" s="64" t="n">
        <f aca="false">((F135/B135)^(1/5))-1</f>
        <v>0.00110959644874931</v>
      </c>
      <c r="H135" s="65" t="n">
        <f aca="false">RANK(G135,G$3:G$498)</f>
        <v>200</v>
      </c>
      <c r="I135" s="62" t="n">
        <v>1381</v>
      </c>
      <c r="J135" s="63" t="n">
        <v>1369</v>
      </c>
      <c r="K135" s="63" t="n">
        <v>1349</v>
      </c>
      <c r="L135" s="63" t="n">
        <v>1329</v>
      </c>
      <c r="M135" s="63" t="n">
        <v>1320</v>
      </c>
      <c r="N135" s="64" t="n">
        <f aca="false">((M135/I135)^(1/5))-1</f>
        <v>-0.00899453255232119</v>
      </c>
      <c r="O135" s="65" t="n">
        <f aca="false">RANK(N135,N$3:N$498)</f>
        <v>209</v>
      </c>
      <c r="P135" s="62" t="n">
        <v>957</v>
      </c>
      <c r="Q135" s="63" t="n">
        <v>977</v>
      </c>
      <c r="R135" s="63" t="n">
        <v>993</v>
      </c>
      <c r="S135" s="63" t="n">
        <v>1008</v>
      </c>
      <c r="T135" s="63" t="n">
        <v>1031</v>
      </c>
      <c r="U135" s="64" t="n">
        <f aca="false">((T135/P135)^(1/5))-1</f>
        <v>0.015007720138696</v>
      </c>
      <c r="V135" s="65" t="n">
        <f aca="false">RANK(U135,U$3:U$498)</f>
        <v>157</v>
      </c>
    </row>
    <row r="136" customFormat="false" ht="11.25" hidden="false" customHeight="false" outlineLevel="0" collapsed="false">
      <c r="A136" s="61" t="s">
        <v>172</v>
      </c>
      <c r="B136" s="62" t="n">
        <v>3253</v>
      </c>
      <c r="C136" s="63" t="n">
        <v>3268</v>
      </c>
      <c r="D136" s="63" t="n">
        <v>3285</v>
      </c>
      <c r="E136" s="63" t="n">
        <v>3295</v>
      </c>
      <c r="F136" s="63" t="n">
        <v>3315</v>
      </c>
      <c r="G136" s="64" t="n">
        <f aca="false">((F136/B136)^(1/5))-1</f>
        <v>0.00378313328089663</v>
      </c>
      <c r="H136" s="65" t="n">
        <f aca="false">RANK(G136,G$3:G$498)</f>
        <v>152</v>
      </c>
      <c r="I136" s="62" t="n">
        <v>1979</v>
      </c>
      <c r="J136" s="63" t="n">
        <v>1964</v>
      </c>
      <c r="K136" s="63" t="n">
        <v>1949</v>
      </c>
      <c r="L136" s="63" t="n">
        <v>1930</v>
      </c>
      <c r="M136" s="63" t="n">
        <v>1917</v>
      </c>
      <c r="N136" s="64" t="n">
        <f aca="false">((M136/I136)^(1/5))-1</f>
        <v>-0.00634582020600205</v>
      </c>
      <c r="O136" s="65" t="n">
        <f aca="false">RANK(N136,N$3:N$498)</f>
        <v>167</v>
      </c>
      <c r="P136" s="62" t="n">
        <v>1274</v>
      </c>
      <c r="Q136" s="63" t="n">
        <v>1304</v>
      </c>
      <c r="R136" s="63" t="n">
        <v>1336</v>
      </c>
      <c r="S136" s="63" t="n">
        <v>1365</v>
      </c>
      <c r="T136" s="63" t="n">
        <v>1398</v>
      </c>
      <c r="U136" s="64" t="n">
        <f aca="false">((T136/P136)^(1/5))-1</f>
        <v>0.018749828604897</v>
      </c>
      <c r="V136" s="65" t="n">
        <f aca="false">RANK(U136,U$3:U$498)</f>
        <v>119</v>
      </c>
    </row>
    <row r="137" customFormat="false" ht="11.25" hidden="false" customHeight="false" outlineLevel="0" collapsed="false">
      <c r="A137" s="61" t="s">
        <v>173</v>
      </c>
      <c r="B137" s="62" t="n">
        <v>13610</v>
      </c>
      <c r="C137" s="63" t="n">
        <v>13772</v>
      </c>
      <c r="D137" s="63" t="n">
        <v>13944</v>
      </c>
      <c r="E137" s="63" t="n">
        <v>14124</v>
      </c>
      <c r="F137" s="63" t="n">
        <v>14326</v>
      </c>
      <c r="G137" s="64" t="n">
        <f aca="false">((F137/B137)^(1/5))-1</f>
        <v>0.0103070052972127</v>
      </c>
      <c r="H137" s="65" t="n">
        <f aca="false">RANK(G137,G$3:G$498)</f>
        <v>61</v>
      </c>
      <c r="I137" s="62" t="n">
        <v>10909</v>
      </c>
      <c r="J137" s="63" t="n">
        <v>10994</v>
      </c>
      <c r="K137" s="63" t="n">
        <v>11086</v>
      </c>
      <c r="L137" s="63" t="n">
        <v>11183</v>
      </c>
      <c r="M137" s="63" t="n">
        <v>11296</v>
      </c>
      <c r="N137" s="64" t="n">
        <f aca="false">((M137/I137)^(1/5))-1</f>
        <v>0.00699647056244768</v>
      </c>
      <c r="O137" s="65" t="n">
        <f aca="false">RANK(N137,N$3:N$498)</f>
        <v>46</v>
      </c>
      <c r="P137" s="62" t="n">
        <v>2701</v>
      </c>
      <c r="Q137" s="63" t="n">
        <v>2778</v>
      </c>
      <c r="R137" s="63" t="n">
        <v>2858</v>
      </c>
      <c r="S137" s="63" t="n">
        <v>2941</v>
      </c>
      <c r="T137" s="63" t="n">
        <v>3030</v>
      </c>
      <c r="U137" s="64" t="n">
        <f aca="false">((T137/P137)^(1/5))-1</f>
        <v>0.023254371897953</v>
      </c>
      <c r="V137" s="65" t="n">
        <f aca="false">RANK(U137,U$3:U$498)</f>
        <v>89</v>
      </c>
    </row>
    <row r="138" customFormat="false" ht="11.25" hidden="false" customHeight="false" outlineLevel="0" collapsed="false">
      <c r="A138" s="61" t="s">
        <v>174</v>
      </c>
      <c r="B138" s="62" t="n">
        <v>39939</v>
      </c>
      <c r="C138" s="63" t="n">
        <v>39650</v>
      </c>
      <c r="D138" s="63" t="n">
        <v>39329</v>
      </c>
      <c r="E138" s="63" t="n">
        <v>38970</v>
      </c>
      <c r="F138" s="63" t="n">
        <v>38574</v>
      </c>
      <c r="G138" s="64" t="n">
        <f aca="false">((F138/B138)^(1/5))-1</f>
        <v>-0.00693083336286682</v>
      </c>
      <c r="H138" s="65" t="n">
        <f aca="false">RANK(G138,G$3:G$498)</f>
        <v>382</v>
      </c>
      <c r="I138" s="62" t="n">
        <v>4272</v>
      </c>
      <c r="J138" s="63" t="n">
        <v>4097</v>
      </c>
      <c r="K138" s="63" t="n">
        <v>3921</v>
      </c>
      <c r="L138" s="63" t="n">
        <v>3744</v>
      </c>
      <c r="M138" s="63" t="n">
        <v>3567</v>
      </c>
      <c r="N138" s="64" t="n">
        <f aca="false">((M138/I138)^(1/5))-1</f>
        <v>-0.0354286170475618</v>
      </c>
      <c r="O138" s="65" t="n">
        <f aca="false">RANK(N138,N$3:N$498)</f>
        <v>481</v>
      </c>
      <c r="P138" s="62" t="n">
        <v>35667</v>
      </c>
      <c r="Q138" s="63" t="n">
        <v>35553</v>
      </c>
      <c r="R138" s="63" t="n">
        <v>35408</v>
      </c>
      <c r="S138" s="63" t="n">
        <v>35226</v>
      </c>
      <c r="T138" s="63" t="n">
        <v>35007</v>
      </c>
      <c r="U138" s="64" t="n">
        <f aca="false">((T138/P138)^(1/5))-1</f>
        <v>-0.00372860144871978</v>
      </c>
      <c r="V138" s="65" t="n">
        <f aca="false">RANK(U138,U$3:U$498)</f>
        <v>441</v>
      </c>
    </row>
    <row r="139" customFormat="false" ht="11.25" hidden="false" customHeight="false" outlineLevel="0" collapsed="false">
      <c r="A139" s="61" t="s">
        <v>175</v>
      </c>
      <c r="B139" s="62" t="n">
        <v>2627</v>
      </c>
      <c r="C139" s="63" t="n">
        <v>2640</v>
      </c>
      <c r="D139" s="63" t="n">
        <v>2651</v>
      </c>
      <c r="E139" s="63" t="n">
        <v>2668</v>
      </c>
      <c r="F139" s="63" t="n">
        <v>2698</v>
      </c>
      <c r="G139" s="64" t="n">
        <f aca="false">((F139/B139)^(1/5))-1</f>
        <v>0.00534789864668328</v>
      </c>
      <c r="H139" s="65" t="n">
        <f aca="false">RANK(G139,G$3:G$498)</f>
        <v>127</v>
      </c>
      <c r="I139" s="62" t="n">
        <v>1920</v>
      </c>
      <c r="J139" s="63" t="n">
        <v>1926</v>
      </c>
      <c r="K139" s="63" t="n">
        <v>1930</v>
      </c>
      <c r="L139" s="63" t="n">
        <v>1938</v>
      </c>
      <c r="M139" s="63" t="n">
        <v>1955</v>
      </c>
      <c r="N139" s="64" t="n">
        <f aca="false">((M139/I139)^(1/5))-1</f>
        <v>0.00361953623703282</v>
      </c>
      <c r="O139" s="65" t="n">
        <f aca="false">RANK(N139,N$3:N$498)</f>
        <v>61</v>
      </c>
      <c r="P139" s="62" t="n">
        <v>707</v>
      </c>
      <c r="Q139" s="63" t="n">
        <v>714</v>
      </c>
      <c r="R139" s="63" t="n">
        <v>721</v>
      </c>
      <c r="S139" s="63" t="n">
        <v>730</v>
      </c>
      <c r="T139" s="63" t="n">
        <v>743</v>
      </c>
      <c r="U139" s="64" t="n">
        <f aca="false">((T139/P139)^(1/5))-1</f>
        <v>0.00998257251053669</v>
      </c>
      <c r="V139" s="65" t="n">
        <f aca="false">RANK(U139,U$3:U$498)</f>
        <v>234</v>
      </c>
    </row>
    <row r="140" customFormat="false" ht="11.25" hidden="false" customHeight="false" outlineLevel="0" collapsed="false">
      <c r="A140" s="61" t="s">
        <v>176</v>
      </c>
      <c r="B140" s="62" t="n">
        <v>3808</v>
      </c>
      <c r="C140" s="63" t="n">
        <v>3766</v>
      </c>
      <c r="D140" s="63" t="n">
        <v>3710</v>
      </c>
      <c r="E140" s="63" t="n">
        <v>3665</v>
      </c>
      <c r="F140" s="63" t="n">
        <v>3629</v>
      </c>
      <c r="G140" s="64" t="n">
        <f aca="false">((F140/B140)^(1/5))-1</f>
        <v>-0.00958318354646304</v>
      </c>
      <c r="H140" s="65" t="n">
        <f aca="false">RANK(G140,G$3:G$498)</f>
        <v>430</v>
      </c>
      <c r="I140" s="62" t="n">
        <v>1518</v>
      </c>
      <c r="J140" s="63" t="n">
        <v>1490</v>
      </c>
      <c r="K140" s="63" t="n">
        <v>1457</v>
      </c>
      <c r="L140" s="63" t="n">
        <v>1429</v>
      </c>
      <c r="M140" s="63" t="n">
        <v>1404</v>
      </c>
      <c r="N140" s="64" t="n">
        <f aca="false">((M140/I140)^(1/5))-1</f>
        <v>-0.0154924131883235</v>
      </c>
      <c r="O140" s="65" t="n">
        <f aca="false">RANK(N140,N$3:N$498)</f>
        <v>326</v>
      </c>
      <c r="P140" s="62" t="n">
        <v>2290</v>
      </c>
      <c r="Q140" s="63" t="n">
        <v>2276</v>
      </c>
      <c r="R140" s="63" t="n">
        <v>2253</v>
      </c>
      <c r="S140" s="63" t="n">
        <v>2236</v>
      </c>
      <c r="T140" s="63" t="n">
        <v>2225</v>
      </c>
      <c r="U140" s="64" t="n">
        <f aca="false">((T140/P140)^(1/5))-1</f>
        <v>-0.00574242924983048</v>
      </c>
      <c r="V140" s="65" t="n">
        <f aca="false">RANK(U140,U$3:U$498)</f>
        <v>458</v>
      </c>
    </row>
    <row r="141" customFormat="false" ht="11.25" hidden="false" customHeight="false" outlineLevel="0" collapsed="false">
      <c r="A141" s="61" t="s">
        <v>177</v>
      </c>
      <c r="B141" s="62" t="n">
        <v>6104</v>
      </c>
      <c r="C141" s="63" t="n">
        <v>5982</v>
      </c>
      <c r="D141" s="63" t="n">
        <v>5863</v>
      </c>
      <c r="E141" s="63" t="n">
        <v>5745</v>
      </c>
      <c r="F141" s="63" t="n">
        <v>5626</v>
      </c>
      <c r="G141" s="64" t="n">
        <f aca="false">((F141/B141)^(1/5))-1</f>
        <v>-0.0161768432024467</v>
      </c>
      <c r="H141" s="65" t="n">
        <f aca="false">RANK(G141,G$3:G$498)</f>
        <v>486</v>
      </c>
      <c r="I141" s="62" t="n">
        <v>3484</v>
      </c>
      <c r="J141" s="63" t="n">
        <v>3368</v>
      </c>
      <c r="K141" s="63" t="n">
        <v>3255</v>
      </c>
      <c r="L141" s="63" t="n">
        <v>3145</v>
      </c>
      <c r="M141" s="63" t="n">
        <v>3037</v>
      </c>
      <c r="N141" s="64" t="n">
        <f aca="false">((M141/I141)^(1/5))-1</f>
        <v>-0.0270885173622706</v>
      </c>
      <c r="O141" s="65" t="n">
        <f aca="false">RANK(N141,N$3:N$498)</f>
        <v>461</v>
      </c>
      <c r="P141" s="62" t="n">
        <v>2620</v>
      </c>
      <c r="Q141" s="63" t="n">
        <v>2614</v>
      </c>
      <c r="R141" s="63" t="n">
        <v>2608</v>
      </c>
      <c r="S141" s="63" t="n">
        <v>2600</v>
      </c>
      <c r="T141" s="63" t="n">
        <v>2589</v>
      </c>
      <c r="U141" s="64" t="n">
        <f aca="false">((T141/P141)^(1/5))-1</f>
        <v>-0.00237769220191419</v>
      </c>
      <c r="V141" s="65" t="n">
        <f aca="false">RANK(U141,U$3:U$498)</f>
        <v>421</v>
      </c>
    </row>
    <row r="142" customFormat="false" ht="11.25" hidden="false" customHeight="false" outlineLevel="0" collapsed="false">
      <c r="A142" s="61" t="s">
        <v>178</v>
      </c>
      <c r="B142" s="62" t="n">
        <v>2122</v>
      </c>
      <c r="C142" s="63" t="n">
        <v>2110</v>
      </c>
      <c r="D142" s="63" t="n">
        <v>2103</v>
      </c>
      <c r="E142" s="63" t="n">
        <v>2091</v>
      </c>
      <c r="F142" s="63" t="n">
        <v>2081</v>
      </c>
      <c r="G142" s="64" t="n">
        <f aca="false">((F142/B142)^(1/5))-1</f>
        <v>-0.00389449526230379</v>
      </c>
      <c r="H142" s="65" t="n">
        <f aca="false">RANK(G142,G$3:G$498)</f>
        <v>318</v>
      </c>
      <c r="I142" s="62" t="n">
        <v>1629</v>
      </c>
      <c r="J142" s="63" t="n">
        <v>1597</v>
      </c>
      <c r="K142" s="63" t="n">
        <v>1568</v>
      </c>
      <c r="L142" s="63" t="n">
        <v>1536</v>
      </c>
      <c r="M142" s="63" t="n">
        <v>1506</v>
      </c>
      <c r="N142" s="64" t="n">
        <f aca="false">((M142/I142)^(1/5))-1</f>
        <v>-0.0155792088421488</v>
      </c>
      <c r="O142" s="65" t="n">
        <f aca="false">RANK(N142,N$3:N$498)</f>
        <v>327</v>
      </c>
      <c r="P142" s="62" t="n">
        <v>493</v>
      </c>
      <c r="Q142" s="63" t="n">
        <v>513</v>
      </c>
      <c r="R142" s="63" t="n">
        <v>535</v>
      </c>
      <c r="S142" s="63" t="n">
        <v>555</v>
      </c>
      <c r="T142" s="63" t="n">
        <v>575</v>
      </c>
      <c r="U142" s="64" t="n">
        <f aca="false">((T142/P142)^(1/5))-1</f>
        <v>0.0312505307681956</v>
      </c>
      <c r="V142" s="65" t="n">
        <f aca="false">RANK(U142,U$3:U$498)</f>
        <v>48</v>
      </c>
    </row>
    <row r="143" customFormat="false" ht="11.25" hidden="false" customHeight="false" outlineLevel="0" collapsed="false">
      <c r="A143" s="61" t="s">
        <v>179</v>
      </c>
      <c r="B143" s="62" t="n">
        <v>28468</v>
      </c>
      <c r="C143" s="63" t="n">
        <v>29059</v>
      </c>
      <c r="D143" s="63" t="n">
        <v>29629</v>
      </c>
      <c r="E143" s="63" t="n">
        <v>30199</v>
      </c>
      <c r="F143" s="63" t="n">
        <v>30766</v>
      </c>
      <c r="G143" s="64" t="n">
        <f aca="false">((F143/B143)^(1/5))-1</f>
        <v>0.0156470600242193</v>
      </c>
      <c r="H143" s="65" t="n">
        <f aca="false">RANK(G143,G$3:G$498)</f>
        <v>33</v>
      </c>
      <c r="I143" s="62" t="n">
        <v>8235</v>
      </c>
      <c r="J143" s="63" t="n">
        <v>8333</v>
      </c>
      <c r="K143" s="63" t="n">
        <v>8421</v>
      </c>
      <c r="L143" s="63" t="n">
        <v>8507</v>
      </c>
      <c r="M143" s="63" t="n">
        <v>8589</v>
      </c>
      <c r="N143" s="64" t="n">
        <f aca="false">((M143/I143)^(1/5))-1</f>
        <v>0.00845331944961414</v>
      </c>
      <c r="O143" s="65" t="n">
        <f aca="false">RANK(N143,N$3:N$498)</f>
        <v>37</v>
      </c>
      <c r="P143" s="62" t="n">
        <v>20233</v>
      </c>
      <c r="Q143" s="63" t="n">
        <v>20726</v>
      </c>
      <c r="R143" s="63" t="n">
        <v>21208</v>
      </c>
      <c r="S143" s="63" t="n">
        <v>21692</v>
      </c>
      <c r="T143" s="63" t="n">
        <v>22177</v>
      </c>
      <c r="U143" s="64" t="n">
        <f aca="false">((T143/P143)^(1/5))-1</f>
        <v>0.0185175178546835</v>
      </c>
      <c r="V143" s="65" t="n">
        <f aca="false">RANK(U143,U$3:U$498)</f>
        <v>121</v>
      </c>
    </row>
    <row r="144" customFormat="false" ht="11.25" hidden="false" customHeight="false" outlineLevel="0" collapsed="false">
      <c r="A144" s="61" t="s">
        <v>180</v>
      </c>
      <c r="B144" s="62" t="n">
        <v>18828</v>
      </c>
      <c r="C144" s="63" t="n">
        <v>18970</v>
      </c>
      <c r="D144" s="63" t="n">
        <v>19115</v>
      </c>
      <c r="E144" s="63" t="n">
        <v>19255</v>
      </c>
      <c r="F144" s="63" t="n">
        <v>19393</v>
      </c>
      <c r="G144" s="64" t="n">
        <f aca="false">((F144/B144)^(1/5))-1</f>
        <v>0.00593092926190408</v>
      </c>
      <c r="H144" s="65" t="n">
        <f aca="false">RANK(G144,G$3:G$498)</f>
        <v>119</v>
      </c>
      <c r="I144" s="62" t="n">
        <v>2516</v>
      </c>
      <c r="J144" s="63" t="n">
        <v>2527</v>
      </c>
      <c r="K144" s="63" t="n">
        <v>2538</v>
      </c>
      <c r="L144" s="63" t="n">
        <v>2549</v>
      </c>
      <c r="M144" s="63" t="n">
        <v>2559</v>
      </c>
      <c r="N144" s="64" t="n">
        <f aca="false">((M144/I144)^(1/5))-1</f>
        <v>0.00339499364840501</v>
      </c>
      <c r="O144" s="65" t="n">
        <f aca="false">RANK(N144,N$3:N$498)</f>
        <v>65</v>
      </c>
      <c r="P144" s="62" t="n">
        <v>16312</v>
      </c>
      <c r="Q144" s="63" t="n">
        <v>16443</v>
      </c>
      <c r="R144" s="63" t="n">
        <v>16577</v>
      </c>
      <c r="S144" s="63" t="n">
        <v>16706</v>
      </c>
      <c r="T144" s="63" t="n">
        <v>16834</v>
      </c>
      <c r="U144" s="64" t="n">
        <f aca="false">((T144/P144)^(1/5))-1</f>
        <v>0.00631980976021951</v>
      </c>
      <c r="V144" s="65" t="n">
        <f aca="false">RANK(U144,U$3:U$498)</f>
        <v>304</v>
      </c>
    </row>
    <row r="145" customFormat="false" ht="11.25" hidden="false" customHeight="false" outlineLevel="0" collapsed="false">
      <c r="A145" s="61" t="s">
        <v>181</v>
      </c>
      <c r="B145" s="62" t="n">
        <v>24037</v>
      </c>
      <c r="C145" s="63" t="n">
        <v>24081</v>
      </c>
      <c r="D145" s="63" t="n">
        <v>24101</v>
      </c>
      <c r="E145" s="63" t="n">
        <v>24123</v>
      </c>
      <c r="F145" s="63" t="n">
        <v>24144</v>
      </c>
      <c r="G145" s="64" t="n">
        <f aca="false">((F145/B145)^(1/5))-1</f>
        <v>0.000888713103467831</v>
      </c>
      <c r="H145" s="65" t="n">
        <f aca="false">RANK(G145,G$3:G$498)</f>
        <v>204</v>
      </c>
      <c r="I145" s="62" t="n">
        <v>8777</v>
      </c>
      <c r="J145" s="63" t="n">
        <v>8626</v>
      </c>
      <c r="K145" s="63" t="n">
        <v>8465</v>
      </c>
      <c r="L145" s="63" t="n">
        <v>8305</v>
      </c>
      <c r="M145" s="63" t="n">
        <v>8144</v>
      </c>
      <c r="N145" s="64" t="n">
        <f aca="false">((M145/I145)^(1/5))-1</f>
        <v>-0.0148591378348628</v>
      </c>
      <c r="O145" s="65" t="n">
        <f aca="false">RANK(N145,N$3:N$498)</f>
        <v>314</v>
      </c>
      <c r="P145" s="62" t="n">
        <v>15260</v>
      </c>
      <c r="Q145" s="63" t="n">
        <v>15455</v>
      </c>
      <c r="R145" s="63" t="n">
        <v>15636</v>
      </c>
      <c r="S145" s="63" t="n">
        <v>15818</v>
      </c>
      <c r="T145" s="63" t="n">
        <v>16000</v>
      </c>
      <c r="U145" s="64" t="n">
        <f aca="false">((T145/P145)^(1/5))-1</f>
        <v>0.00951572864327521</v>
      </c>
      <c r="V145" s="65" t="n">
        <f aca="false">RANK(U145,U$3:U$498)</f>
        <v>245</v>
      </c>
    </row>
    <row r="146" customFormat="false" ht="11.25" hidden="false" customHeight="false" outlineLevel="0" collapsed="false">
      <c r="A146" s="61" t="s">
        <v>182</v>
      </c>
      <c r="B146" s="62" t="n">
        <v>2002</v>
      </c>
      <c r="C146" s="63" t="n">
        <v>1920</v>
      </c>
      <c r="D146" s="63" t="n">
        <v>1842</v>
      </c>
      <c r="E146" s="63" t="n">
        <v>1745</v>
      </c>
      <c r="F146" s="63" t="n">
        <v>1667</v>
      </c>
      <c r="G146" s="64" t="n">
        <f aca="false">((F146/B146)^(1/5))-1</f>
        <v>-0.0359616619730383</v>
      </c>
      <c r="H146" s="65" t="n">
        <f aca="false">RANK(G146,G$3:G$498)</f>
        <v>496</v>
      </c>
      <c r="I146" s="62" t="n">
        <v>1505</v>
      </c>
      <c r="J146" s="63" t="n">
        <v>1411</v>
      </c>
      <c r="K146" s="63" t="n">
        <v>1323</v>
      </c>
      <c r="L146" s="63" t="n">
        <v>1224</v>
      </c>
      <c r="M146" s="63" t="n">
        <v>1141</v>
      </c>
      <c r="N146" s="64" t="n">
        <f aca="false">((M146/I146)^(1/5))-1</f>
        <v>-0.0538721446958158</v>
      </c>
      <c r="O146" s="65" t="n">
        <f aca="false">RANK(N146,N$3:N$498)</f>
        <v>491</v>
      </c>
      <c r="P146" s="62" t="n">
        <v>497</v>
      </c>
      <c r="Q146" s="63" t="n">
        <v>509</v>
      </c>
      <c r="R146" s="63" t="n">
        <v>519</v>
      </c>
      <c r="S146" s="63" t="n">
        <v>521</v>
      </c>
      <c r="T146" s="63" t="n">
        <v>526</v>
      </c>
      <c r="U146" s="64" t="n">
        <f aca="false">((T146/P146)^(1/5))-1</f>
        <v>0.0114068043827344</v>
      </c>
      <c r="V146" s="65" t="n">
        <f aca="false">RANK(U146,U$3:U$498)</f>
        <v>214</v>
      </c>
    </row>
    <row r="147" customFormat="false" ht="11.25" hidden="false" customHeight="false" outlineLevel="0" collapsed="false">
      <c r="A147" s="61" t="s">
        <v>183</v>
      </c>
      <c r="B147" s="62" t="n">
        <v>3381</v>
      </c>
      <c r="C147" s="63" t="n">
        <v>3327</v>
      </c>
      <c r="D147" s="63" t="n">
        <v>3272</v>
      </c>
      <c r="E147" s="63" t="n">
        <v>3210</v>
      </c>
      <c r="F147" s="63" t="n">
        <v>3159</v>
      </c>
      <c r="G147" s="64" t="n">
        <f aca="false">((F147/B147)^(1/5))-1</f>
        <v>-0.0134913649912686</v>
      </c>
      <c r="H147" s="65" t="n">
        <f aca="false">RANK(G147,G$3:G$498)</f>
        <v>474</v>
      </c>
      <c r="I147" s="62" t="n">
        <v>1341</v>
      </c>
      <c r="J147" s="63" t="n">
        <v>1302</v>
      </c>
      <c r="K147" s="63" t="n">
        <v>1263</v>
      </c>
      <c r="L147" s="63" t="n">
        <v>1222</v>
      </c>
      <c r="M147" s="63" t="n">
        <v>1186</v>
      </c>
      <c r="N147" s="64" t="n">
        <f aca="false">((M147/I147)^(1/5))-1</f>
        <v>-0.0242665757278785</v>
      </c>
      <c r="O147" s="65" t="n">
        <f aca="false">RANK(N147,N$3:N$498)</f>
        <v>448</v>
      </c>
      <c r="P147" s="62" t="n">
        <v>2040</v>
      </c>
      <c r="Q147" s="63" t="n">
        <v>2025</v>
      </c>
      <c r="R147" s="63" t="n">
        <v>2009</v>
      </c>
      <c r="S147" s="63" t="n">
        <v>1988</v>
      </c>
      <c r="T147" s="63" t="n">
        <v>1973</v>
      </c>
      <c r="U147" s="64" t="n">
        <f aca="false">((T147/P147)^(1/5))-1</f>
        <v>-0.00665666177519941</v>
      </c>
      <c r="V147" s="65" t="n">
        <f aca="false">RANK(U147,U$3:U$498)</f>
        <v>464</v>
      </c>
    </row>
    <row r="148" customFormat="false" ht="11.25" hidden="false" customHeight="false" outlineLevel="0" collapsed="false">
      <c r="A148" s="61" t="s">
        <v>184</v>
      </c>
      <c r="B148" s="62" t="n">
        <v>9568</v>
      </c>
      <c r="C148" s="63" t="n">
        <v>9484</v>
      </c>
      <c r="D148" s="63" t="n">
        <v>9407</v>
      </c>
      <c r="E148" s="63" t="n">
        <v>9321</v>
      </c>
      <c r="F148" s="63" t="n">
        <v>9228</v>
      </c>
      <c r="G148" s="64" t="n">
        <f aca="false">((F148/B148)^(1/5))-1</f>
        <v>-0.00721025188541125</v>
      </c>
      <c r="H148" s="65" t="n">
        <f aca="false">RANK(G148,G$3:G$498)</f>
        <v>387</v>
      </c>
      <c r="I148" s="62" t="n">
        <v>5068</v>
      </c>
      <c r="J148" s="63" t="n">
        <v>4963</v>
      </c>
      <c r="K148" s="63" t="n">
        <v>4863</v>
      </c>
      <c r="L148" s="63" t="n">
        <v>4759</v>
      </c>
      <c r="M148" s="63" t="n">
        <v>4653</v>
      </c>
      <c r="N148" s="64" t="n">
        <f aca="false">((M148/I148)^(1/5))-1</f>
        <v>-0.0169416661490975</v>
      </c>
      <c r="O148" s="65" t="n">
        <f aca="false">RANK(N148,N$3:N$498)</f>
        <v>345</v>
      </c>
      <c r="P148" s="62" t="n">
        <v>4500</v>
      </c>
      <c r="Q148" s="63" t="n">
        <v>4521</v>
      </c>
      <c r="R148" s="63" t="n">
        <v>4544</v>
      </c>
      <c r="S148" s="63" t="n">
        <v>4562</v>
      </c>
      <c r="T148" s="63" t="n">
        <v>4575</v>
      </c>
      <c r="U148" s="64" t="n">
        <f aca="false">((T148/P148)^(1/5))-1</f>
        <v>0.00331133077314827</v>
      </c>
      <c r="V148" s="65" t="n">
        <f aca="false">RANK(U148,U$3:U$498)</f>
        <v>346</v>
      </c>
    </row>
    <row r="149" customFormat="false" ht="11.25" hidden="false" customHeight="false" outlineLevel="0" collapsed="false">
      <c r="A149" s="61" t="s">
        <v>185</v>
      </c>
      <c r="B149" s="62" t="n">
        <v>2995</v>
      </c>
      <c r="C149" s="63" t="n">
        <v>2976</v>
      </c>
      <c r="D149" s="63" t="n">
        <v>2959</v>
      </c>
      <c r="E149" s="63" t="n">
        <v>2936</v>
      </c>
      <c r="F149" s="63" t="n">
        <v>2909</v>
      </c>
      <c r="G149" s="64" t="n">
        <f aca="false">((F149/B149)^(1/5))-1</f>
        <v>-0.00581002654522744</v>
      </c>
      <c r="H149" s="65" t="n">
        <f aca="false">RANK(G149,G$3:G$498)</f>
        <v>358</v>
      </c>
      <c r="I149" s="62" t="n">
        <v>1031</v>
      </c>
      <c r="J149" s="63" t="n">
        <v>1021</v>
      </c>
      <c r="K149" s="63" t="n">
        <v>1012</v>
      </c>
      <c r="L149" s="63" t="n">
        <v>1001</v>
      </c>
      <c r="M149" s="63" t="n">
        <v>988</v>
      </c>
      <c r="N149" s="64" t="n">
        <f aca="false">((M149/I149)^(1/5))-1</f>
        <v>-0.00848416188206713</v>
      </c>
      <c r="O149" s="65" t="n">
        <f aca="false">RANK(N149,N$3:N$498)</f>
        <v>198</v>
      </c>
      <c r="P149" s="62" t="n">
        <v>1964</v>
      </c>
      <c r="Q149" s="63" t="n">
        <v>1955</v>
      </c>
      <c r="R149" s="63" t="n">
        <v>1947</v>
      </c>
      <c r="S149" s="63" t="n">
        <v>1935</v>
      </c>
      <c r="T149" s="63" t="n">
        <v>1921</v>
      </c>
      <c r="U149" s="64" t="n">
        <f aca="false">((T149/P149)^(1/5))-1</f>
        <v>-0.00441767845385643</v>
      </c>
      <c r="V149" s="65" t="n">
        <f aca="false">RANK(U149,U$3:U$498)</f>
        <v>451</v>
      </c>
    </row>
    <row r="150" customFormat="false" ht="11.25" hidden="false" customHeight="false" outlineLevel="0" collapsed="false">
      <c r="A150" s="61" t="s">
        <v>186</v>
      </c>
      <c r="B150" s="62" t="n">
        <v>89100</v>
      </c>
      <c r="C150" s="63" t="n">
        <v>89919</v>
      </c>
      <c r="D150" s="63" t="n">
        <v>90706</v>
      </c>
      <c r="E150" s="63" t="n">
        <v>91468</v>
      </c>
      <c r="F150" s="63" t="n">
        <v>92217</v>
      </c>
      <c r="G150" s="64" t="n">
        <f aca="false">((F150/B150)^(1/5))-1</f>
        <v>0.00690073325931007</v>
      </c>
      <c r="H150" s="65" t="n">
        <f aca="false">RANK(G150,G$3:G$498)</f>
        <v>106</v>
      </c>
      <c r="I150" s="62" t="n">
        <v>5815</v>
      </c>
      <c r="J150" s="63" t="n">
        <v>5736</v>
      </c>
      <c r="K150" s="63" t="n">
        <v>5653</v>
      </c>
      <c r="L150" s="63" t="n">
        <v>5566</v>
      </c>
      <c r="M150" s="63" t="n">
        <v>5476</v>
      </c>
      <c r="N150" s="64" t="n">
        <f aca="false">((M150/I150)^(1/5))-1</f>
        <v>-0.0119413055975518</v>
      </c>
      <c r="O150" s="65" t="n">
        <f aca="false">RANK(N150,N$3:N$498)</f>
        <v>258</v>
      </c>
      <c r="P150" s="62" t="n">
        <v>83285</v>
      </c>
      <c r="Q150" s="63" t="n">
        <v>84183</v>
      </c>
      <c r="R150" s="63" t="n">
        <v>85053</v>
      </c>
      <c r="S150" s="63" t="n">
        <v>85902</v>
      </c>
      <c r="T150" s="63" t="n">
        <v>86741</v>
      </c>
      <c r="U150" s="64" t="n">
        <f aca="false">((T150/P150)^(1/5))-1</f>
        <v>0.00816479281615701</v>
      </c>
      <c r="V150" s="65" t="n">
        <f aca="false">RANK(U150,U$3:U$498)</f>
        <v>277</v>
      </c>
    </row>
    <row r="151" customFormat="false" ht="11.25" hidden="false" customHeight="false" outlineLevel="0" collapsed="false">
      <c r="A151" s="61" t="s">
        <v>187</v>
      </c>
      <c r="B151" s="62" t="n">
        <v>3086</v>
      </c>
      <c r="C151" s="63" t="n">
        <v>3080</v>
      </c>
      <c r="D151" s="63" t="n">
        <v>3062</v>
      </c>
      <c r="E151" s="63" t="n">
        <v>3049</v>
      </c>
      <c r="F151" s="63" t="n">
        <v>3037</v>
      </c>
      <c r="G151" s="64" t="n">
        <f aca="false">((F151/B151)^(1/5))-1</f>
        <v>-0.00319599547407445</v>
      </c>
      <c r="H151" s="65" t="n">
        <f aca="false">RANK(G151,G$3:G$498)</f>
        <v>298</v>
      </c>
      <c r="I151" s="62" t="n">
        <v>1956</v>
      </c>
      <c r="J151" s="63" t="n">
        <v>1928</v>
      </c>
      <c r="K151" s="63" t="n">
        <v>1893</v>
      </c>
      <c r="L151" s="63" t="n">
        <v>1862</v>
      </c>
      <c r="M151" s="63" t="n">
        <v>1831</v>
      </c>
      <c r="N151" s="64" t="n">
        <f aca="false">((M151/I151)^(1/5))-1</f>
        <v>-0.0131210201341397</v>
      </c>
      <c r="O151" s="65" t="n">
        <f aca="false">RANK(N151,N$3:N$498)</f>
        <v>275</v>
      </c>
      <c r="P151" s="62" t="n">
        <v>1130</v>
      </c>
      <c r="Q151" s="63" t="n">
        <v>1152</v>
      </c>
      <c r="R151" s="63" t="n">
        <v>1169</v>
      </c>
      <c r="S151" s="63" t="n">
        <v>1187</v>
      </c>
      <c r="T151" s="63" t="n">
        <v>1206</v>
      </c>
      <c r="U151" s="64" t="n">
        <f aca="false">((T151/P151)^(1/5))-1</f>
        <v>0.013103400008466</v>
      </c>
      <c r="V151" s="65" t="n">
        <f aca="false">RANK(U151,U$3:U$498)</f>
        <v>185</v>
      </c>
    </row>
    <row r="152" customFormat="false" ht="11.25" hidden="false" customHeight="false" outlineLevel="0" collapsed="false">
      <c r="A152" s="61" t="s">
        <v>188</v>
      </c>
      <c r="B152" s="62" t="n">
        <v>5568</v>
      </c>
      <c r="C152" s="63" t="n">
        <v>5523</v>
      </c>
      <c r="D152" s="63" t="n">
        <v>5473</v>
      </c>
      <c r="E152" s="63" t="n">
        <v>5416</v>
      </c>
      <c r="F152" s="63" t="n">
        <v>5350</v>
      </c>
      <c r="G152" s="64" t="n">
        <f aca="false">((F152/B152)^(1/5))-1</f>
        <v>-0.00795605414837841</v>
      </c>
      <c r="H152" s="65" t="n">
        <f aca="false">RANK(G152,G$3:G$498)</f>
        <v>403</v>
      </c>
      <c r="I152" s="62" t="n">
        <v>3352</v>
      </c>
      <c r="J152" s="63" t="n">
        <v>3257</v>
      </c>
      <c r="K152" s="63" t="n">
        <v>3160</v>
      </c>
      <c r="L152" s="63" t="n">
        <v>3060</v>
      </c>
      <c r="M152" s="63" t="n">
        <v>2957</v>
      </c>
      <c r="N152" s="64" t="n">
        <f aca="false">((M152/I152)^(1/5))-1</f>
        <v>-0.0247645874410056</v>
      </c>
      <c r="O152" s="65" t="n">
        <f aca="false">RANK(N152,N$3:N$498)</f>
        <v>450</v>
      </c>
      <c r="P152" s="62" t="n">
        <v>2216</v>
      </c>
      <c r="Q152" s="63" t="n">
        <v>2266</v>
      </c>
      <c r="R152" s="63" t="n">
        <v>2313</v>
      </c>
      <c r="S152" s="63" t="n">
        <v>2356</v>
      </c>
      <c r="T152" s="63" t="n">
        <v>2393</v>
      </c>
      <c r="U152" s="64" t="n">
        <f aca="false">((T152/P152)^(1/5))-1</f>
        <v>0.0154875154892142</v>
      </c>
      <c r="V152" s="65" t="n">
        <f aca="false">RANK(U152,U$3:U$498)</f>
        <v>152</v>
      </c>
    </row>
    <row r="153" customFormat="false" ht="11.25" hidden="false" customHeight="false" outlineLevel="0" collapsed="false">
      <c r="A153" s="61" t="s">
        <v>189</v>
      </c>
      <c r="B153" s="62" t="n">
        <v>8998</v>
      </c>
      <c r="C153" s="63" t="n">
        <v>8887</v>
      </c>
      <c r="D153" s="63" t="n">
        <v>8736</v>
      </c>
      <c r="E153" s="63" t="n">
        <v>8595</v>
      </c>
      <c r="F153" s="63" t="n">
        <v>8407</v>
      </c>
      <c r="G153" s="64" t="n">
        <f aca="false">((F153/B153)^(1/5))-1</f>
        <v>-0.0134956338732303</v>
      </c>
      <c r="H153" s="65" t="n">
        <f aca="false">RANK(G153,G$3:G$498)</f>
        <v>475</v>
      </c>
      <c r="I153" s="62" t="n">
        <v>5764</v>
      </c>
      <c r="J153" s="63" t="n">
        <v>5668</v>
      </c>
      <c r="K153" s="63" t="n">
        <v>5547</v>
      </c>
      <c r="L153" s="63" t="n">
        <v>5434</v>
      </c>
      <c r="M153" s="63" t="n">
        <v>5291</v>
      </c>
      <c r="N153" s="64" t="n">
        <f aca="false">((M153/I153)^(1/5))-1</f>
        <v>-0.0169790854774604</v>
      </c>
      <c r="O153" s="65" t="n">
        <f aca="false">RANK(N153,N$3:N$498)</f>
        <v>346</v>
      </c>
      <c r="P153" s="62" t="n">
        <v>3234</v>
      </c>
      <c r="Q153" s="63" t="n">
        <v>3219</v>
      </c>
      <c r="R153" s="63" t="n">
        <v>3189</v>
      </c>
      <c r="S153" s="63" t="n">
        <v>3161</v>
      </c>
      <c r="T153" s="63" t="n">
        <v>3116</v>
      </c>
      <c r="U153" s="64" t="n">
        <f aca="false">((T153/P153)^(1/5))-1</f>
        <v>-0.00740636334016531</v>
      </c>
      <c r="V153" s="65" t="n">
        <f aca="false">RANK(U153,U$3:U$498)</f>
        <v>467</v>
      </c>
    </row>
    <row r="154" customFormat="false" ht="11.25" hidden="false" customHeight="false" outlineLevel="0" collapsed="false">
      <c r="A154" s="61" t="s">
        <v>190</v>
      </c>
      <c r="B154" s="62" t="n">
        <v>3132</v>
      </c>
      <c r="C154" s="63" t="n">
        <v>3145</v>
      </c>
      <c r="D154" s="63" t="n">
        <v>3153</v>
      </c>
      <c r="E154" s="63" t="n">
        <v>3180</v>
      </c>
      <c r="F154" s="63" t="n">
        <v>3203</v>
      </c>
      <c r="G154" s="64" t="n">
        <f aca="false">((F154/B154)^(1/5))-1</f>
        <v>0.0044932831588187</v>
      </c>
      <c r="H154" s="65" t="n">
        <f aca="false">RANK(G154,G$3:G$498)</f>
        <v>143</v>
      </c>
      <c r="I154" s="62" t="n">
        <v>1050</v>
      </c>
      <c r="J154" s="63" t="n">
        <v>1056</v>
      </c>
      <c r="K154" s="63" t="n">
        <v>1061</v>
      </c>
      <c r="L154" s="63" t="n">
        <v>1071</v>
      </c>
      <c r="M154" s="63" t="n">
        <v>1081</v>
      </c>
      <c r="N154" s="64" t="n">
        <f aca="false">((M154/I154)^(1/5))-1</f>
        <v>0.00583623976948111</v>
      </c>
      <c r="O154" s="65" t="n">
        <f aca="false">RANK(N154,N$3:N$498)</f>
        <v>51</v>
      </c>
      <c r="P154" s="62" t="n">
        <v>2082</v>
      </c>
      <c r="Q154" s="63" t="n">
        <v>2089</v>
      </c>
      <c r="R154" s="63" t="n">
        <v>2092</v>
      </c>
      <c r="S154" s="63" t="n">
        <v>2109</v>
      </c>
      <c r="T154" s="63" t="n">
        <v>2122</v>
      </c>
      <c r="U154" s="64" t="n">
        <f aca="false">((T154/P154)^(1/5))-1</f>
        <v>0.00381326606865917</v>
      </c>
      <c r="V154" s="65" t="n">
        <f aca="false">RANK(U154,U$3:U$498)</f>
        <v>341</v>
      </c>
    </row>
    <row r="155" customFormat="false" ht="11.25" hidden="false" customHeight="false" outlineLevel="0" collapsed="false">
      <c r="A155" s="61" t="s">
        <v>191</v>
      </c>
      <c r="B155" s="62" t="n">
        <v>3670</v>
      </c>
      <c r="C155" s="63" t="n">
        <v>3622</v>
      </c>
      <c r="D155" s="63" t="n">
        <v>3573</v>
      </c>
      <c r="E155" s="63" t="n">
        <v>3526</v>
      </c>
      <c r="F155" s="63" t="n">
        <v>3485</v>
      </c>
      <c r="G155" s="64" t="n">
        <f aca="false">((F155/B155)^(1/5))-1</f>
        <v>-0.0102914009455899</v>
      </c>
      <c r="H155" s="65" t="n">
        <f aca="false">RANK(G155,G$3:G$498)</f>
        <v>439</v>
      </c>
      <c r="I155" s="62" t="n">
        <v>3229</v>
      </c>
      <c r="J155" s="63" t="n">
        <v>3173</v>
      </c>
      <c r="K155" s="63" t="n">
        <v>3117</v>
      </c>
      <c r="L155" s="63" t="n">
        <v>3063</v>
      </c>
      <c r="M155" s="63" t="n">
        <v>3014</v>
      </c>
      <c r="N155" s="64" t="n">
        <f aca="false">((M155/I155)^(1/5))-1</f>
        <v>-0.0136863567059132</v>
      </c>
      <c r="O155" s="65" t="n">
        <f aca="false">RANK(N155,N$3:N$498)</f>
        <v>292</v>
      </c>
      <c r="P155" s="62" t="n">
        <v>441</v>
      </c>
      <c r="Q155" s="63" t="n">
        <v>449</v>
      </c>
      <c r="R155" s="63" t="n">
        <v>456</v>
      </c>
      <c r="S155" s="63" t="n">
        <v>463</v>
      </c>
      <c r="T155" s="63" t="n">
        <v>471</v>
      </c>
      <c r="U155" s="64" t="n">
        <f aca="false">((T155/P155)^(1/5))-1</f>
        <v>0.0132496526454291</v>
      </c>
      <c r="V155" s="65" t="n">
        <f aca="false">RANK(U155,U$3:U$498)</f>
        <v>184</v>
      </c>
    </row>
    <row r="156" customFormat="false" ht="11.25" hidden="false" customHeight="false" outlineLevel="0" collapsed="false">
      <c r="A156" s="61" t="s">
        <v>192</v>
      </c>
      <c r="B156" s="62" t="n">
        <v>15194</v>
      </c>
      <c r="C156" s="63" t="n">
        <v>15173</v>
      </c>
      <c r="D156" s="63" t="n">
        <v>15136</v>
      </c>
      <c r="E156" s="63" t="n">
        <v>15096</v>
      </c>
      <c r="F156" s="63" t="n">
        <v>15049</v>
      </c>
      <c r="G156" s="64" t="n">
        <f aca="false">((F156/B156)^(1/5))-1</f>
        <v>-0.00191597602535754</v>
      </c>
      <c r="H156" s="65" t="n">
        <f aca="false">RANK(G156,G$3:G$498)</f>
        <v>267</v>
      </c>
      <c r="I156" s="62" t="n">
        <v>4978</v>
      </c>
      <c r="J156" s="63" t="n">
        <v>4856</v>
      </c>
      <c r="K156" s="63" t="n">
        <v>4729</v>
      </c>
      <c r="L156" s="63" t="n">
        <v>4602</v>
      </c>
      <c r="M156" s="63" t="n">
        <v>4473</v>
      </c>
      <c r="N156" s="64" t="n">
        <f aca="false">((M156/I156)^(1/5))-1</f>
        <v>-0.0211665523499535</v>
      </c>
      <c r="O156" s="65" t="n">
        <f aca="false">RANK(N156,N$3:N$498)</f>
        <v>419</v>
      </c>
      <c r="P156" s="62" t="n">
        <v>10216</v>
      </c>
      <c r="Q156" s="63" t="n">
        <v>10317</v>
      </c>
      <c r="R156" s="63" t="n">
        <v>10407</v>
      </c>
      <c r="S156" s="63" t="n">
        <v>10494</v>
      </c>
      <c r="T156" s="63" t="n">
        <v>10576</v>
      </c>
      <c r="U156" s="64" t="n">
        <f aca="false">((T156/P156)^(1/5))-1</f>
        <v>0.00695047609119315</v>
      </c>
      <c r="V156" s="65" t="n">
        <f aca="false">RANK(U156,U$3:U$498)</f>
        <v>296</v>
      </c>
    </row>
    <row r="157" customFormat="false" ht="11.25" hidden="false" customHeight="false" outlineLevel="0" collapsed="false">
      <c r="A157" s="61" t="s">
        <v>193</v>
      </c>
      <c r="B157" s="62" t="n">
        <v>6205</v>
      </c>
      <c r="C157" s="63" t="n">
        <v>6183</v>
      </c>
      <c r="D157" s="63" t="n">
        <v>6163</v>
      </c>
      <c r="E157" s="63" t="n">
        <v>6143</v>
      </c>
      <c r="F157" s="63" t="n">
        <v>6119</v>
      </c>
      <c r="G157" s="64" t="n">
        <f aca="false">((F157/B157)^(1/5))-1</f>
        <v>-0.002787454648979</v>
      </c>
      <c r="H157" s="65" t="n">
        <f aca="false">RANK(G157,G$3:G$498)</f>
        <v>288</v>
      </c>
      <c r="I157" s="62" t="n">
        <v>944</v>
      </c>
      <c r="J157" s="63" t="n">
        <v>934</v>
      </c>
      <c r="K157" s="63" t="n">
        <v>925</v>
      </c>
      <c r="L157" s="63" t="n">
        <v>915</v>
      </c>
      <c r="M157" s="63" t="n">
        <v>905</v>
      </c>
      <c r="N157" s="64" t="n">
        <f aca="false">((M157/I157)^(1/5))-1</f>
        <v>-0.00840274243260963</v>
      </c>
      <c r="O157" s="65" t="n">
        <f aca="false">RANK(N157,N$3:N$498)</f>
        <v>197</v>
      </c>
      <c r="P157" s="62" t="n">
        <v>5261</v>
      </c>
      <c r="Q157" s="63" t="n">
        <v>5249</v>
      </c>
      <c r="R157" s="63" t="n">
        <v>5238</v>
      </c>
      <c r="S157" s="63" t="n">
        <v>5228</v>
      </c>
      <c r="T157" s="63" t="n">
        <v>5214</v>
      </c>
      <c r="U157" s="64" t="n">
        <f aca="false">((T157/P157)^(1/5))-1</f>
        <v>-0.00179315182625139</v>
      </c>
      <c r="V157" s="65" t="n">
        <f aca="false">RANK(U157,U$3:U$498)</f>
        <v>413</v>
      </c>
    </row>
    <row r="158" customFormat="false" ht="11.25" hidden="false" customHeight="false" outlineLevel="0" collapsed="false">
      <c r="A158" s="61" t="s">
        <v>194</v>
      </c>
      <c r="B158" s="62" t="n">
        <v>36776</v>
      </c>
      <c r="C158" s="63" t="n">
        <v>37577</v>
      </c>
      <c r="D158" s="63" t="n">
        <v>38365</v>
      </c>
      <c r="E158" s="63" t="n">
        <v>39157</v>
      </c>
      <c r="F158" s="63" t="n">
        <v>39949</v>
      </c>
      <c r="G158" s="64" t="n">
        <f aca="false">((F158/B158)^(1/5))-1</f>
        <v>0.0166893736313871</v>
      </c>
      <c r="H158" s="65" t="n">
        <f aca="false">RANK(G158,G$3:G$498)</f>
        <v>29</v>
      </c>
      <c r="I158" s="62" t="n">
        <v>842</v>
      </c>
      <c r="J158" s="63" t="n">
        <v>881</v>
      </c>
      <c r="K158" s="63" t="n">
        <v>920</v>
      </c>
      <c r="L158" s="63" t="n">
        <v>961</v>
      </c>
      <c r="M158" s="63" t="n">
        <v>1003</v>
      </c>
      <c r="N158" s="64" t="n">
        <f aca="false">((M158/I158)^(1/5))-1</f>
        <v>0.0356136553549176</v>
      </c>
      <c r="O158" s="65" t="n">
        <f aca="false">RANK(N158,N$3:N$498)</f>
        <v>5</v>
      </c>
      <c r="P158" s="62" t="n">
        <v>35934</v>
      </c>
      <c r="Q158" s="63" t="n">
        <v>36696</v>
      </c>
      <c r="R158" s="63" t="n">
        <v>37445</v>
      </c>
      <c r="S158" s="63" t="n">
        <v>38196</v>
      </c>
      <c r="T158" s="63" t="n">
        <v>38946</v>
      </c>
      <c r="U158" s="64" t="n">
        <f aca="false">((T158/P158)^(1/5))-1</f>
        <v>0.0162287076249301</v>
      </c>
      <c r="V158" s="65" t="n">
        <f aca="false">RANK(U158,U$3:U$498)</f>
        <v>139</v>
      </c>
    </row>
    <row r="159" customFormat="false" ht="11.25" hidden="false" customHeight="false" outlineLevel="0" collapsed="false">
      <c r="A159" s="61" t="s">
        <v>195</v>
      </c>
      <c r="B159" s="62" t="n">
        <v>80051</v>
      </c>
      <c r="C159" s="63" t="n">
        <v>79929</v>
      </c>
      <c r="D159" s="63" t="n">
        <v>79735</v>
      </c>
      <c r="E159" s="63" t="n">
        <v>79481</v>
      </c>
      <c r="F159" s="63" t="n">
        <v>79169</v>
      </c>
      <c r="G159" s="64" t="n">
        <f aca="false">((F159/B159)^(1/5))-1</f>
        <v>-0.00221337157280777</v>
      </c>
      <c r="H159" s="65" t="n">
        <f aca="false">RANK(G159,G$3:G$498)</f>
        <v>276</v>
      </c>
      <c r="I159" s="62" t="n">
        <v>88</v>
      </c>
      <c r="J159" s="63" t="n">
        <v>88</v>
      </c>
      <c r="K159" s="63" t="n">
        <v>88</v>
      </c>
      <c r="L159" s="63" t="n">
        <v>88</v>
      </c>
      <c r="M159" s="63" t="n">
        <v>88</v>
      </c>
      <c r="N159" s="64" t="n">
        <f aca="false">((M159/I159)^(1/5))-1</f>
        <v>0</v>
      </c>
      <c r="O159" s="65" t="n">
        <f aca="false">RANK(N159,N$3:N$498)</f>
        <v>105</v>
      </c>
      <c r="P159" s="62" t="n">
        <v>79963</v>
      </c>
      <c r="Q159" s="63" t="n">
        <v>79841</v>
      </c>
      <c r="R159" s="63" t="n">
        <v>79647</v>
      </c>
      <c r="S159" s="63" t="n">
        <v>79393</v>
      </c>
      <c r="T159" s="63" t="n">
        <v>79081</v>
      </c>
      <c r="U159" s="64" t="n">
        <f aca="false">((T159/P159)^(1/5))-1</f>
        <v>-0.00221581825084627</v>
      </c>
      <c r="V159" s="65" t="n">
        <f aca="false">RANK(U159,U$3:U$498)</f>
        <v>418</v>
      </c>
    </row>
    <row r="160" customFormat="false" ht="11.25" hidden="false" customHeight="false" outlineLevel="0" collapsed="false">
      <c r="A160" s="61" t="s">
        <v>196</v>
      </c>
      <c r="B160" s="62" t="n">
        <v>27943</v>
      </c>
      <c r="C160" s="63" t="n">
        <v>28189</v>
      </c>
      <c r="D160" s="63" t="n">
        <v>28432</v>
      </c>
      <c r="E160" s="63" t="n">
        <v>28658</v>
      </c>
      <c r="F160" s="63" t="n">
        <v>28875</v>
      </c>
      <c r="G160" s="64" t="n">
        <f aca="false">((F160/B160)^(1/5))-1</f>
        <v>0.00658346593247305</v>
      </c>
      <c r="H160" s="65" t="n">
        <f aca="false">RANK(G160,G$3:G$498)</f>
        <v>111</v>
      </c>
      <c r="I160" s="62" t="n">
        <v>4673</v>
      </c>
      <c r="J160" s="63" t="n">
        <v>4650</v>
      </c>
      <c r="K160" s="63" t="n">
        <v>4626</v>
      </c>
      <c r="L160" s="63" t="n">
        <v>4598</v>
      </c>
      <c r="M160" s="63" t="n">
        <v>4568</v>
      </c>
      <c r="N160" s="64" t="n">
        <f aca="false">((M160/I160)^(1/5))-1</f>
        <v>-0.00453484467261822</v>
      </c>
      <c r="O160" s="65" t="n">
        <f aca="false">RANK(N160,N$3:N$498)</f>
        <v>151</v>
      </c>
      <c r="P160" s="62" t="n">
        <v>23270</v>
      </c>
      <c r="Q160" s="63" t="n">
        <v>23539</v>
      </c>
      <c r="R160" s="63" t="n">
        <v>23806</v>
      </c>
      <c r="S160" s="63" t="n">
        <v>24060</v>
      </c>
      <c r="T160" s="63" t="n">
        <v>24307</v>
      </c>
      <c r="U160" s="64" t="n">
        <f aca="false">((T160/P160)^(1/5))-1</f>
        <v>0.00875800837352214</v>
      </c>
      <c r="V160" s="65" t="n">
        <f aca="false">RANK(U160,U$3:U$498)</f>
        <v>265</v>
      </c>
    </row>
    <row r="161" customFormat="false" ht="11.25" hidden="false" customHeight="false" outlineLevel="0" collapsed="false">
      <c r="A161" s="61" t="s">
        <v>197</v>
      </c>
      <c r="B161" s="62" t="n">
        <v>3670</v>
      </c>
      <c r="C161" s="63" t="n">
        <v>3673</v>
      </c>
      <c r="D161" s="63" t="n">
        <v>3668</v>
      </c>
      <c r="E161" s="63" t="n">
        <v>3665</v>
      </c>
      <c r="F161" s="63" t="n">
        <v>3660</v>
      </c>
      <c r="G161" s="64" t="n">
        <f aca="false">((F161/B161)^(1/5))-1</f>
        <v>-0.000545554061877174</v>
      </c>
      <c r="H161" s="65" t="n">
        <f aca="false">RANK(G161,G$3:G$498)</f>
        <v>240</v>
      </c>
      <c r="I161" s="62" t="n">
        <v>2909</v>
      </c>
      <c r="J161" s="63" t="n">
        <v>2862</v>
      </c>
      <c r="K161" s="63" t="n">
        <v>2809</v>
      </c>
      <c r="L161" s="63" t="n">
        <v>2757</v>
      </c>
      <c r="M161" s="63" t="n">
        <v>2705</v>
      </c>
      <c r="N161" s="64" t="n">
        <f aca="false">((M161/I161)^(1/5))-1</f>
        <v>-0.0144362765481617</v>
      </c>
      <c r="O161" s="65" t="n">
        <f aca="false">RANK(N161,N$3:N$498)</f>
        <v>306</v>
      </c>
      <c r="P161" s="62" t="n">
        <v>761</v>
      </c>
      <c r="Q161" s="63" t="n">
        <v>811</v>
      </c>
      <c r="R161" s="63" t="n">
        <v>859</v>
      </c>
      <c r="S161" s="63" t="n">
        <v>908</v>
      </c>
      <c r="T161" s="63" t="n">
        <v>955</v>
      </c>
      <c r="U161" s="64" t="n">
        <f aca="false">((T161/P161)^(1/5))-1</f>
        <v>0.04646267579883</v>
      </c>
      <c r="V161" s="65" t="n">
        <f aca="false">RANK(U161,U$3:U$498)</f>
        <v>22</v>
      </c>
    </row>
    <row r="162" customFormat="false" ht="11.25" hidden="false" customHeight="false" outlineLevel="0" collapsed="false">
      <c r="A162" s="61" t="s">
        <v>198</v>
      </c>
      <c r="B162" s="62" t="n">
        <v>3247</v>
      </c>
      <c r="C162" s="63" t="n">
        <v>3212</v>
      </c>
      <c r="D162" s="63" t="n">
        <v>3176</v>
      </c>
      <c r="E162" s="63" t="n">
        <v>3131</v>
      </c>
      <c r="F162" s="63" t="n">
        <v>3101</v>
      </c>
      <c r="G162" s="64" t="n">
        <f aca="false">((F162/B162)^(1/5))-1</f>
        <v>-0.00915916753123536</v>
      </c>
      <c r="H162" s="65" t="n">
        <f aca="false">RANK(G162,G$3:G$498)</f>
        <v>425</v>
      </c>
      <c r="I162" s="62" t="n">
        <v>2145</v>
      </c>
      <c r="J162" s="63" t="n">
        <v>2108</v>
      </c>
      <c r="K162" s="63" t="n">
        <v>2070</v>
      </c>
      <c r="L162" s="63" t="n">
        <v>2026</v>
      </c>
      <c r="M162" s="63" t="n">
        <v>1993</v>
      </c>
      <c r="N162" s="64" t="n">
        <f aca="false">((M162/I162)^(1/5))-1</f>
        <v>-0.0145921890556121</v>
      </c>
      <c r="O162" s="65" t="n">
        <f aca="false">RANK(N162,N$3:N$498)</f>
        <v>308</v>
      </c>
      <c r="P162" s="62" t="n">
        <v>1102</v>
      </c>
      <c r="Q162" s="63" t="n">
        <v>1104</v>
      </c>
      <c r="R162" s="63" t="n">
        <v>1106</v>
      </c>
      <c r="S162" s="63" t="n">
        <v>1105</v>
      </c>
      <c r="T162" s="63" t="n">
        <v>1108</v>
      </c>
      <c r="U162" s="64" t="n">
        <f aca="false">((T162/P162)^(1/5))-1</f>
        <v>0.00108656540380192</v>
      </c>
      <c r="V162" s="65" t="n">
        <f aca="false">RANK(U162,U$3:U$498)</f>
        <v>375</v>
      </c>
    </row>
    <row r="163" customFormat="false" ht="11.25" hidden="false" customHeight="false" outlineLevel="0" collapsed="false">
      <c r="A163" s="61" t="s">
        <v>199</v>
      </c>
      <c r="B163" s="62" t="n">
        <v>2477</v>
      </c>
      <c r="C163" s="63" t="n">
        <v>2482</v>
      </c>
      <c r="D163" s="63" t="n">
        <v>2493</v>
      </c>
      <c r="E163" s="63" t="n">
        <v>2498</v>
      </c>
      <c r="F163" s="63" t="n">
        <v>2501</v>
      </c>
      <c r="G163" s="64" t="n">
        <f aca="false">((F163/B163)^(1/5))-1</f>
        <v>0.00193036103027411</v>
      </c>
      <c r="H163" s="65" t="n">
        <f aca="false">RANK(G163,G$3:G$498)</f>
        <v>183</v>
      </c>
      <c r="I163" s="62" t="n">
        <v>1356</v>
      </c>
      <c r="J163" s="63" t="n">
        <v>1341</v>
      </c>
      <c r="K163" s="63" t="n">
        <v>1330</v>
      </c>
      <c r="L163" s="63" t="n">
        <v>1315</v>
      </c>
      <c r="M163" s="63" t="n">
        <v>1299</v>
      </c>
      <c r="N163" s="64" t="n">
        <f aca="false">((M163/I163)^(1/5))-1</f>
        <v>-0.00855211121976296</v>
      </c>
      <c r="O163" s="65" t="n">
        <f aca="false">RANK(N163,N$3:N$498)</f>
        <v>201</v>
      </c>
      <c r="P163" s="62" t="n">
        <v>1121</v>
      </c>
      <c r="Q163" s="63" t="n">
        <v>1141</v>
      </c>
      <c r="R163" s="63" t="n">
        <v>1163</v>
      </c>
      <c r="S163" s="63" t="n">
        <v>1183</v>
      </c>
      <c r="T163" s="63" t="n">
        <v>1202</v>
      </c>
      <c r="U163" s="64" t="n">
        <f aca="false">((T163/P163)^(1/5))-1</f>
        <v>0.0140509377802798</v>
      </c>
      <c r="V163" s="65" t="n">
        <f aca="false">RANK(U163,U$3:U$498)</f>
        <v>171</v>
      </c>
    </row>
    <row r="164" customFormat="false" ht="11.25" hidden="false" customHeight="false" outlineLevel="0" collapsed="false">
      <c r="A164" s="61" t="s">
        <v>200</v>
      </c>
      <c r="B164" s="62" t="n">
        <v>56790</v>
      </c>
      <c r="C164" s="63" t="n">
        <v>57481</v>
      </c>
      <c r="D164" s="63" t="n">
        <v>58131</v>
      </c>
      <c r="E164" s="63" t="n">
        <v>58742</v>
      </c>
      <c r="F164" s="63" t="n">
        <v>59319</v>
      </c>
      <c r="G164" s="64" t="n">
        <f aca="false">((F164/B164)^(1/5))-1</f>
        <v>0.00875195748275792</v>
      </c>
      <c r="H164" s="65" t="n">
        <f aca="false">RANK(G164,G$3:G$498)</f>
        <v>79</v>
      </c>
      <c r="I164" s="62" t="n">
        <v>12485</v>
      </c>
      <c r="J164" s="63" t="n">
        <v>12407</v>
      </c>
      <c r="K164" s="63" t="n">
        <v>12314</v>
      </c>
      <c r="L164" s="63" t="n">
        <v>12208</v>
      </c>
      <c r="M164" s="63" t="n">
        <v>12090</v>
      </c>
      <c r="N164" s="64" t="n">
        <f aca="false">((M164/I164)^(1/5))-1</f>
        <v>-0.006409224557548</v>
      </c>
      <c r="O164" s="65" t="n">
        <f aca="false">RANK(N164,N$3:N$498)</f>
        <v>171</v>
      </c>
      <c r="P164" s="62" t="n">
        <v>44305</v>
      </c>
      <c r="Q164" s="63" t="n">
        <v>45074</v>
      </c>
      <c r="R164" s="63" t="n">
        <v>45817</v>
      </c>
      <c r="S164" s="63" t="n">
        <v>46534</v>
      </c>
      <c r="T164" s="63" t="n">
        <v>47229</v>
      </c>
      <c r="U164" s="64" t="n">
        <f aca="false">((T164/P164)^(1/5))-1</f>
        <v>0.0128641550449089</v>
      </c>
      <c r="V164" s="65" t="n">
        <f aca="false">RANK(U164,U$3:U$498)</f>
        <v>188</v>
      </c>
    </row>
    <row r="165" customFormat="false" ht="11.25" hidden="false" customHeight="false" outlineLevel="0" collapsed="false">
      <c r="A165" s="61" t="s">
        <v>201</v>
      </c>
      <c r="B165" s="62" t="n">
        <v>6734</v>
      </c>
      <c r="C165" s="63" t="n">
        <v>6666</v>
      </c>
      <c r="D165" s="63" t="n">
        <v>6596</v>
      </c>
      <c r="E165" s="63" t="n">
        <v>6512</v>
      </c>
      <c r="F165" s="63" t="n">
        <v>6433</v>
      </c>
      <c r="G165" s="64" t="n">
        <f aca="false">((F165/B165)^(1/5))-1</f>
        <v>-0.00910397126628559</v>
      </c>
      <c r="H165" s="65" t="n">
        <f aca="false">RANK(G165,G$3:G$498)</f>
        <v>424</v>
      </c>
      <c r="I165" s="62" t="n">
        <v>2717</v>
      </c>
      <c r="J165" s="63" t="n">
        <v>2697</v>
      </c>
      <c r="K165" s="63" t="n">
        <v>2676</v>
      </c>
      <c r="L165" s="63" t="n">
        <v>2650</v>
      </c>
      <c r="M165" s="63" t="n">
        <v>2625</v>
      </c>
      <c r="N165" s="64" t="n">
        <f aca="false">((M165/I165)^(1/5))-1</f>
        <v>-0.00686580877326248</v>
      </c>
      <c r="O165" s="65" t="n">
        <f aca="false">RANK(N165,N$3:N$498)</f>
        <v>177</v>
      </c>
      <c r="P165" s="62" t="n">
        <v>4017</v>
      </c>
      <c r="Q165" s="63" t="n">
        <v>3969</v>
      </c>
      <c r="R165" s="63" t="n">
        <v>3920</v>
      </c>
      <c r="S165" s="63" t="n">
        <v>3862</v>
      </c>
      <c r="T165" s="63" t="n">
        <v>3808</v>
      </c>
      <c r="U165" s="64" t="n">
        <f aca="false">((T165/P165)^(1/5))-1</f>
        <v>-0.0106293525901539</v>
      </c>
      <c r="V165" s="65" t="n">
        <f aca="false">RANK(U165,U$3:U$498)</f>
        <v>480</v>
      </c>
    </row>
    <row r="166" customFormat="false" ht="11.25" hidden="false" customHeight="false" outlineLevel="0" collapsed="false">
      <c r="A166" s="61" t="s">
        <v>202</v>
      </c>
      <c r="B166" s="62" t="n">
        <v>2835</v>
      </c>
      <c r="C166" s="63" t="n">
        <v>2791</v>
      </c>
      <c r="D166" s="63" t="n">
        <v>2747</v>
      </c>
      <c r="E166" s="63" t="n">
        <v>2702</v>
      </c>
      <c r="F166" s="63" t="n">
        <v>2657</v>
      </c>
      <c r="G166" s="64" t="n">
        <f aca="false">((F166/B166)^(1/5))-1</f>
        <v>-0.0128851208578379</v>
      </c>
      <c r="H166" s="65" t="n">
        <f aca="false">RANK(G166,G$3:G$498)</f>
        <v>467</v>
      </c>
      <c r="I166" s="62" t="n">
        <v>1588</v>
      </c>
      <c r="J166" s="63" t="n">
        <v>1558</v>
      </c>
      <c r="K166" s="63" t="n">
        <v>1529</v>
      </c>
      <c r="L166" s="63" t="n">
        <v>1499</v>
      </c>
      <c r="M166" s="63" t="n">
        <v>1469</v>
      </c>
      <c r="N166" s="64" t="n">
        <f aca="false">((M166/I166)^(1/5))-1</f>
        <v>-0.0154579729872033</v>
      </c>
      <c r="O166" s="65" t="n">
        <f aca="false">RANK(N166,N$3:N$498)</f>
        <v>325</v>
      </c>
      <c r="P166" s="62" t="n">
        <v>1247</v>
      </c>
      <c r="Q166" s="63" t="n">
        <v>1233</v>
      </c>
      <c r="R166" s="63" t="n">
        <v>1218</v>
      </c>
      <c r="S166" s="63" t="n">
        <v>1203</v>
      </c>
      <c r="T166" s="63" t="n">
        <v>1188</v>
      </c>
      <c r="U166" s="64" t="n">
        <f aca="false">((T166/P166)^(1/5))-1</f>
        <v>-0.00964705486568029</v>
      </c>
      <c r="V166" s="65" t="n">
        <f aca="false">RANK(U166,U$3:U$498)</f>
        <v>478</v>
      </c>
    </row>
    <row r="167" customFormat="false" ht="11.25" hidden="false" customHeight="false" outlineLevel="0" collapsed="false">
      <c r="A167" s="61" t="s">
        <v>203</v>
      </c>
      <c r="B167" s="62" t="n">
        <v>2914</v>
      </c>
      <c r="C167" s="63" t="n">
        <v>2953</v>
      </c>
      <c r="D167" s="63" t="n">
        <v>2984</v>
      </c>
      <c r="E167" s="63" t="n">
        <v>3011</v>
      </c>
      <c r="F167" s="63" t="n">
        <v>3046</v>
      </c>
      <c r="G167" s="64" t="n">
        <f aca="false">((F167/B167)^(1/5))-1</f>
        <v>0.00889987984788143</v>
      </c>
      <c r="H167" s="65" t="n">
        <f aca="false">RANK(G167,G$3:G$498)</f>
        <v>76</v>
      </c>
      <c r="I167" s="62" t="n">
        <v>1641</v>
      </c>
      <c r="J167" s="63" t="n">
        <v>1648</v>
      </c>
      <c r="K167" s="63" t="n">
        <v>1649</v>
      </c>
      <c r="L167" s="63" t="n">
        <v>1649</v>
      </c>
      <c r="M167" s="63" t="n">
        <v>1652</v>
      </c>
      <c r="N167" s="64" t="n">
        <f aca="false">((M167/I167)^(1/5))-1</f>
        <v>0.00133706567449621</v>
      </c>
      <c r="O167" s="65" t="n">
        <f aca="false">RANK(N167,N$3:N$498)</f>
        <v>91</v>
      </c>
      <c r="P167" s="62" t="n">
        <v>1273</v>
      </c>
      <c r="Q167" s="63" t="n">
        <v>1305</v>
      </c>
      <c r="R167" s="63" t="n">
        <v>1335</v>
      </c>
      <c r="S167" s="63" t="n">
        <v>1362</v>
      </c>
      <c r="T167" s="63" t="n">
        <v>1394</v>
      </c>
      <c r="U167" s="64" t="n">
        <f aca="false">((T167/P167)^(1/5))-1</f>
        <v>0.0183260976904844</v>
      </c>
      <c r="V167" s="65" t="n">
        <f aca="false">RANK(U167,U$3:U$498)</f>
        <v>122</v>
      </c>
    </row>
    <row r="168" customFormat="false" ht="11.25" hidden="false" customHeight="false" outlineLevel="0" collapsed="false">
      <c r="A168" s="61" t="s">
        <v>204</v>
      </c>
      <c r="B168" s="62" t="n">
        <v>11431</v>
      </c>
      <c r="C168" s="63" t="n">
        <v>11482</v>
      </c>
      <c r="D168" s="63" t="n">
        <v>11533</v>
      </c>
      <c r="E168" s="63" t="n">
        <v>11576</v>
      </c>
      <c r="F168" s="63" t="n">
        <v>11627</v>
      </c>
      <c r="G168" s="64" t="n">
        <f aca="false">((F168/B168)^(1/5))-1</f>
        <v>0.00340599057731894</v>
      </c>
      <c r="H168" s="65" t="n">
        <f aca="false">RANK(G168,G$3:G$498)</f>
        <v>160</v>
      </c>
      <c r="I168" s="62" t="n">
        <v>3209</v>
      </c>
      <c r="J168" s="63" t="n">
        <v>3139</v>
      </c>
      <c r="K168" s="63" t="n">
        <v>3069</v>
      </c>
      <c r="L168" s="63" t="n">
        <v>2996</v>
      </c>
      <c r="M168" s="63" t="n">
        <v>2925</v>
      </c>
      <c r="N168" s="64" t="n">
        <f aca="false">((M168/I168)^(1/5))-1</f>
        <v>-0.0183622967103293</v>
      </c>
      <c r="O168" s="65" t="n">
        <f aca="false">RANK(N168,N$3:N$498)</f>
        <v>372</v>
      </c>
      <c r="P168" s="62" t="n">
        <v>8222</v>
      </c>
      <c r="Q168" s="63" t="n">
        <v>8343</v>
      </c>
      <c r="R168" s="63" t="n">
        <v>8464</v>
      </c>
      <c r="S168" s="63" t="n">
        <v>8580</v>
      </c>
      <c r="T168" s="63" t="n">
        <v>8702</v>
      </c>
      <c r="U168" s="64" t="n">
        <f aca="false">((T168/P168)^(1/5))-1</f>
        <v>0.0114125105904987</v>
      </c>
      <c r="V168" s="65" t="n">
        <f aca="false">RANK(U168,U$3:U$498)</f>
        <v>213</v>
      </c>
    </row>
    <row r="169" customFormat="false" ht="11.25" hidden="false" customHeight="false" outlineLevel="0" collapsed="false">
      <c r="A169" s="61" t="s">
        <v>205</v>
      </c>
      <c r="B169" s="62" t="n">
        <v>24170</v>
      </c>
      <c r="C169" s="63" t="n">
        <v>24406</v>
      </c>
      <c r="D169" s="63" t="n">
        <v>24641</v>
      </c>
      <c r="E169" s="63" t="n">
        <v>24867</v>
      </c>
      <c r="F169" s="63" t="n">
        <v>25091</v>
      </c>
      <c r="G169" s="64" t="n">
        <f aca="false">((F169/B169)^(1/5))-1</f>
        <v>0.00750744488663924</v>
      </c>
      <c r="H169" s="65" t="n">
        <f aca="false">RANK(G169,G$3:G$498)</f>
        <v>94</v>
      </c>
      <c r="I169" s="62" t="n">
        <v>9319</v>
      </c>
      <c r="J169" s="63" t="n">
        <v>9244</v>
      </c>
      <c r="K169" s="63" t="n">
        <v>9165</v>
      </c>
      <c r="L169" s="63" t="n">
        <v>9080</v>
      </c>
      <c r="M169" s="63" t="n">
        <v>8992</v>
      </c>
      <c r="N169" s="64" t="n">
        <f aca="false">((M169/I169)^(1/5))-1</f>
        <v>-0.00711854897388975</v>
      </c>
      <c r="O169" s="65" t="n">
        <f aca="false">RANK(N169,N$3:N$498)</f>
        <v>183</v>
      </c>
      <c r="P169" s="62" t="n">
        <v>14851</v>
      </c>
      <c r="Q169" s="63" t="n">
        <v>15162</v>
      </c>
      <c r="R169" s="63" t="n">
        <v>15476</v>
      </c>
      <c r="S169" s="63" t="n">
        <v>15787</v>
      </c>
      <c r="T169" s="63" t="n">
        <v>16099</v>
      </c>
      <c r="U169" s="64" t="n">
        <f aca="false">((T169/P169)^(1/5))-1</f>
        <v>0.0162689117372405</v>
      </c>
      <c r="V169" s="65" t="n">
        <f aca="false">RANK(U169,U$3:U$498)</f>
        <v>138</v>
      </c>
    </row>
    <row r="170" customFormat="false" ht="11.25" hidden="false" customHeight="false" outlineLevel="0" collapsed="false">
      <c r="A170" s="61" t="s">
        <v>206</v>
      </c>
      <c r="B170" s="62" t="n">
        <v>2329</v>
      </c>
      <c r="C170" s="63" t="n">
        <v>2302</v>
      </c>
      <c r="D170" s="63" t="n">
        <v>2271</v>
      </c>
      <c r="E170" s="63" t="n">
        <v>2232</v>
      </c>
      <c r="F170" s="63" t="n">
        <v>2195</v>
      </c>
      <c r="G170" s="64" t="n">
        <f aca="false">((F170/B170)^(1/5))-1</f>
        <v>-0.0117814377778001</v>
      </c>
      <c r="H170" s="65" t="n">
        <f aca="false">RANK(G170,G$3:G$498)</f>
        <v>459</v>
      </c>
      <c r="I170" s="62" t="n">
        <v>2092</v>
      </c>
      <c r="J170" s="63" t="n">
        <v>2061</v>
      </c>
      <c r="K170" s="63" t="n">
        <v>2027</v>
      </c>
      <c r="L170" s="63" t="n">
        <v>1985</v>
      </c>
      <c r="M170" s="63" t="n">
        <v>1946</v>
      </c>
      <c r="N170" s="64" t="n">
        <f aca="false">((M170/I170)^(1/5))-1</f>
        <v>-0.0143647407957159</v>
      </c>
      <c r="O170" s="65" t="n">
        <f aca="false">RANK(N170,N$3:N$498)</f>
        <v>303</v>
      </c>
      <c r="P170" s="62" t="n">
        <v>237</v>
      </c>
      <c r="Q170" s="63" t="n">
        <v>241</v>
      </c>
      <c r="R170" s="63" t="n">
        <v>244</v>
      </c>
      <c r="S170" s="63" t="n">
        <v>247</v>
      </c>
      <c r="T170" s="63" t="n">
        <v>249</v>
      </c>
      <c r="U170" s="64" t="n">
        <f aca="false">((T170/P170)^(1/5))-1</f>
        <v>0.00992750501674311</v>
      </c>
      <c r="V170" s="65" t="n">
        <f aca="false">RANK(U170,U$3:U$498)</f>
        <v>235</v>
      </c>
    </row>
    <row r="171" customFormat="false" ht="11.25" hidden="false" customHeight="false" outlineLevel="0" collapsed="false">
      <c r="A171" s="61" t="s">
        <v>207</v>
      </c>
      <c r="B171" s="62" t="n">
        <v>11422</v>
      </c>
      <c r="C171" s="63" t="n">
        <v>11380</v>
      </c>
      <c r="D171" s="63" t="n">
        <v>11318</v>
      </c>
      <c r="E171" s="63" t="n">
        <v>11254</v>
      </c>
      <c r="F171" s="63" t="n">
        <v>11177</v>
      </c>
      <c r="G171" s="64" t="n">
        <f aca="false">((F171/B171)^(1/5))-1</f>
        <v>-0.00432725530117151</v>
      </c>
      <c r="H171" s="65" t="n">
        <f aca="false">RANK(G171,G$3:G$498)</f>
        <v>330</v>
      </c>
      <c r="I171" s="62" t="n">
        <v>7887</v>
      </c>
      <c r="J171" s="63" t="n">
        <v>7774</v>
      </c>
      <c r="K171" s="63" t="n">
        <v>7648</v>
      </c>
      <c r="L171" s="63" t="n">
        <v>7522</v>
      </c>
      <c r="M171" s="63" t="n">
        <v>7388</v>
      </c>
      <c r="N171" s="64" t="n">
        <f aca="false">((M171/I171)^(1/5))-1</f>
        <v>-0.0129866900841012</v>
      </c>
      <c r="O171" s="65" t="n">
        <f aca="false">RANK(N171,N$3:N$498)</f>
        <v>272</v>
      </c>
      <c r="P171" s="62" t="n">
        <v>3535</v>
      </c>
      <c r="Q171" s="63" t="n">
        <v>3606</v>
      </c>
      <c r="R171" s="63" t="n">
        <v>3670</v>
      </c>
      <c r="S171" s="63" t="n">
        <v>3732</v>
      </c>
      <c r="T171" s="63" t="n">
        <v>3789</v>
      </c>
      <c r="U171" s="64" t="n">
        <f aca="false">((T171/P171)^(1/5))-1</f>
        <v>0.0139745097481507</v>
      </c>
      <c r="V171" s="65" t="n">
        <f aca="false">RANK(U171,U$3:U$498)</f>
        <v>173</v>
      </c>
    </row>
    <row r="172" customFormat="false" ht="11.25" hidden="false" customHeight="false" outlineLevel="0" collapsed="false">
      <c r="A172" s="61" t="s">
        <v>208</v>
      </c>
      <c r="B172" s="62" t="n">
        <v>7478</v>
      </c>
      <c r="C172" s="63" t="n">
        <v>7411</v>
      </c>
      <c r="D172" s="63" t="n">
        <v>7347</v>
      </c>
      <c r="E172" s="63" t="n">
        <v>7275</v>
      </c>
      <c r="F172" s="63" t="n">
        <v>7204</v>
      </c>
      <c r="G172" s="64" t="n">
        <f aca="false">((F172/B172)^(1/5))-1</f>
        <v>-0.00743799006468104</v>
      </c>
      <c r="H172" s="65" t="n">
        <f aca="false">RANK(G172,G$3:G$498)</f>
        <v>393</v>
      </c>
      <c r="I172" s="62" t="n">
        <v>4900</v>
      </c>
      <c r="J172" s="63" t="n">
        <v>4870</v>
      </c>
      <c r="K172" s="63" t="n">
        <v>4842</v>
      </c>
      <c r="L172" s="63" t="n">
        <v>4809</v>
      </c>
      <c r="M172" s="63" t="n">
        <v>4776</v>
      </c>
      <c r="N172" s="64" t="n">
        <f aca="false">((M172/I172)^(1/5))-1</f>
        <v>-0.00511324841648808</v>
      </c>
      <c r="O172" s="65" t="n">
        <f aca="false">RANK(N172,N$3:N$498)</f>
        <v>155</v>
      </c>
      <c r="P172" s="62" t="n">
        <v>2578</v>
      </c>
      <c r="Q172" s="63" t="n">
        <v>2541</v>
      </c>
      <c r="R172" s="63" t="n">
        <v>2505</v>
      </c>
      <c r="S172" s="63" t="n">
        <v>2466</v>
      </c>
      <c r="T172" s="63" t="n">
        <v>2428</v>
      </c>
      <c r="U172" s="64" t="n">
        <f aca="false">((T172/P172)^(1/5))-1</f>
        <v>-0.0119176220952434</v>
      </c>
      <c r="V172" s="65" t="n">
        <f aca="false">RANK(U172,U$3:U$498)</f>
        <v>483</v>
      </c>
    </row>
    <row r="173" customFormat="false" ht="11.25" hidden="false" customHeight="false" outlineLevel="0" collapsed="false">
      <c r="A173" s="61" t="s">
        <v>209</v>
      </c>
      <c r="B173" s="62" t="n">
        <v>2595</v>
      </c>
      <c r="C173" s="63" t="n">
        <v>2589</v>
      </c>
      <c r="D173" s="63" t="n">
        <v>2579</v>
      </c>
      <c r="E173" s="63" t="n">
        <v>2569</v>
      </c>
      <c r="F173" s="63" t="n">
        <v>2556</v>
      </c>
      <c r="G173" s="64" t="n">
        <f aca="false">((F173/B173)^(1/5))-1</f>
        <v>-0.00302401444999412</v>
      </c>
      <c r="H173" s="65" t="n">
        <f aca="false">RANK(G173,G$3:G$498)</f>
        <v>294</v>
      </c>
      <c r="I173" s="62" t="n">
        <v>2140</v>
      </c>
      <c r="J173" s="63" t="n">
        <v>2131</v>
      </c>
      <c r="K173" s="63" t="n">
        <v>2119</v>
      </c>
      <c r="L173" s="63" t="n">
        <v>2107</v>
      </c>
      <c r="M173" s="63" t="n">
        <v>2093</v>
      </c>
      <c r="N173" s="64" t="n">
        <f aca="false">((M173/I173)^(1/5))-1</f>
        <v>-0.00443162834093103</v>
      </c>
      <c r="O173" s="65" t="n">
        <f aca="false">RANK(N173,N$3:N$498)</f>
        <v>150</v>
      </c>
      <c r="P173" s="62" t="n">
        <v>455</v>
      </c>
      <c r="Q173" s="63" t="n">
        <v>458</v>
      </c>
      <c r="R173" s="63" t="n">
        <v>460</v>
      </c>
      <c r="S173" s="63" t="n">
        <v>462</v>
      </c>
      <c r="T173" s="63" t="n">
        <v>463</v>
      </c>
      <c r="U173" s="64" t="n">
        <f aca="false">((T173/P173)^(1/5))-1</f>
        <v>0.0034920099368152</v>
      </c>
      <c r="V173" s="65" t="n">
        <f aca="false">RANK(U173,U$3:U$498)</f>
        <v>343</v>
      </c>
    </row>
    <row r="174" customFormat="false" ht="11.25" hidden="false" customHeight="false" outlineLevel="0" collapsed="false">
      <c r="A174" s="61" t="s">
        <v>210</v>
      </c>
      <c r="B174" s="62" t="n">
        <v>4908</v>
      </c>
      <c r="C174" s="63" t="n">
        <v>4855</v>
      </c>
      <c r="D174" s="63" t="n">
        <v>4804</v>
      </c>
      <c r="E174" s="63" t="n">
        <v>4735</v>
      </c>
      <c r="F174" s="63" t="n">
        <v>4668</v>
      </c>
      <c r="G174" s="64" t="n">
        <f aca="false">((F174/B174)^(1/5))-1</f>
        <v>-0.00997705809923644</v>
      </c>
      <c r="H174" s="65" t="n">
        <f aca="false">RANK(G174,G$3:G$498)</f>
        <v>434</v>
      </c>
      <c r="I174" s="62" t="n">
        <v>2044</v>
      </c>
      <c r="J174" s="63" t="n">
        <v>1978</v>
      </c>
      <c r="K174" s="63" t="n">
        <v>1913</v>
      </c>
      <c r="L174" s="63" t="n">
        <v>1843</v>
      </c>
      <c r="M174" s="63" t="n">
        <v>1775</v>
      </c>
      <c r="N174" s="64" t="n">
        <f aca="false">((M174/I174)^(1/5))-1</f>
        <v>-0.0278271390819969</v>
      </c>
      <c r="O174" s="65" t="n">
        <f aca="false">RANK(N174,N$3:N$498)</f>
        <v>462</v>
      </c>
      <c r="P174" s="62" t="n">
        <v>2864</v>
      </c>
      <c r="Q174" s="63" t="n">
        <v>2877</v>
      </c>
      <c r="R174" s="63" t="n">
        <v>2891</v>
      </c>
      <c r="S174" s="63" t="n">
        <v>2892</v>
      </c>
      <c r="T174" s="63" t="n">
        <v>2893</v>
      </c>
      <c r="U174" s="64" t="n">
        <f aca="false">((T174/P174)^(1/5))-1</f>
        <v>0.00201698676586504</v>
      </c>
      <c r="V174" s="65" t="n">
        <f aca="false">RANK(U174,U$3:U$498)</f>
        <v>359</v>
      </c>
    </row>
    <row r="175" customFormat="false" ht="11.25" hidden="false" customHeight="false" outlineLevel="0" collapsed="false">
      <c r="A175" s="61" t="s">
        <v>211</v>
      </c>
      <c r="B175" s="62" t="n">
        <v>27004</v>
      </c>
      <c r="C175" s="63" t="n">
        <v>27108</v>
      </c>
      <c r="D175" s="63" t="n">
        <v>27190</v>
      </c>
      <c r="E175" s="63" t="n">
        <v>27245</v>
      </c>
      <c r="F175" s="63" t="n">
        <v>27289</v>
      </c>
      <c r="G175" s="64" t="n">
        <f aca="false">((F175/B175)^(1/5))-1</f>
        <v>0.00210194347449666</v>
      </c>
      <c r="H175" s="65" t="n">
        <f aca="false">RANK(G175,G$3:G$498)</f>
        <v>176</v>
      </c>
      <c r="I175" s="62" t="n">
        <v>6188</v>
      </c>
      <c r="J175" s="63" t="n">
        <v>6114</v>
      </c>
      <c r="K175" s="63" t="n">
        <v>6034</v>
      </c>
      <c r="L175" s="63" t="n">
        <v>5948</v>
      </c>
      <c r="M175" s="63" t="n">
        <v>5859</v>
      </c>
      <c r="N175" s="64" t="n">
        <f aca="false">((M175/I175)^(1/5))-1</f>
        <v>-0.0108671199824922</v>
      </c>
      <c r="O175" s="65" t="n">
        <f aca="false">RANK(N175,N$3:N$498)</f>
        <v>245</v>
      </c>
      <c r="P175" s="62" t="n">
        <v>20816</v>
      </c>
      <c r="Q175" s="63" t="n">
        <v>20994</v>
      </c>
      <c r="R175" s="63" t="n">
        <v>21156</v>
      </c>
      <c r="S175" s="63" t="n">
        <v>21297</v>
      </c>
      <c r="T175" s="63" t="n">
        <v>21430</v>
      </c>
      <c r="U175" s="64" t="n">
        <f aca="false">((T175/P175)^(1/5))-1</f>
        <v>0.00583091151250259</v>
      </c>
      <c r="V175" s="65" t="n">
        <f aca="false">RANK(U175,U$3:U$498)</f>
        <v>316</v>
      </c>
    </row>
    <row r="176" customFormat="false" ht="11.25" hidden="false" customHeight="false" outlineLevel="0" collapsed="false">
      <c r="A176" s="61" t="s">
        <v>212</v>
      </c>
      <c r="B176" s="62" t="n">
        <v>27109</v>
      </c>
      <c r="C176" s="63" t="n">
        <v>27438</v>
      </c>
      <c r="D176" s="63" t="n">
        <v>27762</v>
      </c>
      <c r="E176" s="63" t="n">
        <v>28115</v>
      </c>
      <c r="F176" s="63" t="n">
        <v>28450</v>
      </c>
      <c r="G176" s="64" t="n">
        <f aca="false">((F176/B176)^(1/5))-1</f>
        <v>0.00970325110980297</v>
      </c>
      <c r="H176" s="65" t="n">
        <f aca="false">RANK(G176,G$3:G$498)</f>
        <v>66</v>
      </c>
      <c r="I176" s="62" t="n">
        <v>3425</v>
      </c>
      <c r="J176" s="63" t="n">
        <v>3383</v>
      </c>
      <c r="K176" s="63" t="n">
        <v>3339</v>
      </c>
      <c r="L176" s="63" t="n">
        <v>3297</v>
      </c>
      <c r="M176" s="63" t="n">
        <v>3250</v>
      </c>
      <c r="N176" s="64" t="n">
        <f aca="false">((M176/I176)^(1/5))-1</f>
        <v>-0.0104344742635785</v>
      </c>
      <c r="O176" s="65" t="n">
        <f aca="false">RANK(N176,N$3:N$498)</f>
        <v>230</v>
      </c>
      <c r="P176" s="62" t="n">
        <v>23684</v>
      </c>
      <c r="Q176" s="63" t="n">
        <v>24055</v>
      </c>
      <c r="R176" s="63" t="n">
        <v>24423</v>
      </c>
      <c r="S176" s="63" t="n">
        <v>24818</v>
      </c>
      <c r="T176" s="63" t="n">
        <v>25200</v>
      </c>
      <c r="U176" s="64" t="n">
        <f aca="false">((T176/P176)^(1/5))-1</f>
        <v>0.0124861652651693</v>
      </c>
      <c r="V176" s="65" t="n">
        <f aca="false">RANK(U176,U$3:U$498)</f>
        <v>194</v>
      </c>
    </row>
    <row r="177" customFormat="false" ht="11.25" hidden="false" customHeight="false" outlineLevel="0" collapsed="false">
      <c r="A177" s="61" t="s">
        <v>213</v>
      </c>
      <c r="B177" s="62" t="n">
        <v>3610</v>
      </c>
      <c r="C177" s="63" t="n">
        <v>3578</v>
      </c>
      <c r="D177" s="63" t="n">
        <v>3551</v>
      </c>
      <c r="E177" s="63" t="n">
        <v>3522</v>
      </c>
      <c r="F177" s="63" t="n">
        <v>3489</v>
      </c>
      <c r="G177" s="64" t="n">
        <f aca="false">((F177/B177)^(1/5))-1</f>
        <v>-0.00679532865149624</v>
      </c>
      <c r="H177" s="65" t="n">
        <f aca="false">RANK(G177,G$3:G$498)</f>
        <v>377</v>
      </c>
      <c r="I177" s="62" t="n">
        <v>2443</v>
      </c>
      <c r="J177" s="63" t="n">
        <v>2423</v>
      </c>
      <c r="K177" s="63" t="n">
        <v>2407</v>
      </c>
      <c r="L177" s="63" t="n">
        <v>2389</v>
      </c>
      <c r="M177" s="63" t="n">
        <v>2368</v>
      </c>
      <c r="N177" s="64" t="n">
        <f aca="false">((M177/I177)^(1/5))-1</f>
        <v>-0.0062168102202087</v>
      </c>
      <c r="O177" s="65" t="n">
        <f aca="false">RANK(N177,N$3:N$498)</f>
        <v>165</v>
      </c>
      <c r="P177" s="62" t="n">
        <v>1167</v>
      </c>
      <c r="Q177" s="63" t="n">
        <v>1155</v>
      </c>
      <c r="R177" s="63" t="n">
        <v>1144</v>
      </c>
      <c r="S177" s="63" t="n">
        <v>1133</v>
      </c>
      <c r="T177" s="63" t="n">
        <v>1121</v>
      </c>
      <c r="U177" s="64" t="n">
        <f aca="false">((T177/P177)^(1/5))-1</f>
        <v>-0.0080107831258428</v>
      </c>
      <c r="V177" s="65" t="n">
        <f aca="false">RANK(U177,U$3:U$498)</f>
        <v>472</v>
      </c>
    </row>
    <row r="178" customFormat="false" ht="11.25" hidden="false" customHeight="false" outlineLevel="0" collapsed="false">
      <c r="A178" s="61" t="s">
        <v>214</v>
      </c>
      <c r="B178" s="62" t="n">
        <v>6311</v>
      </c>
      <c r="C178" s="63" t="n">
        <v>6267</v>
      </c>
      <c r="D178" s="63" t="n">
        <v>6226</v>
      </c>
      <c r="E178" s="63" t="n">
        <v>6185</v>
      </c>
      <c r="F178" s="63" t="n">
        <v>6147</v>
      </c>
      <c r="G178" s="64" t="n">
        <f aca="false">((F178/B178)^(1/5))-1</f>
        <v>-0.00525215587989403</v>
      </c>
      <c r="H178" s="65" t="n">
        <f aca="false">RANK(G178,G$3:G$498)</f>
        <v>348</v>
      </c>
      <c r="I178" s="62" t="n">
        <v>3239</v>
      </c>
      <c r="J178" s="63" t="n">
        <v>3160</v>
      </c>
      <c r="K178" s="63" t="n">
        <v>3083</v>
      </c>
      <c r="L178" s="63" t="n">
        <v>3008</v>
      </c>
      <c r="M178" s="63" t="n">
        <v>2934</v>
      </c>
      <c r="N178" s="64" t="n">
        <f aca="false">((M178/I178)^(1/5))-1</f>
        <v>-0.0195852593452828</v>
      </c>
      <c r="O178" s="65" t="n">
        <f aca="false">RANK(N178,N$3:N$498)</f>
        <v>399</v>
      </c>
      <c r="P178" s="62" t="n">
        <v>3072</v>
      </c>
      <c r="Q178" s="63" t="n">
        <v>3107</v>
      </c>
      <c r="R178" s="63" t="n">
        <v>3143</v>
      </c>
      <c r="S178" s="63" t="n">
        <v>3177</v>
      </c>
      <c r="T178" s="63" t="n">
        <v>3213</v>
      </c>
      <c r="U178" s="64" t="n">
        <f aca="false">((T178/P178)^(1/5))-1</f>
        <v>0.00901565132395921</v>
      </c>
      <c r="V178" s="65" t="n">
        <f aca="false">RANK(U178,U$3:U$498)</f>
        <v>259</v>
      </c>
    </row>
    <row r="179" customFormat="false" ht="11.25" hidden="false" customHeight="false" outlineLevel="0" collapsed="false">
      <c r="A179" s="61" t="s">
        <v>215</v>
      </c>
      <c r="B179" s="62" t="n">
        <v>8751</v>
      </c>
      <c r="C179" s="63" t="n">
        <v>8765</v>
      </c>
      <c r="D179" s="63" t="n">
        <v>8762</v>
      </c>
      <c r="E179" s="63" t="n">
        <v>8766</v>
      </c>
      <c r="F179" s="63" t="n">
        <v>8768</v>
      </c>
      <c r="G179" s="64" t="n">
        <f aca="false">((F179/B179)^(1/5))-1</f>
        <v>0.000388225470402404</v>
      </c>
      <c r="H179" s="65" t="n">
        <f aca="false">RANK(G179,G$3:G$498)</f>
        <v>213</v>
      </c>
      <c r="I179" s="62" t="n">
        <v>3558</v>
      </c>
      <c r="J179" s="63" t="n">
        <v>3558</v>
      </c>
      <c r="K179" s="63" t="n">
        <v>3550</v>
      </c>
      <c r="L179" s="63" t="n">
        <v>3546</v>
      </c>
      <c r="M179" s="63" t="n">
        <v>3541</v>
      </c>
      <c r="N179" s="64" t="n">
        <f aca="false">((M179/I179)^(1/5))-1</f>
        <v>-0.000957424599088763</v>
      </c>
      <c r="O179" s="65" t="n">
        <f aca="false">RANK(N179,N$3:N$498)</f>
        <v>114</v>
      </c>
      <c r="P179" s="62" t="n">
        <v>5193</v>
      </c>
      <c r="Q179" s="63" t="n">
        <v>5207</v>
      </c>
      <c r="R179" s="63" t="n">
        <v>5212</v>
      </c>
      <c r="S179" s="63" t="n">
        <v>5220</v>
      </c>
      <c r="T179" s="63" t="n">
        <v>5227</v>
      </c>
      <c r="U179" s="64" t="n">
        <f aca="false">((T179/P179)^(1/5))-1</f>
        <v>0.00130603910092697</v>
      </c>
      <c r="V179" s="65" t="n">
        <f aca="false">RANK(U179,U$3:U$498)</f>
        <v>372</v>
      </c>
    </row>
    <row r="180" customFormat="false" ht="11.25" hidden="false" customHeight="false" outlineLevel="0" collapsed="false">
      <c r="A180" s="61" t="s">
        <v>216</v>
      </c>
      <c r="B180" s="62" t="n">
        <v>1712</v>
      </c>
      <c r="C180" s="63" t="n">
        <v>1688</v>
      </c>
      <c r="D180" s="63" t="n">
        <v>1663</v>
      </c>
      <c r="E180" s="63" t="n">
        <v>1628</v>
      </c>
      <c r="F180" s="63" t="n">
        <v>1608</v>
      </c>
      <c r="G180" s="64" t="n">
        <f aca="false">((F180/B180)^(1/5))-1</f>
        <v>-0.0124559952154366</v>
      </c>
      <c r="H180" s="65" t="n">
        <f aca="false">RANK(G180,G$3:G$498)</f>
        <v>465</v>
      </c>
      <c r="I180" s="62" t="n">
        <v>1207</v>
      </c>
      <c r="J180" s="63" t="n">
        <v>1168</v>
      </c>
      <c r="K180" s="63" t="n">
        <v>1128</v>
      </c>
      <c r="L180" s="63" t="n">
        <v>1083</v>
      </c>
      <c r="M180" s="63" t="n">
        <v>1048</v>
      </c>
      <c r="N180" s="64" t="n">
        <f aca="false">((M180/I180)^(1/5))-1</f>
        <v>-0.027855546880568</v>
      </c>
      <c r="O180" s="65" t="n">
        <f aca="false">RANK(N180,N$3:N$498)</f>
        <v>463</v>
      </c>
      <c r="P180" s="62" t="n">
        <v>505</v>
      </c>
      <c r="Q180" s="63" t="n">
        <v>520</v>
      </c>
      <c r="R180" s="63" t="n">
        <v>535</v>
      </c>
      <c r="S180" s="63" t="n">
        <v>545</v>
      </c>
      <c r="T180" s="63" t="n">
        <v>560</v>
      </c>
      <c r="U180" s="64" t="n">
        <f aca="false">((T180/P180)^(1/5))-1</f>
        <v>0.0208908933042384</v>
      </c>
      <c r="V180" s="65" t="n">
        <f aca="false">RANK(U180,U$3:U$498)</f>
        <v>109</v>
      </c>
    </row>
    <row r="181" customFormat="false" ht="11.25" hidden="false" customHeight="false" outlineLevel="0" collapsed="false">
      <c r="A181" s="61" t="s">
        <v>217</v>
      </c>
      <c r="B181" s="62" t="n">
        <v>16394</v>
      </c>
      <c r="C181" s="63" t="n">
        <v>16322</v>
      </c>
      <c r="D181" s="63" t="n">
        <v>16250</v>
      </c>
      <c r="E181" s="63" t="n">
        <v>16161</v>
      </c>
      <c r="F181" s="63" t="n">
        <v>16067</v>
      </c>
      <c r="G181" s="64" t="n">
        <f aca="false">((F181/B181)^(1/5))-1</f>
        <v>-0.00402147914223727</v>
      </c>
      <c r="H181" s="65" t="n">
        <f aca="false">RANK(G181,G$3:G$498)</f>
        <v>323</v>
      </c>
      <c r="I181" s="62" t="n">
        <v>2797</v>
      </c>
      <c r="J181" s="63" t="n">
        <v>2760</v>
      </c>
      <c r="K181" s="63" t="n">
        <v>2724</v>
      </c>
      <c r="L181" s="63" t="n">
        <v>2685</v>
      </c>
      <c r="M181" s="63" t="n">
        <v>2646</v>
      </c>
      <c r="N181" s="64" t="n">
        <f aca="false">((M181/I181)^(1/5))-1</f>
        <v>-0.0110382956587273</v>
      </c>
      <c r="O181" s="65" t="n">
        <f aca="false">RANK(N181,N$3:N$498)</f>
        <v>248</v>
      </c>
      <c r="P181" s="62" t="n">
        <v>13597</v>
      </c>
      <c r="Q181" s="63" t="n">
        <v>13562</v>
      </c>
      <c r="R181" s="63" t="n">
        <v>13526</v>
      </c>
      <c r="S181" s="63" t="n">
        <v>13476</v>
      </c>
      <c r="T181" s="63" t="n">
        <v>13421</v>
      </c>
      <c r="U181" s="64" t="n">
        <f aca="false">((T181/P181)^(1/5))-1</f>
        <v>-0.00260231524344212</v>
      </c>
      <c r="V181" s="65" t="n">
        <f aca="false">RANK(U181,U$3:U$498)</f>
        <v>424</v>
      </c>
    </row>
    <row r="182" customFormat="false" ht="11.25" hidden="false" customHeight="false" outlineLevel="0" collapsed="false">
      <c r="A182" s="61" t="s">
        <v>218</v>
      </c>
      <c r="B182" s="62" t="n">
        <v>18361</v>
      </c>
      <c r="C182" s="63" t="n">
        <v>18138</v>
      </c>
      <c r="D182" s="63" t="n">
        <v>17901</v>
      </c>
      <c r="E182" s="63" t="n">
        <v>17643</v>
      </c>
      <c r="F182" s="63" t="n">
        <v>17369</v>
      </c>
      <c r="G182" s="64" t="n">
        <f aca="false">((F182/B182)^(1/5))-1</f>
        <v>-0.0110468982710631</v>
      </c>
      <c r="H182" s="65" t="n">
        <f aca="false">RANK(G182,G$3:G$498)</f>
        <v>449</v>
      </c>
      <c r="I182" s="62" t="n">
        <v>5251</v>
      </c>
      <c r="J182" s="63" t="n">
        <v>5124</v>
      </c>
      <c r="K182" s="63" t="n">
        <v>4995</v>
      </c>
      <c r="L182" s="63" t="n">
        <v>4862</v>
      </c>
      <c r="M182" s="63" t="n">
        <v>4727</v>
      </c>
      <c r="N182" s="64" t="n">
        <f aca="false">((M182/I182)^(1/5))-1</f>
        <v>-0.0208060605877207</v>
      </c>
      <c r="O182" s="65" t="n">
        <f aca="false">RANK(N182,N$3:N$498)</f>
        <v>413</v>
      </c>
      <c r="P182" s="62" t="n">
        <v>13110</v>
      </c>
      <c r="Q182" s="63" t="n">
        <v>13014</v>
      </c>
      <c r="R182" s="63" t="n">
        <v>12906</v>
      </c>
      <c r="S182" s="63" t="n">
        <v>12781</v>
      </c>
      <c r="T182" s="63" t="n">
        <v>12642</v>
      </c>
      <c r="U182" s="64" t="n">
        <f aca="false">((T182/P182)^(1/5))-1</f>
        <v>-0.00724377521394481</v>
      </c>
      <c r="V182" s="65" t="n">
        <f aca="false">RANK(U182,U$3:U$498)</f>
        <v>466</v>
      </c>
    </row>
    <row r="183" customFormat="false" ht="11.25" hidden="false" customHeight="false" outlineLevel="0" collapsed="false">
      <c r="A183" s="61" t="s">
        <v>219</v>
      </c>
      <c r="B183" s="62" t="n">
        <v>6046</v>
      </c>
      <c r="C183" s="63" t="n">
        <v>6221</v>
      </c>
      <c r="D183" s="63" t="n">
        <v>6391</v>
      </c>
      <c r="E183" s="63" t="n">
        <v>6563</v>
      </c>
      <c r="F183" s="63" t="n">
        <v>6744</v>
      </c>
      <c r="G183" s="64" t="n">
        <f aca="false">((F183/B183)^(1/5))-1</f>
        <v>0.0220917522132358</v>
      </c>
      <c r="H183" s="65" t="n">
        <f aca="false">RANK(G183,G$3:G$498)</f>
        <v>15</v>
      </c>
      <c r="I183" s="62" t="n">
        <v>4593</v>
      </c>
      <c r="J183" s="63" t="n">
        <v>4682</v>
      </c>
      <c r="K183" s="63" t="n">
        <v>4764</v>
      </c>
      <c r="L183" s="63" t="n">
        <v>4846</v>
      </c>
      <c r="M183" s="63" t="n">
        <v>4931</v>
      </c>
      <c r="N183" s="64" t="n">
        <f aca="false">((M183/I183)^(1/5))-1</f>
        <v>0.0143030033263118</v>
      </c>
      <c r="O183" s="65" t="n">
        <f aca="false">RANK(N183,N$3:N$498)</f>
        <v>27</v>
      </c>
      <c r="P183" s="62" t="n">
        <v>1453</v>
      </c>
      <c r="Q183" s="63" t="n">
        <v>1539</v>
      </c>
      <c r="R183" s="63" t="n">
        <v>1627</v>
      </c>
      <c r="S183" s="63" t="n">
        <v>1717</v>
      </c>
      <c r="T183" s="63" t="n">
        <v>1813</v>
      </c>
      <c r="U183" s="64" t="n">
        <f aca="false">((T183/P183)^(1/5))-1</f>
        <v>0.0452650707137747</v>
      </c>
      <c r="V183" s="65" t="n">
        <f aca="false">RANK(U183,U$3:U$498)</f>
        <v>24</v>
      </c>
    </row>
    <row r="184" customFormat="false" ht="11.25" hidden="false" customHeight="false" outlineLevel="0" collapsed="false">
      <c r="A184" s="61" t="s">
        <v>220</v>
      </c>
      <c r="B184" s="62" t="n">
        <v>29472</v>
      </c>
      <c r="C184" s="63" t="n">
        <v>29911</v>
      </c>
      <c r="D184" s="63" t="n">
        <v>30347</v>
      </c>
      <c r="E184" s="63" t="n">
        <v>30787</v>
      </c>
      <c r="F184" s="63" t="n">
        <v>31217</v>
      </c>
      <c r="G184" s="64" t="n">
        <f aca="false">((F184/B184)^(1/5))-1</f>
        <v>0.0115708621071768</v>
      </c>
      <c r="H184" s="65" t="n">
        <f aca="false">RANK(G184,G$3:G$498)</f>
        <v>56</v>
      </c>
      <c r="I184" s="62" t="n">
        <v>4827</v>
      </c>
      <c r="J184" s="63" t="n">
        <v>4594</v>
      </c>
      <c r="K184" s="63" t="n">
        <v>4352</v>
      </c>
      <c r="L184" s="63" t="n">
        <v>4101</v>
      </c>
      <c r="M184" s="63" t="n">
        <v>3841</v>
      </c>
      <c r="N184" s="64" t="n">
        <f aca="false">((M184/I184)^(1/5))-1</f>
        <v>-0.0446700315365604</v>
      </c>
      <c r="O184" s="65" t="n">
        <f aca="false">RANK(N184,N$3:N$498)</f>
        <v>487</v>
      </c>
      <c r="P184" s="62" t="n">
        <v>24645</v>
      </c>
      <c r="Q184" s="63" t="n">
        <v>25317</v>
      </c>
      <c r="R184" s="63" t="n">
        <v>25995</v>
      </c>
      <c r="S184" s="63" t="n">
        <v>26686</v>
      </c>
      <c r="T184" s="63" t="n">
        <v>27376</v>
      </c>
      <c r="U184" s="64" t="n">
        <f aca="false">((T184/P184)^(1/5))-1</f>
        <v>0.0212409805706391</v>
      </c>
      <c r="V184" s="65" t="n">
        <f aca="false">RANK(U184,U$3:U$498)</f>
        <v>103</v>
      </c>
    </row>
    <row r="185" customFormat="false" ht="11.25" hidden="false" customHeight="false" outlineLevel="0" collapsed="false">
      <c r="A185" s="61" t="s">
        <v>221</v>
      </c>
      <c r="B185" s="62" t="n">
        <v>2530</v>
      </c>
      <c r="C185" s="63" t="n">
        <v>2519</v>
      </c>
      <c r="D185" s="63" t="n">
        <v>2486</v>
      </c>
      <c r="E185" s="63" t="n">
        <v>2451</v>
      </c>
      <c r="F185" s="63" t="n">
        <v>2417</v>
      </c>
      <c r="G185" s="64" t="n">
        <f aca="false">((F185/B185)^(1/5))-1</f>
        <v>-0.00909681156239783</v>
      </c>
      <c r="H185" s="65" t="n">
        <f aca="false">RANK(G185,G$3:G$498)</f>
        <v>423</v>
      </c>
      <c r="I185" s="62" t="n">
        <v>2081</v>
      </c>
      <c r="J185" s="63" t="n">
        <v>2059</v>
      </c>
      <c r="K185" s="63" t="n">
        <v>2020</v>
      </c>
      <c r="L185" s="63" t="n">
        <v>1979</v>
      </c>
      <c r="M185" s="63" t="n">
        <v>1940</v>
      </c>
      <c r="N185" s="64" t="n">
        <f aca="false">((M185/I185)^(1/5))-1</f>
        <v>-0.0139341236203621</v>
      </c>
      <c r="O185" s="65" t="n">
        <f aca="false">RANK(N185,N$3:N$498)</f>
        <v>296</v>
      </c>
      <c r="P185" s="62" t="n">
        <v>449</v>
      </c>
      <c r="Q185" s="63" t="n">
        <v>460</v>
      </c>
      <c r="R185" s="63" t="n">
        <v>466</v>
      </c>
      <c r="S185" s="63" t="n">
        <v>472</v>
      </c>
      <c r="T185" s="63" t="n">
        <v>477</v>
      </c>
      <c r="U185" s="64" t="n">
        <f aca="false">((T185/P185)^(1/5))-1</f>
        <v>0.0121722062111185</v>
      </c>
      <c r="V185" s="65" t="n">
        <f aca="false">RANK(U185,U$3:U$498)</f>
        <v>199</v>
      </c>
    </row>
    <row r="186" customFormat="false" ht="11.25" hidden="false" customHeight="false" outlineLevel="0" collapsed="false">
      <c r="A186" s="61" t="s">
        <v>222</v>
      </c>
      <c r="B186" s="62" t="n">
        <v>3735</v>
      </c>
      <c r="C186" s="63" t="n">
        <v>3774</v>
      </c>
      <c r="D186" s="63" t="n">
        <v>3813</v>
      </c>
      <c r="E186" s="63" t="n">
        <v>3837</v>
      </c>
      <c r="F186" s="63" t="n">
        <v>3880</v>
      </c>
      <c r="G186" s="64" t="n">
        <f aca="false">((F186/B186)^(1/5))-1</f>
        <v>0.00764655372068468</v>
      </c>
      <c r="H186" s="65" t="n">
        <f aca="false">RANK(G186,G$3:G$498)</f>
        <v>93</v>
      </c>
      <c r="I186" s="62" t="n">
        <v>3343</v>
      </c>
      <c r="J186" s="63" t="n">
        <v>3376</v>
      </c>
      <c r="K186" s="63" t="n">
        <v>3410</v>
      </c>
      <c r="L186" s="63" t="n">
        <v>3430</v>
      </c>
      <c r="M186" s="63" t="n">
        <v>3467</v>
      </c>
      <c r="N186" s="64" t="n">
        <f aca="false">((M186/I186)^(1/5))-1</f>
        <v>0.00731080625802205</v>
      </c>
      <c r="O186" s="65" t="n">
        <f aca="false">RANK(N186,N$3:N$498)</f>
        <v>43</v>
      </c>
      <c r="P186" s="62" t="n">
        <v>392</v>
      </c>
      <c r="Q186" s="63" t="n">
        <v>398</v>
      </c>
      <c r="R186" s="63" t="n">
        <v>403</v>
      </c>
      <c r="S186" s="63" t="n">
        <v>407</v>
      </c>
      <c r="T186" s="63" t="n">
        <v>413</v>
      </c>
      <c r="U186" s="64" t="n">
        <f aca="false">((T186/P186)^(1/5))-1</f>
        <v>0.0104918076798959</v>
      </c>
      <c r="V186" s="65" t="n">
        <f aca="false">RANK(U186,U$3:U$498)</f>
        <v>228</v>
      </c>
    </row>
    <row r="187" customFormat="false" ht="11.25" hidden="false" customHeight="false" outlineLevel="0" collapsed="false">
      <c r="A187" s="61" t="s">
        <v>223</v>
      </c>
      <c r="B187" s="62" t="n">
        <v>240545</v>
      </c>
      <c r="C187" s="63" t="n">
        <v>244572</v>
      </c>
      <c r="D187" s="63" t="n">
        <v>248652</v>
      </c>
      <c r="E187" s="63" t="n">
        <v>252767</v>
      </c>
      <c r="F187" s="63" t="n">
        <v>256936</v>
      </c>
      <c r="G187" s="64" t="n">
        <f aca="false">((F187/B187)^(1/5))-1</f>
        <v>0.0132712605960819</v>
      </c>
      <c r="H187" s="65" t="n">
        <f aca="false">RANK(G187,G$3:G$498)</f>
        <v>42</v>
      </c>
      <c r="I187" s="62" t="n">
        <v>19734</v>
      </c>
      <c r="J187" s="63" t="n">
        <v>19328</v>
      </c>
      <c r="K187" s="63" t="n">
        <v>18902</v>
      </c>
      <c r="L187" s="63" t="n">
        <v>18455</v>
      </c>
      <c r="M187" s="63" t="n">
        <v>17986</v>
      </c>
      <c r="N187" s="64" t="n">
        <f aca="false">((M187/I187)^(1/5))-1</f>
        <v>-0.0183788818297927</v>
      </c>
      <c r="O187" s="65" t="n">
        <f aca="false">RANK(N187,N$3:N$498)</f>
        <v>373</v>
      </c>
      <c r="P187" s="62" t="n">
        <v>220811</v>
      </c>
      <c r="Q187" s="63" t="n">
        <v>225244</v>
      </c>
      <c r="R187" s="63" t="n">
        <v>229750</v>
      </c>
      <c r="S187" s="63" t="n">
        <v>234312</v>
      </c>
      <c r="T187" s="63" t="n">
        <v>238950</v>
      </c>
      <c r="U187" s="64" t="n">
        <f aca="false">((T187/P187)^(1/5))-1</f>
        <v>0.0159147504559092</v>
      </c>
      <c r="V187" s="65" t="n">
        <f aca="false">RANK(U187,U$3:U$498)</f>
        <v>144</v>
      </c>
    </row>
    <row r="188" customFormat="false" ht="11.25" hidden="false" customHeight="false" outlineLevel="0" collapsed="false">
      <c r="A188" s="61" t="s">
        <v>224</v>
      </c>
      <c r="B188" s="62" t="n">
        <v>1721</v>
      </c>
      <c r="C188" s="63" t="n">
        <v>1716</v>
      </c>
      <c r="D188" s="63" t="n">
        <v>1696</v>
      </c>
      <c r="E188" s="63" t="n">
        <v>1688</v>
      </c>
      <c r="F188" s="63" t="n">
        <v>1676</v>
      </c>
      <c r="G188" s="64" t="n">
        <f aca="false">((F188/B188)^(1/5))-1</f>
        <v>-0.00528508755483792</v>
      </c>
      <c r="H188" s="65" t="n">
        <f aca="false">RANK(G188,G$3:G$498)</f>
        <v>351</v>
      </c>
      <c r="I188" s="62" t="n">
        <v>1071</v>
      </c>
      <c r="J188" s="63" t="n">
        <v>1053</v>
      </c>
      <c r="K188" s="63" t="n">
        <v>1026</v>
      </c>
      <c r="L188" s="63" t="n">
        <v>1007</v>
      </c>
      <c r="M188" s="63" t="n">
        <v>985</v>
      </c>
      <c r="N188" s="64" t="n">
        <f aca="false">((M188/I188)^(1/5))-1</f>
        <v>-0.0166019292822176</v>
      </c>
      <c r="O188" s="65" t="n">
        <f aca="false">RANK(N188,N$3:N$498)</f>
        <v>340</v>
      </c>
      <c r="P188" s="62" t="n">
        <v>650</v>
      </c>
      <c r="Q188" s="63" t="n">
        <v>663</v>
      </c>
      <c r="R188" s="63" t="n">
        <v>670</v>
      </c>
      <c r="S188" s="63" t="n">
        <v>681</v>
      </c>
      <c r="T188" s="63" t="n">
        <v>691</v>
      </c>
      <c r="U188" s="64" t="n">
        <f aca="false">((T188/P188)^(1/5))-1</f>
        <v>0.0123086274171944</v>
      </c>
      <c r="V188" s="65" t="n">
        <f aca="false">RANK(U188,U$3:U$498)</f>
        <v>197</v>
      </c>
    </row>
    <row r="189" customFormat="false" ht="11.25" hidden="false" customHeight="false" outlineLevel="0" collapsed="false">
      <c r="A189" s="61" t="s">
        <v>225</v>
      </c>
      <c r="B189" s="62" t="n">
        <v>94666</v>
      </c>
      <c r="C189" s="63" t="n">
        <v>94642</v>
      </c>
      <c r="D189" s="63" t="n">
        <v>94528</v>
      </c>
      <c r="E189" s="63" t="n">
        <v>94292</v>
      </c>
      <c r="F189" s="63" t="n">
        <v>93977</v>
      </c>
      <c r="G189" s="64" t="n">
        <f aca="false">((F189/B189)^(1/5))-1</f>
        <v>-0.00145990045404498</v>
      </c>
      <c r="H189" s="65" t="n">
        <f aca="false">RANK(G189,G$3:G$498)</f>
        <v>262</v>
      </c>
      <c r="I189" s="62" t="n">
        <v>2315</v>
      </c>
      <c r="J189" s="63" t="n">
        <v>2292</v>
      </c>
      <c r="K189" s="63" t="n">
        <v>2267</v>
      </c>
      <c r="L189" s="63" t="n">
        <v>2239</v>
      </c>
      <c r="M189" s="63" t="n">
        <v>2209</v>
      </c>
      <c r="N189" s="64" t="n">
        <f aca="false">((M189/I189)^(1/5))-1</f>
        <v>-0.00933015408814231</v>
      </c>
      <c r="O189" s="65" t="n">
        <f aca="false">RANK(N189,N$3:N$498)</f>
        <v>212</v>
      </c>
      <c r="P189" s="62" t="n">
        <v>92351</v>
      </c>
      <c r="Q189" s="63" t="n">
        <v>92350</v>
      </c>
      <c r="R189" s="63" t="n">
        <v>92261</v>
      </c>
      <c r="S189" s="63" t="n">
        <v>92053</v>
      </c>
      <c r="T189" s="63" t="n">
        <v>91768</v>
      </c>
      <c r="U189" s="64" t="n">
        <f aca="false">((T189/P189)^(1/5))-1</f>
        <v>-0.00126577462625077</v>
      </c>
      <c r="V189" s="65" t="n">
        <f aca="false">RANK(U189,U$3:U$498)</f>
        <v>409</v>
      </c>
    </row>
    <row r="190" customFormat="false" ht="11.25" hidden="false" customHeight="false" outlineLevel="0" collapsed="false">
      <c r="A190" s="61" t="s">
        <v>226</v>
      </c>
      <c r="B190" s="62" t="n">
        <v>20538</v>
      </c>
      <c r="C190" s="63" t="n">
        <v>20745</v>
      </c>
      <c r="D190" s="63" t="n">
        <v>20936</v>
      </c>
      <c r="E190" s="63" t="n">
        <v>21112</v>
      </c>
      <c r="F190" s="63" t="n">
        <v>21278</v>
      </c>
      <c r="G190" s="64" t="n">
        <f aca="false">((F190/B190)^(1/5))-1</f>
        <v>0.00710448723634971</v>
      </c>
      <c r="H190" s="65" t="n">
        <f aca="false">RANK(G190,G$3:G$498)</f>
        <v>104</v>
      </c>
      <c r="I190" s="62" t="n">
        <v>2291</v>
      </c>
      <c r="J190" s="63" t="n">
        <v>2238</v>
      </c>
      <c r="K190" s="63" t="n">
        <v>2181</v>
      </c>
      <c r="L190" s="63" t="n">
        <v>2122</v>
      </c>
      <c r="M190" s="63" t="n">
        <v>2060</v>
      </c>
      <c r="N190" s="64" t="n">
        <f aca="false">((M190/I190)^(1/5))-1</f>
        <v>-0.0210321573528677</v>
      </c>
      <c r="O190" s="65" t="n">
        <f aca="false">RANK(N190,N$3:N$498)</f>
        <v>417</v>
      </c>
      <c r="P190" s="62" t="n">
        <v>18247</v>
      </c>
      <c r="Q190" s="63" t="n">
        <v>18507</v>
      </c>
      <c r="R190" s="63" t="n">
        <v>18755</v>
      </c>
      <c r="S190" s="63" t="n">
        <v>18990</v>
      </c>
      <c r="T190" s="63" t="n">
        <v>19218</v>
      </c>
      <c r="U190" s="64" t="n">
        <f aca="false">((T190/P190)^(1/5))-1</f>
        <v>0.0104232792031491</v>
      </c>
      <c r="V190" s="65" t="n">
        <f aca="false">RANK(U190,U$3:U$498)</f>
        <v>230</v>
      </c>
    </row>
    <row r="191" customFormat="false" ht="11.25" hidden="false" customHeight="false" outlineLevel="0" collapsed="false">
      <c r="A191" s="61" t="s">
        <v>227</v>
      </c>
      <c r="B191" s="62" t="n">
        <v>8868</v>
      </c>
      <c r="C191" s="63" t="n">
        <v>8791</v>
      </c>
      <c r="D191" s="63" t="n">
        <v>8692</v>
      </c>
      <c r="E191" s="63" t="n">
        <v>8578</v>
      </c>
      <c r="F191" s="63" t="n">
        <v>8457</v>
      </c>
      <c r="G191" s="64" t="n">
        <f aca="false">((F191/B191)^(1/5))-1</f>
        <v>-0.0094460611978695</v>
      </c>
      <c r="H191" s="65" t="n">
        <f aca="false">RANK(G191,G$3:G$498)</f>
        <v>427</v>
      </c>
      <c r="I191" s="62" t="n">
        <v>3860</v>
      </c>
      <c r="J191" s="63" t="n">
        <v>3781</v>
      </c>
      <c r="K191" s="63" t="n">
        <v>3694</v>
      </c>
      <c r="L191" s="63" t="n">
        <v>3601</v>
      </c>
      <c r="M191" s="63" t="n">
        <v>3506</v>
      </c>
      <c r="N191" s="64" t="n">
        <f aca="false">((M191/I191)^(1/5))-1</f>
        <v>-0.0190544047305123</v>
      </c>
      <c r="O191" s="65" t="n">
        <f aca="false">RANK(N191,N$3:N$498)</f>
        <v>387</v>
      </c>
      <c r="P191" s="62" t="n">
        <v>5008</v>
      </c>
      <c r="Q191" s="63" t="n">
        <v>5010</v>
      </c>
      <c r="R191" s="63" t="n">
        <v>4998</v>
      </c>
      <c r="S191" s="63" t="n">
        <v>4977</v>
      </c>
      <c r="T191" s="63" t="n">
        <v>4951</v>
      </c>
      <c r="U191" s="64" t="n">
        <f aca="false">((T191/P191)^(1/5))-1</f>
        <v>-0.00228679278004273</v>
      </c>
      <c r="V191" s="65" t="n">
        <f aca="false">RANK(U191,U$3:U$498)</f>
        <v>419</v>
      </c>
    </row>
    <row r="192" customFormat="false" ht="11.25" hidden="false" customHeight="false" outlineLevel="0" collapsed="false">
      <c r="A192" s="61" t="s">
        <v>228</v>
      </c>
      <c r="B192" s="62" t="n">
        <v>3650</v>
      </c>
      <c r="C192" s="63" t="n">
        <v>3649</v>
      </c>
      <c r="D192" s="63" t="n">
        <v>3645</v>
      </c>
      <c r="E192" s="63" t="n">
        <v>3638</v>
      </c>
      <c r="F192" s="63" t="n">
        <v>3644</v>
      </c>
      <c r="G192" s="64" t="n">
        <f aca="false">((F192/B192)^(1/5))-1</f>
        <v>-0.000328983512390302</v>
      </c>
      <c r="H192" s="65" t="n">
        <f aca="false">RANK(G192,G$3:G$498)</f>
        <v>232</v>
      </c>
      <c r="I192" s="62" t="n">
        <v>1786</v>
      </c>
      <c r="J192" s="63" t="n">
        <v>1742</v>
      </c>
      <c r="K192" s="63" t="n">
        <v>1697</v>
      </c>
      <c r="L192" s="63" t="n">
        <v>1650</v>
      </c>
      <c r="M192" s="63" t="n">
        <v>1609</v>
      </c>
      <c r="N192" s="64" t="n">
        <f aca="false">((M192/I192)^(1/5))-1</f>
        <v>-0.0206567870751261</v>
      </c>
      <c r="O192" s="65" t="n">
        <f aca="false">RANK(N192,N$3:N$498)</f>
        <v>412</v>
      </c>
      <c r="P192" s="62" t="n">
        <v>1864</v>
      </c>
      <c r="Q192" s="63" t="n">
        <v>1907</v>
      </c>
      <c r="R192" s="63" t="n">
        <v>1948</v>
      </c>
      <c r="S192" s="63" t="n">
        <v>1988</v>
      </c>
      <c r="T192" s="63" t="n">
        <v>2035</v>
      </c>
      <c r="U192" s="64" t="n">
        <f aca="false">((T192/P192)^(1/5))-1</f>
        <v>0.0177092013832747</v>
      </c>
      <c r="V192" s="65" t="n">
        <f aca="false">RANK(U192,U$3:U$498)</f>
        <v>125</v>
      </c>
    </row>
    <row r="193" customFormat="false" ht="11.25" hidden="false" customHeight="false" outlineLevel="0" collapsed="false">
      <c r="A193" s="61" t="s">
        <v>229</v>
      </c>
      <c r="B193" s="62" t="n">
        <v>6909</v>
      </c>
      <c r="C193" s="63" t="n">
        <v>6918</v>
      </c>
      <c r="D193" s="63" t="n">
        <v>6917</v>
      </c>
      <c r="E193" s="63" t="n">
        <v>6907</v>
      </c>
      <c r="F193" s="63" t="n">
        <v>6895</v>
      </c>
      <c r="G193" s="64" t="n">
        <f aca="false">((F193/B193)^(1/5))-1</f>
        <v>-0.00040559737541479</v>
      </c>
      <c r="H193" s="65" t="n">
        <f aca="false">RANK(G193,G$3:G$498)</f>
        <v>234</v>
      </c>
      <c r="I193" s="62" t="n">
        <v>2480</v>
      </c>
      <c r="J193" s="63" t="n">
        <v>2472</v>
      </c>
      <c r="K193" s="63" t="n">
        <v>2461</v>
      </c>
      <c r="L193" s="63" t="n">
        <v>2447</v>
      </c>
      <c r="M193" s="63" t="n">
        <v>2431</v>
      </c>
      <c r="N193" s="64" t="n">
        <f aca="false">((M193/I193)^(1/5))-1</f>
        <v>-0.00398321882339003</v>
      </c>
      <c r="O193" s="65" t="n">
        <f aca="false">RANK(N193,N$3:N$498)</f>
        <v>146</v>
      </c>
      <c r="P193" s="62" t="n">
        <v>4429</v>
      </c>
      <c r="Q193" s="63" t="n">
        <v>4446</v>
      </c>
      <c r="R193" s="63" t="n">
        <v>4456</v>
      </c>
      <c r="S193" s="63" t="n">
        <v>4460</v>
      </c>
      <c r="T193" s="63" t="n">
        <v>4464</v>
      </c>
      <c r="U193" s="64" t="n">
        <f aca="false">((T193/P193)^(1/5))-1</f>
        <v>0.00157551985691984</v>
      </c>
      <c r="V193" s="65" t="n">
        <f aca="false">RANK(U193,U$3:U$498)</f>
        <v>368</v>
      </c>
    </row>
    <row r="194" customFormat="false" ht="11.25" hidden="false" customHeight="false" outlineLevel="0" collapsed="false">
      <c r="A194" s="61" t="s">
        <v>230</v>
      </c>
      <c r="B194" s="62" t="n">
        <v>2930</v>
      </c>
      <c r="C194" s="63" t="n">
        <v>2905</v>
      </c>
      <c r="D194" s="63" t="n">
        <v>2892</v>
      </c>
      <c r="E194" s="63" t="n">
        <v>2873</v>
      </c>
      <c r="F194" s="63" t="n">
        <v>2852</v>
      </c>
      <c r="G194" s="64" t="n">
        <f aca="false">((F194/B194)^(1/5))-1</f>
        <v>-0.00538184977075173</v>
      </c>
      <c r="H194" s="65" t="n">
        <f aca="false">RANK(G194,G$3:G$498)</f>
        <v>353</v>
      </c>
      <c r="I194" s="62" t="n">
        <v>2538</v>
      </c>
      <c r="J194" s="63" t="n">
        <v>2521</v>
      </c>
      <c r="K194" s="63" t="n">
        <v>2514</v>
      </c>
      <c r="L194" s="63" t="n">
        <v>2502</v>
      </c>
      <c r="M194" s="63" t="n">
        <v>2488</v>
      </c>
      <c r="N194" s="64" t="n">
        <f aca="false">((M194/I194)^(1/5))-1</f>
        <v>-0.00397153140872164</v>
      </c>
      <c r="O194" s="65" t="n">
        <f aca="false">RANK(N194,N$3:N$498)</f>
        <v>145</v>
      </c>
      <c r="P194" s="62" t="n">
        <v>392</v>
      </c>
      <c r="Q194" s="63" t="n">
        <v>384</v>
      </c>
      <c r="R194" s="63" t="n">
        <v>378</v>
      </c>
      <c r="S194" s="63" t="n">
        <v>371</v>
      </c>
      <c r="T194" s="63" t="n">
        <v>364</v>
      </c>
      <c r="U194" s="64" t="n">
        <f aca="false">((T194/P194)^(1/5))-1</f>
        <v>-0.0147122952622987</v>
      </c>
      <c r="V194" s="65" t="n">
        <f aca="false">RANK(U194,U$3:U$498)</f>
        <v>491</v>
      </c>
    </row>
    <row r="195" customFormat="false" ht="11.25" hidden="false" customHeight="false" outlineLevel="0" collapsed="false">
      <c r="A195" s="61" t="s">
        <v>231</v>
      </c>
      <c r="B195" s="62" t="n">
        <v>17903</v>
      </c>
      <c r="C195" s="63" t="n">
        <v>18001</v>
      </c>
      <c r="D195" s="63" t="n">
        <v>18075</v>
      </c>
      <c r="E195" s="63" t="n">
        <v>18162</v>
      </c>
      <c r="F195" s="63" t="n">
        <v>18234</v>
      </c>
      <c r="G195" s="64" t="n">
        <f aca="false">((F195/B195)^(1/5))-1</f>
        <v>0.00367065774228292</v>
      </c>
      <c r="H195" s="65" t="n">
        <f aca="false">RANK(G195,G$3:G$498)</f>
        <v>155</v>
      </c>
      <c r="I195" s="62" t="n">
        <v>4012</v>
      </c>
      <c r="J195" s="63" t="n">
        <v>4028</v>
      </c>
      <c r="K195" s="63" t="n">
        <v>4038</v>
      </c>
      <c r="L195" s="63" t="n">
        <v>4051</v>
      </c>
      <c r="M195" s="63" t="n">
        <v>4061</v>
      </c>
      <c r="N195" s="64" t="n">
        <f aca="false">((M195/I195)^(1/5))-1</f>
        <v>0.00243082539781891</v>
      </c>
      <c r="O195" s="65" t="n">
        <f aca="false">RANK(N195,N$3:N$498)</f>
        <v>77</v>
      </c>
      <c r="P195" s="62" t="n">
        <v>13891</v>
      </c>
      <c r="Q195" s="63" t="n">
        <v>13973</v>
      </c>
      <c r="R195" s="63" t="n">
        <v>14037</v>
      </c>
      <c r="S195" s="63" t="n">
        <v>14111</v>
      </c>
      <c r="T195" s="63" t="n">
        <v>14173</v>
      </c>
      <c r="U195" s="64" t="n">
        <f aca="false">((T195/P195)^(1/5))-1</f>
        <v>0.00402760865709695</v>
      </c>
      <c r="V195" s="65" t="n">
        <f aca="false">RANK(U195,U$3:U$498)</f>
        <v>337</v>
      </c>
    </row>
    <row r="196" customFormat="false" ht="11.25" hidden="false" customHeight="false" outlineLevel="0" collapsed="false">
      <c r="A196" s="61" t="s">
        <v>232</v>
      </c>
      <c r="B196" s="62" t="n">
        <v>5542</v>
      </c>
      <c r="C196" s="63" t="n">
        <v>5628</v>
      </c>
      <c r="D196" s="63" t="n">
        <v>5723</v>
      </c>
      <c r="E196" s="63" t="n">
        <v>5820</v>
      </c>
      <c r="F196" s="63" t="n">
        <v>5919</v>
      </c>
      <c r="G196" s="64" t="n">
        <f aca="false">((F196/B196)^(1/5))-1</f>
        <v>0.0132494197395321</v>
      </c>
      <c r="H196" s="65" t="n">
        <f aca="false">RANK(G196,G$3:G$498)</f>
        <v>43</v>
      </c>
      <c r="I196" s="62" t="n">
        <v>3068</v>
      </c>
      <c r="J196" s="63" t="n">
        <v>3128</v>
      </c>
      <c r="K196" s="63" t="n">
        <v>3194</v>
      </c>
      <c r="L196" s="63" t="n">
        <v>3261</v>
      </c>
      <c r="M196" s="63" t="n">
        <v>3329</v>
      </c>
      <c r="N196" s="64" t="n">
        <f aca="false">((M196/I196)^(1/5))-1</f>
        <v>0.0164632653004608</v>
      </c>
      <c r="O196" s="65" t="n">
        <f aca="false">RANK(N196,N$3:N$498)</f>
        <v>20</v>
      </c>
      <c r="P196" s="62" t="n">
        <v>2474</v>
      </c>
      <c r="Q196" s="63" t="n">
        <v>2500</v>
      </c>
      <c r="R196" s="63" t="n">
        <v>2529</v>
      </c>
      <c r="S196" s="63" t="n">
        <v>2559</v>
      </c>
      <c r="T196" s="63" t="n">
        <v>2590</v>
      </c>
      <c r="U196" s="64" t="n">
        <f aca="false">((T196/P196)^(1/5))-1</f>
        <v>0.00920644130360437</v>
      </c>
      <c r="V196" s="65" t="n">
        <f aca="false">RANK(U196,U$3:U$498)</f>
        <v>254</v>
      </c>
    </row>
    <row r="197" customFormat="false" ht="11.25" hidden="false" customHeight="false" outlineLevel="0" collapsed="false">
      <c r="A197" s="61" t="s">
        <v>233</v>
      </c>
      <c r="B197" s="62" t="n">
        <v>5149</v>
      </c>
      <c r="C197" s="63" t="n">
        <v>5102</v>
      </c>
      <c r="D197" s="63" t="n">
        <v>5060</v>
      </c>
      <c r="E197" s="63" t="n">
        <v>5015</v>
      </c>
      <c r="F197" s="63" t="n">
        <v>4975</v>
      </c>
      <c r="G197" s="64" t="n">
        <f aca="false">((F197/B197)^(1/5))-1</f>
        <v>-0.00685184839693676</v>
      </c>
      <c r="H197" s="65" t="n">
        <f aca="false">RANK(G197,G$3:G$498)</f>
        <v>381</v>
      </c>
      <c r="I197" s="62" t="n">
        <v>2448</v>
      </c>
      <c r="J197" s="63" t="n">
        <v>2389</v>
      </c>
      <c r="K197" s="63" t="n">
        <v>2332</v>
      </c>
      <c r="L197" s="63" t="n">
        <v>2275</v>
      </c>
      <c r="M197" s="63" t="n">
        <v>2220</v>
      </c>
      <c r="N197" s="64" t="n">
        <f aca="false">((M197/I197)^(1/5))-1</f>
        <v>-0.0193629169176408</v>
      </c>
      <c r="O197" s="65" t="n">
        <f aca="false">RANK(N197,N$3:N$498)</f>
        <v>395</v>
      </c>
      <c r="P197" s="62" t="n">
        <v>2701</v>
      </c>
      <c r="Q197" s="63" t="n">
        <v>2713</v>
      </c>
      <c r="R197" s="63" t="n">
        <v>2728</v>
      </c>
      <c r="S197" s="63" t="n">
        <v>2740</v>
      </c>
      <c r="T197" s="63" t="n">
        <v>2755</v>
      </c>
      <c r="U197" s="64" t="n">
        <f aca="false">((T197/P197)^(1/5))-1</f>
        <v>0.00396692104344076</v>
      </c>
      <c r="V197" s="65" t="n">
        <f aca="false">RANK(U197,U$3:U$498)</f>
        <v>339</v>
      </c>
    </row>
    <row r="198" customFormat="false" ht="11.25" hidden="false" customHeight="false" outlineLevel="0" collapsed="false">
      <c r="A198" s="61" t="s">
        <v>234</v>
      </c>
      <c r="B198" s="62" t="n">
        <v>4438</v>
      </c>
      <c r="C198" s="63" t="n">
        <v>4423</v>
      </c>
      <c r="D198" s="63" t="n">
        <v>4397</v>
      </c>
      <c r="E198" s="63" t="n">
        <v>4388</v>
      </c>
      <c r="F198" s="63" t="n">
        <v>4355</v>
      </c>
      <c r="G198" s="64" t="n">
        <f aca="false">((F198/B198)^(1/5))-1</f>
        <v>-0.00376872331016875</v>
      </c>
      <c r="H198" s="65" t="n">
        <f aca="false">RANK(G198,G$3:G$498)</f>
        <v>311</v>
      </c>
      <c r="I198" s="62" t="n">
        <v>3453</v>
      </c>
      <c r="J198" s="63" t="n">
        <v>3425</v>
      </c>
      <c r="K198" s="63" t="n">
        <v>3389</v>
      </c>
      <c r="L198" s="63" t="n">
        <v>3366</v>
      </c>
      <c r="M198" s="63" t="n">
        <v>3324</v>
      </c>
      <c r="N198" s="64" t="n">
        <f aca="false">((M198/I198)^(1/5))-1</f>
        <v>-0.00758598832302504</v>
      </c>
      <c r="O198" s="65" t="n">
        <f aca="false">RANK(N198,N$3:N$498)</f>
        <v>188</v>
      </c>
      <c r="P198" s="62" t="n">
        <v>985</v>
      </c>
      <c r="Q198" s="63" t="n">
        <v>998</v>
      </c>
      <c r="R198" s="63" t="n">
        <v>1008</v>
      </c>
      <c r="S198" s="63" t="n">
        <v>1022</v>
      </c>
      <c r="T198" s="63" t="n">
        <v>1031</v>
      </c>
      <c r="U198" s="64" t="n">
        <f aca="false">((T198/P198)^(1/5))-1</f>
        <v>0.00917036102266211</v>
      </c>
      <c r="V198" s="65" t="n">
        <f aca="false">RANK(U198,U$3:U$498)</f>
        <v>256</v>
      </c>
    </row>
    <row r="199" customFormat="false" ht="11.25" hidden="false" customHeight="false" outlineLevel="0" collapsed="false">
      <c r="A199" s="61" t="s">
        <v>235</v>
      </c>
      <c r="B199" s="62" t="n">
        <v>4804</v>
      </c>
      <c r="C199" s="63" t="n">
        <v>4781</v>
      </c>
      <c r="D199" s="63" t="n">
        <v>4758</v>
      </c>
      <c r="E199" s="63" t="n">
        <v>4738</v>
      </c>
      <c r="F199" s="63" t="n">
        <v>4722</v>
      </c>
      <c r="G199" s="64" t="n">
        <f aca="false">((F199/B199)^(1/5))-1</f>
        <v>-0.00343737177540704</v>
      </c>
      <c r="H199" s="65" t="n">
        <f aca="false">RANK(G199,G$3:G$498)</f>
        <v>304</v>
      </c>
      <c r="I199" s="62" t="n">
        <v>2090</v>
      </c>
      <c r="J199" s="63" t="n">
        <v>2053</v>
      </c>
      <c r="K199" s="63" t="n">
        <v>2016</v>
      </c>
      <c r="L199" s="63" t="n">
        <v>1981</v>
      </c>
      <c r="M199" s="63" t="n">
        <v>1947</v>
      </c>
      <c r="N199" s="64" t="n">
        <f aca="false">((M199/I199)^(1/5))-1</f>
        <v>-0.0140748774850336</v>
      </c>
      <c r="O199" s="65" t="n">
        <f aca="false">RANK(N199,N$3:N$498)</f>
        <v>297</v>
      </c>
      <c r="P199" s="62" t="n">
        <v>2714</v>
      </c>
      <c r="Q199" s="63" t="n">
        <v>2728</v>
      </c>
      <c r="R199" s="63" t="n">
        <v>2742</v>
      </c>
      <c r="S199" s="63" t="n">
        <v>2757</v>
      </c>
      <c r="T199" s="63" t="n">
        <v>2775</v>
      </c>
      <c r="U199" s="64" t="n">
        <f aca="false">((T199/P199)^(1/5))-1</f>
        <v>0.00445533277091248</v>
      </c>
      <c r="V199" s="65" t="n">
        <f aca="false">RANK(U199,U$3:U$498)</f>
        <v>332</v>
      </c>
    </row>
    <row r="200" customFormat="false" ht="11.25" hidden="false" customHeight="false" outlineLevel="0" collapsed="false">
      <c r="A200" s="61" t="s">
        <v>236</v>
      </c>
      <c r="B200" s="62" t="n">
        <v>7179</v>
      </c>
      <c r="C200" s="63" t="n">
        <v>7176</v>
      </c>
      <c r="D200" s="63" t="n">
        <v>7174</v>
      </c>
      <c r="E200" s="63" t="n">
        <v>7153</v>
      </c>
      <c r="F200" s="63" t="n">
        <v>7135</v>
      </c>
      <c r="G200" s="64" t="n">
        <f aca="false">((F200/B200)^(1/5))-1</f>
        <v>-0.00122881372246042</v>
      </c>
      <c r="H200" s="65" t="n">
        <f aca="false">RANK(G200,G$3:G$498)</f>
        <v>257</v>
      </c>
      <c r="I200" s="62" t="n">
        <v>3954</v>
      </c>
      <c r="J200" s="63" t="n">
        <v>3903</v>
      </c>
      <c r="K200" s="63" t="n">
        <v>3852</v>
      </c>
      <c r="L200" s="63" t="n">
        <v>3791</v>
      </c>
      <c r="M200" s="63" t="n">
        <v>3732</v>
      </c>
      <c r="N200" s="64" t="n">
        <f aca="false">((M200/I200)^(1/5))-1</f>
        <v>-0.0114901663345036</v>
      </c>
      <c r="O200" s="65" t="n">
        <f aca="false">RANK(N200,N$3:N$498)</f>
        <v>251</v>
      </c>
      <c r="P200" s="62" t="n">
        <v>3225</v>
      </c>
      <c r="Q200" s="63" t="n">
        <v>3273</v>
      </c>
      <c r="R200" s="63" t="n">
        <v>3322</v>
      </c>
      <c r="S200" s="63" t="n">
        <v>3362</v>
      </c>
      <c r="T200" s="63" t="n">
        <v>3403</v>
      </c>
      <c r="U200" s="64" t="n">
        <f aca="false">((T200/P200)^(1/5))-1</f>
        <v>0.0108028226854866</v>
      </c>
      <c r="V200" s="65" t="n">
        <f aca="false">RANK(U200,U$3:U$498)</f>
        <v>222</v>
      </c>
    </row>
    <row r="201" customFormat="false" ht="11.25" hidden="false" customHeight="false" outlineLevel="0" collapsed="false">
      <c r="A201" s="61" t="s">
        <v>237</v>
      </c>
      <c r="B201" s="62" t="n">
        <v>4257</v>
      </c>
      <c r="C201" s="63" t="n">
        <v>4250</v>
      </c>
      <c r="D201" s="63" t="n">
        <v>4247</v>
      </c>
      <c r="E201" s="63" t="n">
        <v>4238</v>
      </c>
      <c r="F201" s="63" t="n">
        <v>4215</v>
      </c>
      <c r="G201" s="64" t="n">
        <f aca="false">((F201/B201)^(1/5))-1</f>
        <v>-0.00198105419512151</v>
      </c>
      <c r="H201" s="65" t="n">
        <f aca="false">RANK(G201,G$3:G$498)</f>
        <v>270</v>
      </c>
      <c r="I201" s="62" t="n">
        <v>2217</v>
      </c>
      <c r="J201" s="63" t="n">
        <v>2167</v>
      </c>
      <c r="K201" s="63" t="n">
        <v>2120</v>
      </c>
      <c r="L201" s="63" t="n">
        <v>2069</v>
      </c>
      <c r="M201" s="63" t="n">
        <v>2012</v>
      </c>
      <c r="N201" s="64" t="n">
        <f aca="false">((M201/I201)^(1/5))-1</f>
        <v>-0.0192180680126427</v>
      </c>
      <c r="O201" s="65" t="n">
        <f aca="false">RANK(N201,N$3:N$498)</f>
        <v>389</v>
      </c>
      <c r="P201" s="62" t="n">
        <v>2040</v>
      </c>
      <c r="Q201" s="63" t="n">
        <v>2083</v>
      </c>
      <c r="R201" s="63" t="n">
        <v>2127</v>
      </c>
      <c r="S201" s="63" t="n">
        <v>2169</v>
      </c>
      <c r="T201" s="63" t="n">
        <v>2203</v>
      </c>
      <c r="U201" s="64" t="n">
        <f aca="false">((T201/P201)^(1/5))-1</f>
        <v>0.0154928407040456</v>
      </c>
      <c r="V201" s="65" t="n">
        <f aca="false">RANK(U201,U$3:U$498)</f>
        <v>151</v>
      </c>
    </row>
    <row r="202" customFormat="false" ht="11.25" hidden="false" customHeight="false" outlineLevel="0" collapsed="false">
      <c r="A202" s="61" t="s">
        <v>238</v>
      </c>
      <c r="B202" s="62" t="n">
        <v>18685</v>
      </c>
      <c r="C202" s="63" t="n">
        <v>18698</v>
      </c>
      <c r="D202" s="63" t="n">
        <v>18705</v>
      </c>
      <c r="E202" s="63" t="n">
        <v>18709</v>
      </c>
      <c r="F202" s="63" t="n">
        <v>18706</v>
      </c>
      <c r="G202" s="64" t="n">
        <f aca="false">((F202/B202)^(1/5))-1</f>
        <v>0.000224678251360633</v>
      </c>
      <c r="H202" s="65" t="n">
        <f aca="false">RANK(G202,G$3:G$498)</f>
        <v>216</v>
      </c>
      <c r="I202" s="62" t="n">
        <v>4890</v>
      </c>
      <c r="J202" s="63" t="n">
        <v>4776</v>
      </c>
      <c r="K202" s="63" t="n">
        <v>4660</v>
      </c>
      <c r="L202" s="63" t="n">
        <v>4543</v>
      </c>
      <c r="M202" s="63" t="n">
        <v>4424</v>
      </c>
      <c r="N202" s="64" t="n">
        <f aca="false">((M202/I202)^(1/5))-1</f>
        <v>-0.0198303478421882</v>
      </c>
      <c r="O202" s="65" t="n">
        <f aca="false">RANK(N202,N$3:N$498)</f>
        <v>402</v>
      </c>
      <c r="P202" s="62" t="n">
        <v>13795</v>
      </c>
      <c r="Q202" s="63" t="n">
        <v>13922</v>
      </c>
      <c r="R202" s="63" t="n">
        <v>14045</v>
      </c>
      <c r="S202" s="63" t="n">
        <v>14166</v>
      </c>
      <c r="T202" s="63" t="n">
        <v>14282</v>
      </c>
      <c r="U202" s="64" t="n">
        <f aca="false">((T202/P202)^(1/5))-1</f>
        <v>0.00696288805647227</v>
      </c>
      <c r="V202" s="65" t="n">
        <f aca="false">RANK(U202,U$3:U$498)</f>
        <v>295</v>
      </c>
    </row>
    <row r="203" customFormat="false" ht="11.25" hidden="false" customHeight="false" outlineLevel="0" collapsed="false">
      <c r="A203" s="61" t="s">
        <v>239</v>
      </c>
      <c r="B203" s="62" t="n">
        <v>27945</v>
      </c>
      <c r="C203" s="63" t="n">
        <v>28552</v>
      </c>
      <c r="D203" s="63" t="n">
        <v>29172</v>
      </c>
      <c r="E203" s="63" t="n">
        <v>29810</v>
      </c>
      <c r="F203" s="63" t="n">
        <v>30450</v>
      </c>
      <c r="G203" s="64" t="n">
        <f aca="false">((F203/B203)^(1/5))-1</f>
        <v>0.0173177840541472</v>
      </c>
      <c r="H203" s="65" t="n">
        <f aca="false">RANK(G203,G$3:G$498)</f>
        <v>26</v>
      </c>
      <c r="I203" s="62" t="n">
        <v>1244</v>
      </c>
      <c r="J203" s="63" t="n">
        <v>1247</v>
      </c>
      <c r="K203" s="63" t="n">
        <v>1249</v>
      </c>
      <c r="L203" s="63" t="n">
        <v>1251</v>
      </c>
      <c r="M203" s="63" t="n">
        <v>1252</v>
      </c>
      <c r="N203" s="64" t="n">
        <f aca="false">((M203/I203)^(1/5))-1</f>
        <v>0.00128287785688164</v>
      </c>
      <c r="O203" s="65" t="n">
        <f aca="false">RANK(N203,N$3:N$498)</f>
        <v>92</v>
      </c>
      <c r="P203" s="62" t="n">
        <v>26701</v>
      </c>
      <c r="Q203" s="63" t="n">
        <v>27305</v>
      </c>
      <c r="R203" s="63" t="n">
        <v>27923</v>
      </c>
      <c r="S203" s="63" t="n">
        <v>28559</v>
      </c>
      <c r="T203" s="63" t="n">
        <v>29198</v>
      </c>
      <c r="U203" s="64" t="n">
        <f aca="false">((T203/P203)^(1/5))-1</f>
        <v>0.0180406404396434</v>
      </c>
      <c r="V203" s="65" t="n">
        <f aca="false">RANK(U203,U$3:U$498)</f>
        <v>123</v>
      </c>
    </row>
    <row r="204" customFormat="false" ht="11.25" hidden="false" customHeight="false" outlineLevel="0" collapsed="false">
      <c r="A204" s="61" t="s">
        <v>240</v>
      </c>
      <c r="B204" s="62" t="n">
        <v>76288</v>
      </c>
      <c r="C204" s="63" t="n">
        <v>76491</v>
      </c>
      <c r="D204" s="63" t="n">
        <v>76637</v>
      </c>
      <c r="E204" s="63" t="n">
        <v>76737</v>
      </c>
      <c r="F204" s="63" t="n">
        <v>76765</v>
      </c>
      <c r="G204" s="64" t="n">
        <f aca="false">((F204/B204)^(1/5))-1</f>
        <v>0.00124740838905502</v>
      </c>
      <c r="H204" s="65" t="n">
        <f aca="false">RANK(G204,G$3:G$498)</f>
        <v>195</v>
      </c>
      <c r="I204" s="62" t="n">
        <v>8450</v>
      </c>
      <c r="J204" s="63" t="n">
        <v>8299</v>
      </c>
      <c r="K204" s="63" t="n">
        <v>8142</v>
      </c>
      <c r="L204" s="63" t="n">
        <v>7979</v>
      </c>
      <c r="M204" s="63" t="n">
        <v>7808</v>
      </c>
      <c r="N204" s="64" t="n">
        <f aca="false">((M204/I204)^(1/5))-1</f>
        <v>-0.0156792980877437</v>
      </c>
      <c r="O204" s="65" t="n">
        <f aca="false">RANK(N204,N$3:N$498)</f>
        <v>329</v>
      </c>
      <c r="P204" s="62" t="n">
        <v>67838</v>
      </c>
      <c r="Q204" s="63" t="n">
        <v>68192</v>
      </c>
      <c r="R204" s="63" t="n">
        <v>68495</v>
      </c>
      <c r="S204" s="63" t="n">
        <v>68758</v>
      </c>
      <c r="T204" s="63" t="n">
        <v>68957</v>
      </c>
      <c r="U204" s="64" t="n">
        <f aca="false">((T204/P204)^(1/5))-1</f>
        <v>0.00327748163864494</v>
      </c>
      <c r="V204" s="65" t="n">
        <f aca="false">RANK(U204,U$3:U$498)</f>
        <v>348</v>
      </c>
    </row>
    <row r="205" customFormat="false" ht="11.25" hidden="false" customHeight="false" outlineLevel="0" collapsed="false">
      <c r="A205" s="61" t="s">
        <v>241</v>
      </c>
      <c r="B205" s="62" t="n">
        <v>4241</v>
      </c>
      <c r="C205" s="63" t="n">
        <v>4237</v>
      </c>
      <c r="D205" s="63" t="n">
        <v>4225</v>
      </c>
      <c r="E205" s="63" t="n">
        <v>4223</v>
      </c>
      <c r="F205" s="63" t="n">
        <v>4216</v>
      </c>
      <c r="G205" s="64" t="n">
        <f aca="false">((F205/B205)^(1/5))-1</f>
        <v>-0.0011817570252296</v>
      </c>
      <c r="H205" s="65" t="n">
        <f aca="false">RANK(G205,G$3:G$498)</f>
        <v>253</v>
      </c>
      <c r="I205" s="62" t="n">
        <v>2384</v>
      </c>
      <c r="J205" s="63" t="n">
        <v>2325</v>
      </c>
      <c r="K205" s="63" t="n">
        <v>2262</v>
      </c>
      <c r="L205" s="63" t="n">
        <v>2204</v>
      </c>
      <c r="M205" s="63" t="n">
        <v>2144</v>
      </c>
      <c r="N205" s="64" t="n">
        <f aca="false">((M205/I205)^(1/5))-1</f>
        <v>-0.0209977137849205</v>
      </c>
      <c r="O205" s="65" t="n">
        <f aca="false">RANK(N205,N$3:N$498)</f>
        <v>416</v>
      </c>
      <c r="P205" s="62" t="n">
        <v>1857</v>
      </c>
      <c r="Q205" s="63" t="n">
        <v>1912</v>
      </c>
      <c r="R205" s="63" t="n">
        <v>1963</v>
      </c>
      <c r="S205" s="63" t="n">
        <v>2019</v>
      </c>
      <c r="T205" s="63" t="n">
        <v>2072</v>
      </c>
      <c r="U205" s="64" t="n">
        <f aca="false">((T205/P205)^(1/5))-1</f>
        <v>0.0221522041221256</v>
      </c>
      <c r="V205" s="65" t="n">
        <f aca="false">RANK(U205,U$3:U$498)</f>
        <v>98</v>
      </c>
    </row>
    <row r="206" customFormat="false" ht="11.25" hidden="false" customHeight="false" outlineLevel="0" collapsed="false">
      <c r="A206" s="61" t="s">
        <v>242</v>
      </c>
      <c r="B206" s="62" t="n">
        <v>13002</v>
      </c>
      <c r="C206" s="63" t="n">
        <v>13382</v>
      </c>
      <c r="D206" s="63" t="n">
        <v>13767</v>
      </c>
      <c r="E206" s="63" t="n">
        <v>14155</v>
      </c>
      <c r="F206" s="63" t="n">
        <v>14549</v>
      </c>
      <c r="G206" s="64" t="n">
        <f aca="false">((F206/B206)^(1/5))-1</f>
        <v>0.0227384801799559</v>
      </c>
      <c r="H206" s="65" t="n">
        <f aca="false">RANK(G206,G$3:G$498)</f>
        <v>12</v>
      </c>
      <c r="I206" s="62" t="n">
        <v>266</v>
      </c>
      <c r="J206" s="63" t="n">
        <v>227</v>
      </c>
      <c r="K206" s="63" t="n">
        <v>185</v>
      </c>
      <c r="L206" s="63" t="n">
        <v>140</v>
      </c>
      <c r="M206" s="63" t="n">
        <v>92</v>
      </c>
      <c r="N206" s="64" t="n">
        <f aca="false">((M206/I206)^(1/5))-1</f>
        <v>-0.191311554191352</v>
      </c>
      <c r="O206" s="65" t="n">
        <f aca="false">RANK(N206,N$3:N$498)</f>
        <v>495</v>
      </c>
      <c r="P206" s="62" t="n">
        <v>12736</v>
      </c>
      <c r="Q206" s="63" t="n">
        <v>13155</v>
      </c>
      <c r="R206" s="63" t="n">
        <v>13582</v>
      </c>
      <c r="S206" s="63" t="n">
        <v>14015</v>
      </c>
      <c r="T206" s="63" t="n">
        <v>14457</v>
      </c>
      <c r="U206" s="64" t="n">
        <f aca="false">((T206/P206)^(1/5))-1</f>
        <v>0.0256732430296522</v>
      </c>
      <c r="V206" s="65" t="n">
        <f aca="false">RANK(U206,U$3:U$498)</f>
        <v>77</v>
      </c>
    </row>
    <row r="207" customFormat="false" ht="11.25" hidden="false" customHeight="false" outlineLevel="0" collapsed="false">
      <c r="A207" s="61" t="s">
        <v>243</v>
      </c>
      <c r="B207" s="62" t="n">
        <v>2987</v>
      </c>
      <c r="C207" s="63" t="n">
        <v>2987</v>
      </c>
      <c r="D207" s="63" t="n">
        <v>2989</v>
      </c>
      <c r="E207" s="63" t="n">
        <v>2994</v>
      </c>
      <c r="F207" s="63" t="n">
        <v>3006</v>
      </c>
      <c r="G207" s="64" t="n">
        <f aca="false">((F207/B207)^(1/5))-1</f>
        <v>0.00126895486212053</v>
      </c>
      <c r="H207" s="65" t="n">
        <f aca="false">RANK(G207,G$3:G$498)</f>
        <v>194</v>
      </c>
      <c r="I207" s="62" t="n">
        <v>1703</v>
      </c>
      <c r="J207" s="63" t="n">
        <v>1678</v>
      </c>
      <c r="K207" s="63" t="n">
        <v>1654</v>
      </c>
      <c r="L207" s="63" t="n">
        <v>1631</v>
      </c>
      <c r="M207" s="63" t="n">
        <v>1613</v>
      </c>
      <c r="N207" s="64" t="n">
        <f aca="false">((M207/I207)^(1/5))-1</f>
        <v>-0.0108003730990853</v>
      </c>
      <c r="O207" s="65" t="n">
        <f aca="false">RANK(N207,N$3:N$498)</f>
        <v>243</v>
      </c>
      <c r="P207" s="62" t="n">
        <v>1284</v>
      </c>
      <c r="Q207" s="63" t="n">
        <v>1309</v>
      </c>
      <c r="R207" s="63" t="n">
        <v>1335</v>
      </c>
      <c r="S207" s="63" t="n">
        <v>1363</v>
      </c>
      <c r="T207" s="63" t="n">
        <v>1393</v>
      </c>
      <c r="U207" s="64" t="n">
        <f aca="false">((T207/P207)^(1/5))-1</f>
        <v>0.016429400244564</v>
      </c>
      <c r="V207" s="65" t="n">
        <f aca="false">RANK(U207,U$3:U$498)</f>
        <v>136</v>
      </c>
    </row>
    <row r="208" customFormat="false" ht="11.25" hidden="false" customHeight="false" outlineLevel="0" collapsed="false">
      <c r="A208" s="61" t="s">
        <v>244</v>
      </c>
      <c r="B208" s="62" t="n">
        <v>7185</v>
      </c>
      <c r="C208" s="63" t="n">
        <v>7100</v>
      </c>
      <c r="D208" s="63" t="n">
        <v>7016</v>
      </c>
      <c r="E208" s="63" t="n">
        <v>6910</v>
      </c>
      <c r="F208" s="63" t="n">
        <v>6808</v>
      </c>
      <c r="G208" s="64" t="n">
        <f aca="false">((F208/B208)^(1/5))-1</f>
        <v>-0.0107215358363257</v>
      </c>
      <c r="H208" s="65" t="n">
        <f aca="false">RANK(G208,G$3:G$498)</f>
        <v>443</v>
      </c>
      <c r="I208" s="62" t="n">
        <v>3188</v>
      </c>
      <c r="J208" s="63" t="n">
        <v>3113</v>
      </c>
      <c r="K208" s="63" t="n">
        <v>3038</v>
      </c>
      <c r="L208" s="63" t="n">
        <v>2955</v>
      </c>
      <c r="M208" s="63" t="n">
        <v>2875</v>
      </c>
      <c r="N208" s="64" t="n">
        <f aca="false">((M208/I208)^(1/5))-1</f>
        <v>-0.020456093651529</v>
      </c>
      <c r="O208" s="65" t="n">
        <f aca="false">RANK(N208,N$3:N$498)</f>
        <v>409</v>
      </c>
      <c r="P208" s="62" t="n">
        <v>3997</v>
      </c>
      <c r="Q208" s="63" t="n">
        <v>3987</v>
      </c>
      <c r="R208" s="63" t="n">
        <v>3978</v>
      </c>
      <c r="S208" s="63" t="n">
        <v>3955</v>
      </c>
      <c r="T208" s="63" t="n">
        <v>3933</v>
      </c>
      <c r="U208" s="64" t="n">
        <f aca="false">((T208/P208)^(1/5))-1</f>
        <v>-0.00322311184283197</v>
      </c>
      <c r="V208" s="65" t="n">
        <f aca="false">RANK(U208,U$3:U$498)</f>
        <v>432</v>
      </c>
    </row>
    <row r="209" customFormat="false" ht="11.25" hidden="false" customHeight="false" outlineLevel="0" collapsed="false">
      <c r="A209" s="61" t="s">
        <v>245</v>
      </c>
      <c r="B209" s="62" t="n">
        <v>2378</v>
      </c>
      <c r="C209" s="63" t="n">
        <v>2375</v>
      </c>
      <c r="D209" s="63" t="n">
        <v>2356</v>
      </c>
      <c r="E209" s="63" t="n">
        <v>2338</v>
      </c>
      <c r="F209" s="63" t="n">
        <v>2323</v>
      </c>
      <c r="G209" s="64" t="n">
        <f aca="false">((F209/B209)^(1/5))-1</f>
        <v>-0.00466913443828354</v>
      </c>
      <c r="H209" s="65" t="n">
        <f aca="false">RANK(G209,G$3:G$498)</f>
        <v>337</v>
      </c>
      <c r="I209" s="62" t="n">
        <v>1083</v>
      </c>
      <c r="J209" s="63" t="n">
        <v>1073</v>
      </c>
      <c r="K209" s="63" t="n">
        <v>1056</v>
      </c>
      <c r="L209" s="63" t="n">
        <v>1039</v>
      </c>
      <c r="M209" s="63" t="n">
        <v>1024</v>
      </c>
      <c r="N209" s="64" t="n">
        <f aca="false">((M209/I209)^(1/5))-1</f>
        <v>-0.0111411606958093</v>
      </c>
      <c r="O209" s="65" t="n">
        <f aca="false">RANK(N209,N$3:N$498)</f>
        <v>250</v>
      </c>
      <c r="P209" s="62" t="n">
        <v>1295</v>
      </c>
      <c r="Q209" s="63" t="n">
        <v>1302</v>
      </c>
      <c r="R209" s="63" t="n">
        <v>1300</v>
      </c>
      <c r="S209" s="63" t="n">
        <v>1299</v>
      </c>
      <c r="T209" s="63" t="n">
        <v>1299</v>
      </c>
      <c r="U209" s="64" t="n">
        <f aca="false">((T209/P209)^(1/5))-1</f>
        <v>0.000616998772876798</v>
      </c>
      <c r="V209" s="65" t="n">
        <f aca="false">RANK(U209,U$3:U$498)</f>
        <v>382</v>
      </c>
    </row>
    <row r="210" customFormat="false" ht="11.25" hidden="false" customHeight="false" outlineLevel="0" collapsed="false">
      <c r="A210" s="61" t="s">
        <v>246</v>
      </c>
      <c r="B210" s="62" t="n">
        <v>5598</v>
      </c>
      <c r="C210" s="63" t="n">
        <v>5669</v>
      </c>
      <c r="D210" s="63" t="n">
        <v>5721</v>
      </c>
      <c r="E210" s="63" t="n">
        <v>5778</v>
      </c>
      <c r="F210" s="63" t="n">
        <v>5826</v>
      </c>
      <c r="G210" s="64" t="n">
        <f aca="false">((F210/B210)^(1/5))-1</f>
        <v>0.00801621264071661</v>
      </c>
      <c r="H210" s="65" t="n">
        <f aca="false">RANK(G210,G$3:G$498)</f>
        <v>89</v>
      </c>
      <c r="I210" s="62" t="n">
        <v>3123</v>
      </c>
      <c r="J210" s="63" t="n">
        <v>3137</v>
      </c>
      <c r="K210" s="63" t="n">
        <v>3139</v>
      </c>
      <c r="L210" s="63" t="n">
        <v>3145</v>
      </c>
      <c r="M210" s="63" t="n">
        <v>3144</v>
      </c>
      <c r="N210" s="64" t="n">
        <f aca="false">((M210/I210)^(1/5))-1</f>
        <v>0.00134125793614204</v>
      </c>
      <c r="O210" s="65" t="n">
        <f aca="false">RANK(N210,N$3:N$498)</f>
        <v>90</v>
      </c>
      <c r="P210" s="62" t="n">
        <v>2475</v>
      </c>
      <c r="Q210" s="63" t="n">
        <v>2532</v>
      </c>
      <c r="R210" s="63" t="n">
        <v>2582</v>
      </c>
      <c r="S210" s="63" t="n">
        <v>2633</v>
      </c>
      <c r="T210" s="63" t="n">
        <v>2682</v>
      </c>
      <c r="U210" s="64" t="n">
        <f aca="false">((T210/P210)^(1/5))-1</f>
        <v>0.0161942052277566</v>
      </c>
      <c r="V210" s="65" t="n">
        <f aca="false">RANK(U210,U$3:U$498)</f>
        <v>140</v>
      </c>
    </row>
    <row r="211" customFormat="false" ht="11.25" hidden="false" customHeight="false" outlineLevel="0" collapsed="false">
      <c r="A211" s="61" t="s">
        <v>247</v>
      </c>
      <c r="B211" s="62" t="n">
        <v>2042</v>
      </c>
      <c r="C211" s="63" t="n">
        <v>2024</v>
      </c>
      <c r="D211" s="63" t="n">
        <v>2019</v>
      </c>
      <c r="E211" s="63" t="n">
        <v>2010</v>
      </c>
      <c r="F211" s="63" t="n">
        <v>1997</v>
      </c>
      <c r="G211" s="64" t="n">
        <f aca="false">((F211/B211)^(1/5))-1</f>
        <v>-0.00444681656416446</v>
      </c>
      <c r="H211" s="65" t="n">
        <f aca="false">RANK(G211,G$3:G$498)</f>
        <v>333</v>
      </c>
      <c r="I211" s="62" t="n">
        <v>1432</v>
      </c>
      <c r="J211" s="63" t="n">
        <v>1408</v>
      </c>
      <c r="K211" s="63" t="n">
        <v>1394</v>
      </c>
      <c r="L211" s="63" t="n">
        <v>1377</v>
      </c>
      <c r="M211" s="63" t="n">
        <v>1358</v>
      </c>
      <c r="N211" s="64" t="n">
        <f aca="false">((M211/I211)^(1/5))-1</f>
        <v>-0.0105557012866569</v>
      </c>
      <c r="O211" s="65" t="n">
        <f aca="false">RANK(N211,N$3:N$498)</f>
        <v>239</v>
      </c>
      <c r="P211" s="62" t="n">
        <v>610</v>
      </c>
      <c r="Q211" s="63" t="n">
        <v>616</v>
      </c>
      <c r="R211" s="63" t="n">
        <v>625</v>
      </c>
      <c r="S211" s="63" t="n">
        <v>633</v>
      </c>
      <c r="T211" s="63" t="n">
        <v>639</v>
      </c>
      <c r="U211" s="64" t="n">
        <f aca="false">((T211/P211)^(1/5))-1</f>
        <v>0.00933237702572209</v>
      </c>
      <c r="V211" s="65" t="n">
        <f aca="false">RANK(U211,U$3:U$498)</f>
        <v>250</v>
      </c>
    </row>
    <row r="212" customFormat="false" ht="11.25" hidden="false" customHeight="false" outlineLevel="0" collapsed="false">
      <c r="A212" s="61" t="s">
        <v>248</v>
      </c>
      <c r="B212" s="62" t="n">
        <v>9042</v>
      </c>
      <c r="C212" s="63" t="n">
        <v>8932</v>
      </c>
      <c r="D212" s="63" t="n">
        <v>8821</v>
      </c>
      <c r="E212" s="63" t="n">
        <v>8713</v>
      </c>
      <c r="F212" s="63" t="n">
        <v>8589</v>
      </c>
      <c r="G212" s="64" t="n">
        <f aca="false">((F212/B212)^(1/5))-1</f>
        <v>-0.0102269601549332</v>
      </c>
      <c r="H212" s="65" t="n">
        <f aca="false">RANK(G212,G$3:G$498)</f>
        <v>438</v>
      </c>
      <c r="I212" s="62" t="n">
        <v>3778</v>
      </c>
      <c r="J212" s="63" t="n">
        <v>3831</v>
      </c>
      <c r="K212" s="63" t="n">
        <v>3882</v>
      </c>
      <c r="L212" s="63" t="n">
        <v>3931</v>
      </c>
      <c r="M212" s="63" t="n">
        <v>3970</v>
      </c>
      <c r="N212" s="64" t="n">
        <f aca="false">((M212/I212)^(1/5))-1</f>
        <v>0.00996357427036032</v>
      </c>
      <c r="O212" s="65" t="n">
        <f aca="false">RANK(N212,N$3:N$498)</f>
        <v>30</v>
      </c>
      <c r="P212" s="62" t="n">
        <v>5264</v>
      </c>
      <c r="Q212" s="63" t="n">
        <v>5101</v>
      </c>
      <c r="R212" s="63" t="n">
        <v>4939</v>
      </c>
      <c r="S212" s="63" t="n">
        <v>4782</v>
      </c>
      <c r="T212" s="63" t="n">
        <v>4619</v>
      </c>
      <c r="U212" s="64" t="n">
        <f aca="false">((T212/P212)^(1/5))-1</f>
        <v>-0.0258038333771182</v>
      </c>
      <c r="V212" s="65" t="n">
        <f aca="false">RANK(U212,U$3:U$498)</f>
        <v>492</v>
      </c>
    </row>
    <row r="213" customFormat="false" ht="11.25" hidden="false" customHeight="false" outlineLevel="0" collapsed="false">
      <c r="A213" s="61" t="s">
        <v>249</v>
      </c>
      <c r="B213" s="62" t="n">
        <v>4618</v>
      </c>
      <c r="C213" s="63" t="n">
        <v>4631</v>
      </c>
      <c r="D213" s="63" t="n">
        <v>4645</v>
      </c>
      <c r="E213" s="63" t="n">
        <v>4640</v>
      </c>
      <c r="F213" s="63" t="n">
        <v>4644</v>
      </c>
      <c r="G213" s="64" t="n">
        <f aca="false">((F213/B213)^(1/5))-1</f>
        <v>0.0011235012358648</v>
      </c>
      <c r="H213" s="65" t="n">
        <f aca="false">RANK(G213,G$3:G$498)</f>
        <v>199</v>
      </c>
      <c r="I213" s="62" t="n">
        <v>1231</v>
      </c>
      <c r="J213" s="63" t="n">
        <v>1213</v>
      </c>
      <c r="K213" s="63" t="n">
        <v>1195</v>
      </c>
      <c r="L213" s="63" t="n">
        <v>1173</v>
      </c>
      <c r="M213" s="63" t="n">
        <v>1152</v>
      </c>
      <c r="N213" s="64" t="n">
        <f aca="false">((M213/I213)^(1/5))-1</f>
        <v>-0.0131778585832957</v>
      </c>
      <c r="O213" s="65" t="n">
        <f aca="false">RANK(N213,N$3:N$498)</f>
        <v>276</v>
      </c>
      <c r="P213" s="62" t="n">
        <v>3387</v>
      </c>
      <c r="Q213" s="63" t="n">
        <v>3418</v>
      </c>
      <c r="R213" s="63" t="n">
        <v>3450</v>
      </c>
      <c r="S213" s="63" t="n">
        <v>3467</v>
      </c>
      <c r="T213" s="63" t="n">
        <v>3492</v>
      </c>
      <c r="U213" s="64" t="n">
        <f aca="false">((T213/P213)^(1/5))-1</f>
        <v>0.00612469252480952</v>
      </c>
      <c r="V213" s="65" t="n">
        <f aca="false">RANK(U213,U$3:U$498)</f>
        <v>310</v>
      </c>
    </row>
    <row r="214" customFormat="false" ht="11.25" hidden="false" customHeight="false" outlineLevel="0" collapsed="false">
      <c r="A214" s="61" t="s">
        <v>250</v>
      </c>
      <c r="B214" s="62" t="n">
        <v>3521</v>
      </c>
      <c r="C214" s="63" t="n">
        <v>3537</v>
      </c>
      <c r="D214" s="63" t="n">
        <v>3550</v>
      </c>
      <c r="E214" s="63" t="n">
        <v>3555</v>
      </c>
      <c r="F214" s="63" t="n">
        <v>3563</v>
      </c>
      <c r="G214" s="64" t="n">
        <f aca="false">((F214/B214)^(1/5))-1</f>
        <v>0.00237438368501008</v>
      </c>
      <c r="H214" s="65" t="n">
        <f aca="false">RANK(G214,G$3:G$498)</f>
        <v>170</v>
      </c>
      <c r="I214" s="62" t="n">
        <v>2351</v>
      </c>
      <c r="J214" s="63" t="n">
        <v>2365</v>
      </c>
      <c r="K214" s="63" t="n">
        <v>2377</v>
      </c>
      <c r="L214" s="63" t="n">
        <v>2384</v>
      </c>
      <c r="M214" s="63" t="n">
        <v>2393</v>
      </c>
      <c r="N214" s="64" t="n">
        <f aca="false">((M214/I214)^(1/5))-1</f>
        <v>0.00354768606755207</v>
      </c>
      <c r="O214" s="65" t="n">
        <f aca="false">RANK(N214,N$3:N$498)</f>
        <v>64</v>
      </c>
      <c r="P214" s="62" t="n">
        <v>1170</v>
      </c>
      <c r="Q214" s="63" t="n">
        <v>1172</v>
      </c>
      <c r="R214" s="63" t="n">
        <v>1173</v>
      </c>
      <c r="S214" s="63" t="n">
        <v>1171</v>
      </c>
      <c r="T214" s="63" t="n">
        <v>1170</v>
      </c>
      <c r="U214" s="64" t="n">
        <f aca="false">((T214/P214)^(1/5))-1</f>
        <v>0</v>
      </c>
      <c r="V214" s="65" t="n">
        <f aca="false">RANK(U214,U$3:U$498)</f>
        <v>392</v>
      </c>
    </row>
    <row r="215" customFormat="false" ht="11.25" hidden="false" customHeight="false" outlineLevel="0" collapsed="false">
      <c r="A215" s="61" t="s">
        <v>251</v>
      </c>
      <c r="B215" s="62" t="n">
        <v>2640</v>
      </c>
      <c r="C215" s="63" t="n">
        <v>2607</v>
      </c>
      <c r="D215" s="63" t="n">
        <v>2578</v>
      </c>
      <c r="E215" s="63" t="n">
        <v>2542</v>
      </c>
      <c r="F215" s="63" t="n">
        <v>2501</v>
      </c>
      <c r="G215" s="64" t="n">
        <f aca="false">((F215/B215)^(1/5))-1</f>
        <v>-0.0107593526576221</v>
      </c>
      <c r="H215" s="65" t="n">
        <f aca="false">RANK(G215,G$3:G$498)</f>
        <v>445</v>
      </c>
      <c r="I215" s="62" t="n">
        <v>2173</v>
      </c>
      <c r="J215" s="63" t="n">
        <v>2130</v>
      </c>
      <c r="K215" s="63" t="n">
        <v>2092</v>
      </c>
      <c r="L215" s="63" t="n">
        <v>2048</v>
      </c>
      <c r="M215" s="63" t="n">
        <v>2000</v>
      </c>
      <c r="N215" s="64" t="n">
        <f aca="false">((M215/I215)^(1/5))-1</f>
        <v>-0.0164554100397336</v>
      </c>
      <c r="O215" s="65" t="n">
        <f aca="false">RANK(N215,N$3:N$498)</f>
        <v>337</v>
      </c>
      <c r="P215" s="62" t="n">
        <v>467</v>
      </c>
      <c r="Q215" s="63" t="n">
        <v>477</v>
      </c>
      <c r="R215" s="63" t="n">
        <v>486</v>
      </c>
      <c r="S215" s="63" t="n">
        <v>494</v>
      </c>
      <c r="T215" s="63" t="n">
        <v>501</v>
      </c>
      <c r="U215" s="64" t="n">
        <f aca="false">((T215/P215)^(1/5))-1</f>
        <v>0.0141546097892773</v>
      </c>
      <c r="V215" s="65" t="n">
        <f aca="false">RANK(U215,U$3:U$498)</f>
        <v>170</v>
      </c>
    </row>
    <row r="216" customFormat="false" ht="11.25" hidden="false" customHeight="false" outlineLevel="0" collapsed="false">
      <c r="A216" s="61" t="s">
        <v>252</v>
      </c>
      <c r="B216" s="62" t="n">
        <v>39079</v>
      </c>
      <c r="C216" s="63" t="n">
        <v>38645</v>
      </c>
      <c r="D216" s="63" t="n">
        <v>38158</v>
      </c>
      <c r="E216" s="63" t="n">
        <v>37615</v>
      </c>
      <c r="F216" s="63" t="n">
        <v>37018</v>
      </c>
      <c r="G216" s="64" t="n">
        <f aca="false">((F216/B216)^(1/5))-1</f>
        <v>-0.0107776914687094</v>
      </c>
      <c r="H216" s="65" t="n">
        <f aca="false">RANK(G216,G$3:G$498)</f>
        <v>447</v>
      </c>
      <c r="I216" s="62" t="n">
        <v>4875</v>
      </c>
      <c r="J216" s="63" t="n">
        <v>4827</v>
      </c>
      <c r="K216" s="63" t="n">
        <v>4773</v>
      </c>
      <c r="L216" s="63" t="n">
        <v>4711</v>
      </c>
      <c r="M216" s="63" t="n">
        <v>4643</v>
      </c>
      <c r="N216" s="64" t="n">
        <f aca="false">((M216/I216)^(1/5))-1</f>
        <v>-0.00970448369938792</v>
      </c>
      <c r="O216" s="65" t="n">
        <f aca="false">RANK(N216,N$3:N$498)</f>
        <v>219</v>
      </c>
      <c r="P216" s="62" t="n">
        <v>34204</v>
      </c>
      <c r="Q216" s="63" t="n">
        <v>33818</v>
      </c>
      <c r="R216" s="63" t="n">
        <v>33385</v>
      </c>
      <c r="S216" s="63" t="n">
        <v>32904</v>
      </c>
      <c r="T216" s="63" t="n">
        <v>32375</v>
      </c>
      <c r="U216" s="64" t="n">
        <f aca="false">((T216/P216)^(1/5))-1</f>
        <v>-0.0109310325439324</v>
      </c>
      <c r="V216" s="65" t="n">
        <f aca="false">RANK(U216,U$3:U$498)</f>
        <v>481</v>
      </c>
    </row>
    <row r="217" customFormat="false" ht="11.25" hidden="false" customHeight="false" outlineLevel="0" collapsed="false">
      <c r="A217" s="61" t="s">
        <v>253</v>
      </c>
      <c r="B217" s="62" t="n">
        <v>2788</v>
      </c>
      <c r="C217" s="63" t="n">
        <v>2768</v>
      </c>
      <c r="D217" s="63" t="n">
        <v>2751</v>
      </c>
      <c r="E217" s="63" t="n">
        <v>2732</v>
      </c>
      <c r="F217" s="63" t="n">
        <v>2701</v>
      </c>
      <c r="G217" s="64" t="n">
        <f aca="false">((F217/B217)^(1/5))-1</f>
        <v>-0.00632042516712306</v>
      </c>
      <c r="H217" s="65" t="n">
        <f aca="false">RANK(G217,G$3:G$498)</f>
        <v>370</v>
      </c>
      <c r="I217" s="62" t="n">
        <v>2231</v>
      </c>
      <c r="J217" s="63" t="n">
        <v>2276</v>
      </c>
      <c r="K217" s="63" t="n">
        <v>2323</v>
      </c>
      <c r="L217" s="63" t="n">
        <v>2367</v>
      </c>
      <c r="M217" s="63" t="n">
        <v>2400</v>
      </c>
      <c r="N217" s="64" t="n">
        <f aca="false">((M217/I217)^(1/5))-1</f>
        <v>0.0147109203391071</v>
      </c>
      <c r="O217" s="65" t="n">
        <f aca="false">RANK(N217,N$3:N$498)</f>
        <v>24</v>
      </c>
      <c r="P217" s="62" t="n">
        <v>557</v>
      </c>
      <c r="Q217" s="63" t="n">
        <v>492</v>
      </c>
      <c r="R217" s="63" t="n">
        <v>428</v>
      </c>
      <c r="S217" s="63" t="n">
        <v>365</v>
      </c>
      <c r="T217" s="63" t="n">
        <v>301</v>
      </c>
      <c r="U217" s="64" t="n">
        <f aca="false">((T217/P217)^(1/5))-1</f>
        <v>-0.115816797381923</v>
      </c>
      <c r="V217" s="65" t="n">
        <f aca="false">RANK(U217,U$3:U$498)</f>
        <v>496</v>
      </c>
    </row>
    <row r="218" customFormat="false" ht="11.25" hidden="false" customHeight="false" outlineLevel="0" collapsed="false">
      <c r="A218" s="61" t="s">
        <v>254</v>
      </c>
      <c r="B218" s="62" t="n">
        <v>5119</v>
      </c>
      <c r="C218" s="63" t="n">
        <v>5034</v>
      </c>
      <c r="D218" s="63" t="n">
        <v>4926</v>
      </c>
      <c r="E218" s="63" t="n">
        <v>4830</v>
      </c>
      <c r="F218" s="63" t="n">
        <v>4702</v>
      </c>
      <c r="G218" s="64" t="n">
        <f aca="false">((F218/B218)^(1/5))-1</f>
        <v>-0.0168506440563819</v>
      </c>
      <c r="H218" s="65" t="n">
        <f aca="false">RANK(G218,G$3:G$498)</f>
        <v>488</v>
      </c>
      <c r="I218" s="62" t="n">
        <v>3349</v>
      </c>
      <c r="J218" s="63" t="n">
        <v>3282</v>
      </c>
      <c r="K218" s="63" t="n">
        <v>3200</v>
      </c>
      <c r="L218" s="63" t="n">
        <v>3127</v>
      </c>
      <c r="M218" s="63" t="n">
        <v>3034</v>
      </c>
      <c r="N218" s="64" t="n">
        <f aca="false">((M218/I218)^(1/5))-1</f>
        <v>-0.0195621119540038</v>
      </c>
      <c r="O218" s="65" t="n">
        <f aca="false">RANK(N218,N$3:N$498)</f>
        <v>398</v>
      </c>
      <c r="P218" s="62" t="n">
        <v>1770</v>
      </c>
      <c r="Q218" s="63" t="n">
        <v>1752</v>
      </c>
      <c r="R218" s="63" t="n">
        <v>1726</v>
      </c>
      <c r="S218" s="63" t="n">
        <v>1703</v>
      </c>
      <c r="T218" s="63" t="n">
        <v>1668</v>
      </c>
      <c r="U218" s="64" t="n">
        <f aca="false">((T218/P218)^(1/5))-1</f>
        <v>-0.0118006679828031</v>
      </c>
      <c r="V218" s="65" t="n">
        <f aca="false">RANK(U218,U$3:U$498)</f>
        <v>482</v>
      </c>
    </row>
    <row r="219" customFormat="false" ht="11.25" hidden="false" customHeight="false" outlineLevel="0" collapsed="false">
      <c r="A219" s="61" t="s">
        <v>255</v>
      </c>
      <c r="B219" s="62" t="n">
        <v>2461</v>
      </c>
      <c r="C219" s="63" t="n">
        <v>2446</v>
      </c>
      <c r="D219" s="63" t="n">
        <v>2427</v>
      </c>
      <c r="E219" s="63" t="n">
        <v>2411</v>
      </c>
      <c r="F219" s="63" t="n">
        <v>2397</v>
      </c>
      <c r="G219" s="64" t="n">
        <f aca="false">((F219/B219)^(1/5))-1</f>
        <v>-0.00525610129656384</v>
      </c>
      <c r="H219" s="65" t="n">
        <f aca="false">RANK(G219,G$3:G$498)</f>
        <v>349</v>
      </c>
      <c r="I219" s="62" t="n">
        <v>1744</v>
      </c>
      <c r="J219" s="63" t="n">
        <v>1719</v>
      </c>
      <c r="K219" s="63" t="n">
        <v>1691</v>
      </c>
      <c r="L219" s="63" t="n">
        <v>1666</v>
      </c>
      <c r="M219" s="63" t="n">
        <v>1642</v>
      </c>
      <c r="N219" s="64" t="n">
        <f aca="false">((M219/I219)^(1/5))-1</f>
        <v>-0.0119809132927954</v>
      </c>
      <c r="O219" s="65" t="n">
        <f aca="false">RANK(N219,N$3:N$498)</f>
        <v>259</v>
      </c>
      <c r="P219" s="62" t="n">
        <v>717</v>
      </c>
      <c r="Q219" s="63" t="n">
        <v>727</v>
      </c>
      <c r="R219" s="63" t="n">
        <v>736</v>
      </c>
      <c r="S219" s="63" t="n">
        <v>745</v>
      </c>
      <c r="T219" s="63" t="n">
        <v>755</v>
      </c>
      <c r="U219" s="64" t="n">
        <f aca="false">((T219/P219)^(1/5))-1</f>
        <v>0.0103819035704211</v>
      </c>
      <c r="V219" s="65" t="n">
        <f aca="false">RANK(U219,U$3:U$498)</f>
        <v>233</v>
      </c>
    </row>
    <row r="220" customFormat="false" ht="11.25" hidden="false" customHeight="false" outlineLevel="0" collapsed="false">
      <c r="A220" s="61" t="s">
        <v>256</v>
      </c>
      <c r="B220" s="62" t="n">
        <v>16179</v>
      </c>
      <c r="C220" s="63" t="n">
        <v>16616</v>
      </c>
      <c r="D220" s="63" t="n">
        <v>17076</v>
      </c>
      <c r="E220" s="63" t="n">
        <v>17540</v>
      </c>
      <c r="F220" s="63" t="n">
        <v>18023</v>
      </c>
      <c r="G220" s="64" t="n">
        <f aca="false">((F220/B220)^(1/5))-1</f>
        <v>0.0218216062741734</v>
      </c>
      <c r="H220" s="65" t="n">
        <f aca="false">RANK(G220,G$3:G$498)</f>
        <v>16</v>
      </c>
      <c r="I220" s="62" t="n">
        <v>1642</v>
      </c>
      <c r="J220" s="63" t="n">
        <v>1698</v>
      </c>
      <c r="K220" s="63" t="n">
        <v>1757</v>
      </c>
      <c r="L220" s="63" t="n">
        <v>1818</v>
      </c>
      <c r="M220" s="63" t="n">
        <v>1880</v>
      </c>
      <c r="N220" s="64" t="n">
        <f aca="false">((M220/I220)^(1/5))-1</f>
        <v>0.0274411113204542</v>
      </c>
      <c r="O220" s="65" t="n">
        <f aca="false">RANK(N220,N$3:N$498)</f>
        <v>7</v>
      </c>
      <c r="P220" s="62" t="n">
        <v>14537</v>
      </c>
      <c r="Q220" s="63" t="n">
        <v>14918</v>
      </c>
      <c r="R220" s="63" t="n">
        <v>15319</v>
      </c>
      <c r="S220" s="63" t="n">
        <v>15722</v>
      </c>
      <c r="T220" s="63" t="n">
        <v>16143</v>
      </c>
      <c r="U220" s="64" t="n">
        <f aca="false">((T220/P220)^(1/5))-1</f>
        <v>0.0211790377987322</v>
      </c>
      <c r="V220" s="65" t="n">
        <f aca="false">RANK(U220,U$3:U$498)</f>
        <v>104</v>
      </c>
    </row>
    <row r="221" customFormat="false" ht="11.25" hidden="false" customHeight="false" outlineLevel="0" collapsed="false">
      <c r="A221" s="61" t="s">
        <v>257</v>
      </c>
      <c r="B221" s="62" t="n">
        <v>4477</v>
      </c>
      <c r="C221" s="63" t="n">
        <v>4424</v>
      </c>
      <c r="D221" s="63" t="n">
        <v>4377</v>
      </c>
      <c r="E221" s="63" t="n">
        <v>4310</v>
      </c>
      <c r="F221" s="63" t="n">
        <v>4247</v>
      </c>
      <c r="G221" s="64" t="n">
        <f aca="false">((F221/B221)^(1/5))-1</f>
        <v>-0.0104926298262912</v>
      </c>
      <c r="H221" s="65" t="n">
        <f aca="false">RANK(G221,G$3:G$498)</f>
        <v>440</v>
      </c>
      <c r="I221" s="62" t="n">
        <v>3062</v>
      </c>
      <c r="J221" s="63" t="n">
        <v>3014</v>
      </c>
      <c r="K221" s="63" t="n">
        <v>2969</v>
      </c>
      <c r="L221" s="63" t="n">
        <v>2912</v>
      </c>
      <c r="M221" s="63" t="n">
        <v>2857</v>
      </c>
      <c r="N221" s="64" t="n">
        <f aca="false">((M221/I221)^(1/5))-1</f>
        <v>-0.0137636377463661</v>
      </c>
      <c r="O221" s="65" t="n">
        <f aca="false">RANK(N221,N$3:N$498)</f>
        <v>294</v>
      </c>
      <c r="P221" s="62" t="n">
        <v>1415</v>
      </c>
      <c r="Q221" s="63" t="n">
        <v>1410</v>
      </c>
      <c r="R221" s="63" t="n">
        <v>1408</v>
      </c>
      <c r="S221" s="63" t="n">
        <v>1398</v>
      </c>
      <c r="T221" s="63" t="n">
        <v>1390</v>
      </c>
      <c r="U221" s="64" t="n">
        <f aca="false">((T221/P221)^(1/5))-1</f>
        <v>-0.00355880916471729</v>
      </c>
      <c r="V221" s="65" t="n">
        <f aca="false">RANK(U221,U$3:U$498)</f>
        <v>438</v>
      </c>
    </row>
    <row r="222" customFormat="false" ht="11.25" hidden="false" customHeight="false" outlineLevel="0" collapsed="false">
      <c r="A222" s="61" t="s">
        <v>258</v>
      </c>
      <c r="B222" s="62" t="n">
        <v>2432</v>
      </c>
      <c r="C222" s="63" t="n">
        <v>2481</v>
      </c>
      <c r="D222" s="63" t="n">
        <v>2516</v>
      </c>
      <c r="E222" s="63" t="n">
        <v>2558</v>
      </c>
      <c r="F222" s="63" t="n">
        <v>2588</v>
      </c>
      <c r="G222" s="64" t="n">
        <f aca="false">((F222/B222)^(1/5))-1</f>
        <v>0.0125119096097877</v>
      </c>
      <c r="H222" s="65" t="n">
        <f aca="false">RANK(G222,G$3:G$498)</f>
        <v>49</v>
      </c>
      <c r="I222" s="62" t="n">
        <v>1933</v>
      </c>
      <c r="J222" s="63" t="n">
        <v>1962</v>
      </c>
      <c r="K222" s="63" t="n">
        <v>1980</v>
      </c>
      <c r="L222" s="63" t="n">
        <v>2004</v>
      </c>
      <c r="M222" s="63" t="n">
        <v>2017</v>
      </c>
      <c r="N222" s="64" t="n">
        <f aca="false">((M222/I222)^(1/5))-1</f>
        <v>0.00854390432605556</v>
      </c>
      <c r="O222" s="65" t="n">
        <f aca="false">RANK(N222,N$3:N$498)</f>
        <v>36</v>
      </c>
      <c r="P222" s="62" t="n">
        <v>499</v>
      </c>
      <c r="Q222" s="63" t="n">
        <v>519</v>
      </c>
      <c r="R222" s="63" t="n">
        <v>536</v>
      </c>
      <c r="S222" s="63" t="n">
        <v>554</v>
      </c>
      <c r="T222" s="63" t="n">
        <v>571</v>
      </c>
      <c r="U222" s="64" t="n">
        <f aca="false">((T222/P222)^(1/5))-1</f>
        <v>0.027323239371736</v>
      </c>
      <c r="V222" s="65" t="n">
        <f aca="false">RANK(U222,U$3:U$498)</f>
        <v>65</v>
      </c>
    </row>
    <row r="223" customFormat="false" ht="11.25" hidden="false" customHeight="false" outlineLevel="0" collapsed="false">
      <c r="A223" s="61" t="s">
        <v>259</v>
      </c>
      <c r="B223" s="62" t="n">
        <v>3739</v>
      </c>
      <c r="C223" s="63" t="n">
        <v>3702</v>
      </c>
      <c r="D223" s="63" t="n">
        <v>3678</v>
      </c>
      <c r="E223" s="63" t="n">
        <v>3640</v>
      </c>
      <c r="F223" s="63" t="n">
        <v>3610</v>
      </c>
      <c r="G223" s="64" t="n">
        <f aca="false">((F223/B223)^(1/5))-1</f>
        <v>-0.00699748750134288</v>
      </c>
      <c r="H223" s="65" t="n">
        <f aca="false">RANK(G223,G$3:G$498)</f>
        <v>383</v>
      </c>
      <c r="I223" s="62" t="n">
        <v>1559</v>
      </c>
      <c r="J223" s="63" t="n">
        <v>1501</v>
      </c>
      <c r="K223" s="63" t="n">
        <v>1449</v>
      </c>
      <c r="L223" s="63" t="n">
        <v>1393</v>
      </c>
      <c r="M223" s="63" t="n">
        <v>1340</v>
      </c>
      <c r="N223" s="64" t="n">
        <f aca="false">((M223/I223)^(1/5))-1</f>
        <v>-0.0298212976466427</v>
      </c>
      <c r="O223" s="65" t="n">
        <f aca="false">RANK(N223,N$3:N$498)</f>
        <v>470</v>
      </c>
      <c r="P223" s="62" t="n">
        <v>2180</v>
      </c>
      <c r="Q223" s="63" t="n">
        <v>2201</v>
      </c>
      <c r="R223" s="63" t="n">
        <v>2229</v>
      </c>
      <c r="S223" s="63" t="n">
        <v>2247</v>
      </c>
      <c r="T223" s="63" t="n">
        <v>2270</v>
      </c>
      <c r="U223" s="64" t="n">
        <f aca="false">((T223/P223)^(1/5))-1</f>
        <v>0.00812381146278618</v>
      </c>
      <c r="V223" s="65" t="n">
        <f aca="false">RANK(U223,U$3:U$498)</f>
        <v>278</v>
      </c>
    </row>
    <row r="224" customFormat="false" ht="11.25" hidden="false" customHeight="false" outlineLevel="0" collapsed="false">
      <c r="A224" s="61" t="s">
        <v>260</v>
      </c>
      <c r="B224" s="62" t="n">
        <v>29549</v>
      </c>
      <c r="C224" s="63" t="n">
        <v>29258</v>
      </c>
      <c r="D224" s="63" t="n">
        <v>28956</v>
      </c>
      <c r="E224" s="63" t="n">
        <v>28627</v>
      </c>
      <c r="F224" s="63" t="n">
        <v>28292</v>
      </c>
      <c r="G224" s="64" t="n">
        <f aca="false">((F224/B224)^(1/5))-1</f>
        <v>-0.00865647967447325</v>
      </c>
      <c r="H224" s="65" t="n">
        <f aca="false">RANK(G224,G$3:G$498)</f>
        <v>418</v>
      </c>
      <c r="I224" s="62" t="n">
        <v>2762</v>
      </c>
      <c r="J224" s="63" t="n">
        <v>2683</v>
      </c>
      <c r="K224" s="63" t="n">
        <v>2604</v>
      </c>
      <c r="L224" s="63" t="n">
        <v>2523</v>
      </c>
      <c r="M224" s="63" t="n">
        <v>2444</v>
      </c>
      <c r="N224" s="64" t="n">
        <f aca="false">((M224/I224)^(1/5))-1</f>
        <v>-0.0241669892353242</v>
      </c>
      <c r="O224" s="65" t="n">
        <f aca="false">RANK(N224,N$3:N$498)</f>
        <v>446</v>
      </c>
      <c r="P224" s="62" t="n">
        <v>26787</v>
      </c>
      <c r="Q224" s="63" t="n">
        <v>26575</v>
      </c>
      <c r="R224" s="63" t="n">
        <v>26352</v>
      </c>
      <c r="S224" s="63" t="n">
        <v>26104</v>
      </c>
      <c r="T224" s="63" t="n">
        <v>25848</v>
      </c>
      <c r="U224" s="64" t="n">
        <f aca="false">((T224/P224)^(1/5))-1</f>
        <v>-0.00711128761385393</v>
      </c>
      <c r="V224" s="65" t="n">
        <f aca="false">RANK(U224,U$3:U$498)</f>
        <v>465</v>
      </c>
    </row>
    <row r="225" customFormat="false" ht="11.25" hidden="false" customHeight="false" outlineLevel="0" collapsed="false">
      <c r="A225" s="61" t="s">
        <v>261</v>
      </c>
      <c r="B225" s="62" t="n">
        <v>12253</v>
      </c>
      <c r="C225" s="63" t="n">
        <v>12141</v>
      </c>
      <c r="D225" s="63" t="n">
        <v>12014</v>
      </c>
      <c r="E225" s="63" t="n">
        <v>11888</v>
      </c>
      <c r="F225" s="63" t="n">
        <v>11760</v>
      </c>
      <c r="G225" s="64" t="n">
        <f aca="false">((F225/B225)^(1/5))-1</f>
        <v>-0.00817973491113788</v>
      </c>
      <c r="H225" s="65" t="n">
        <f aca="false">RANK(G225,G$3:G$498)</f>
        <v>406</v>
      </c>
      <c r="I225" s="62" t="n">
        <v>5677</v>
      </c>
      <c r="J225" s="63" t="n">
        <v>5586</v>
      </c>
      <c r="K225" s="63" t="n">
        <v>5489</v>
      </c>
      <c r="L225" s="63" t="n">
        <v>5394</v>
      </c>
      <c r="M225" s="63" t="n">
        <v>5298</v>
      </c>
      <c r="N225" s="64" t="n">
        <f aca="false">((M225/I225)^(1/5))-1</f>
        <v>-0.0137236666212599</v>
      </c>
      <c r="O225" s="65" t="n">
        <f aca="false">RANK(N225,N$3:N$498)</f>
        <v>293</v>
      </c>
      <c r="P225" s="62" t="n">
        <v>6576</v>
      </c>
      <c r="Q225" s="63" t="n">
        <v>6555</v>
      </c>
      <c r="R225" s="63" t="n">
        <v>6525</v>
      </c>
      <c r="S225" s="63" t="n">
        <v>6494</v>
      </c>
      <c r="T225" s="63" t="n">
        <v>6462</v>
      </c>
      <c r="U225" s="64" t="n">
        <f aca="false">((T225/P225)^(1/5))-1</f>
        <v>-0.00349144873874296</v>
      </c>
      <c r="V225" s="65" t="n">
        <f aca="false">RANK(U225,U$3:U$498)</f>
        <v>436</v>
      </c>
    </row>
    <row r="226" customFormat="false" ht="11.25" hidden="false" customHeight="false" outlineLevel="0" collapsed="false">
      <c r="A226" s="61" t="s">
        <v>262</v>
      </c>
      <c r="B226" s="62" t="n">
        <v>4740</v>
      </c>
      <c r="C226" s="63" t="n">
        <v>4678</v>
      </c>
      <c r="D226" s="63" t="n">
        <v>4622</v>
      </c>
      <c r="E226" s="63" t="n">
        <v>4554</v>
      </c>
      <c r="F226" s="63" t="n">
        <v>4473</v>
      </c>
      <c r="G226" s="64" t="n">
        <f aca="false">((F226/B226)^(1/5))-1</f>
        <v>-0.0115285928186336</v>
      </c>
      <c r="H226" s="65" t="n">
        <f aca="false">RANK(G226,G$3:G$498)</f>
        <v>456</v>
      </c>
      <c r="I226" s="62" t="n">
        <v>1967</v>
      </c>
      <c r="J226" s="63" t="n">
        <v>1943</v>
      </c>
      <c r="K226" s="63" t="n">
        <v>1921</v>
      </c>
      <c r="L226" s="63" t="n">
        <v>1895</v>
      </c>
      <c r="M226" s="63" t="n">
        <v>1862</v>
      </c>
      <c r="N226" s="64" t="n">
        <f aca="false">((M226/I226)^(1/5))-1</f>
        <v>-0.0109117028374066</v>
      </c>
      <c r="O226" s="65" t="n">
        <f aca="false">RANK(N226,N$3:N$498)</f>
        <v>246</v>
      </c>
      <c r="P226" s="62" t="n">
        <v>2773</v>
      </c>
      <c r="Q226" s="63" t="n">
        <v>2735</v>
      </c>
      <c r="R226" s="63" t="n">
        <v>2701</v>
      </c>
      <c r="S226" s="63" t="n">
        <v>2659</v>
      </c>
      <c r="T226" s="63" t="n">
        <v>2611</v>
      </c>
      <c r="U226" s="64" t="n">
        <f aca="false">((T226/P226)^(1/5))-1</f>
        <v>-0.0119671130319395</v>
      </c>
      <c r="V226" s="65" t="n">
        <f aca="false">RANK(U226,U$3:U$498)</f>
        <v>484</v>
      </c>
    </row>
    <row r="227" customFormat="false" ht="11.25" hidden="false" customHeight="false" outlineLevel="0" collapsed="false">
      <c r="A227" s="61" t="s">
        <v>263</v>
      </c>
      <c r="B227" s="62" t="n">
        <v>3762</v>
      </c>
      <c r="C227" s="63" t="n">
        <v>3764</v>
      </c>
      <c r="D227" s="63" t="n">
        <v>3756</v>
      </c>
      <c r="E227" s="63" t="n">
        <v>3748</v>
      </c>
      <c r="F227" s="63" t="n">
        <v>3716</v>
      </c>
      <c r="G227" s="64" t="n">
        <f aca="false">((F227/B227)^(1/5))-1</f>
        <v>-0.00245755723498653</v>
      </c>
      <c r="H227" s="65" t="n">
        <f aca="false">RANK(G227,G$3:G$498)</f>
        <v>280</v>
      </c>
      <c r="I227" s="62" t="n">
        <v>3241</v>
      </c>
      <c r="J227" s="63" t="n">
        <v>3232</v>
      </c>
      <c r="K227" s="63" t="n">
        <v>3215</v>
      </c>
      <c r="L227" s="63" t="n">
        <v>3197</v>
      </c>
      <c r="M227" s="63" t="n">
        <v>3160</v>
      </c>
      <c r="N227" s="64" t="n">
        <f aca="false">((M227/I227)^(1/5))-1</f>
        <v>-0.00504918908522833</v>
      </c>
      <c r="O227" s="65" t="n">
        <f aca="false">RANK(N227,N$3:N$498)</f>
        <v>153</v>
      </c>
      <c r="P227" s="62" t="n">
        <v>521</v>
      </c>
      <c r="Q227" s="63" t="n">
        <v>532</v>
      </c>
      <c r="R227" s="63" t="n">
        <v>541</v>
      </c>
      <c r="S227" s="63" t="n">
        <v>551</v>
      </c>
      <c r="T227" s="63" t="n">
        <v>556</v>
      </c>
      <c r="U227" s="64" t="n">
        <f aca="false">((T227/P227)^(1/5))-1</f>
        <v>0.0130885656323037</v>
      </c>
      <c r="V227" s="65" t="n">
        <f aca="false">RANK(U227,U$3:U$498)</f>
        <v>186</v>
      </c>
    </row>
    <row r="228" customFormat="false" ht="11.25" hidden="false" customHeight="false" outlineLevel="0" collapsed="false">
      <c r="A228" s="61" t="s">
        <v>264</v>
      </c>
      <c r="B228" s="62" t="n">
        <v>8290</v>
      </c>
      <c r="C228" s="63" t="n">
        <v>8288</v>
      </c>
      <c r="D228" s="63" t="n">
        <v>8286</v>
      </c>
      <c r="E228" s="63" t="n">
        <v>8286</v>
      </c>
      <c r="F228" s="63" t="n">
        <v>8284</v>
      </c>
      <c r="G228" s="64" t="n">
        <f aca="false">((F228/B228)^(1/5))-1</f>
        <v>-0.000144794639017398</v>
      </c>
      <c r="H228" s="65" t="n">
        <f aca="false">RANK(G228,G$3:G$498)</f>
        <v>226</v>
      </c>
      <c r="I228" s="62" t="n">
        <v>6318</v>
      </c>
      <c r="J228" s="63" t="n">
        <v>6318</v>
      </c>
      <c r="K228" s="63" t="n">
        <v>6319</v>
      </c>
      <c r="L228" s="63" t="n">
        <v>6321</v>
      </c>
      <c r="M228" s="63" t="n">
        <v>6322</v>
      </c>
      <c r="N228" s="64" t="n">
        <f aca="false">((M228/I228)^(1/5))-1</f>
        <v>0.00012659029458173</v>
      </c>
      <c r="O228" s="65" t="n">
        <f aca="false">RANK(N228,N$3:N$498)</f>
        <v>103</v>
      </c>
      <c r="P228" s="62" t="n">
        <v>1972</v>
      </c>
      <c r="Q228" s="63" t="n">
        <v>1970</v>
      </c>
      <c r="R228" s="63" t="n">
        <v>1967</v>
      </c>
      <c r="S228" s="63" t="n">
        <v>1965</v>
      </c>
      <c r="T228" s="63" t="n">
        <v>1962</v>
      </c>
      <c r="U228" s="64" t="n">
        <f aca="false">((T228/P228)^(1/5))-1</f>
        <v>-0.00101626226283269</v>
      </c>
      <c r="V228" s="65" t="n">
        <f aca="false">RANK(U228,U$3:U$498)</f>
        <v>407</v>
      </c>
    </row>
    <row r="229" customFormat="false" ht="11.25" hidden="false" customHeight="false" outlineLevel="0" collapsed="false">
      <c r="A229" s="61" t="s">
        <v>265</v>
      </c>
      <c r="B229" s="62" t="n">
        <v>20303</v>
      </c>
      <c r="C229" s="63" t="n">
        <v>20201</v>
      </c>
      <c r="D229" s="63" t="n">
        <v>20075</v>
      </c>
      <c r="E229" s="63" t="n">
        <v>19928</v>
      </c>
      <c r="F229" s="63" t="n">
        <v>19744</v>
      </c>
      <c r="G229" s="64" t="n">
        <f aca="false">((F229/B229)^(1/5))-1</f>
        <v>-0.00556824168392878</v>
      </c>
      <c r="H229" s="65" t="n">
        <f aca="false">RANK(G229,G$3:G$498)</f>
        <v>355</v>
      </c>
      <c r="I229" s="62" t="n">
        <v>3844</v>
      </c>
      <c r="J229" s="63" t="n">
        <v>3751</v>
      </c>
      <c r="K229" s="63" t="n">
        <v>3654</v>
      </c>
      <c r="L229" s="63" t="n">
        <v>3554</v>
      </c>
      <c r="M229" s="63" t="n">
        <v>3448</v>
      </c>
      <c r="N229" s="64" t="n">
        <f aca="false">((M229/I229)^(1/5))-1</f>
        <v>-0.0215091347590956</v>
      </c>
      <c r="O229" s="65" t="n">
        <f aca="false">RANK(N229,N$3:N$498)</f>
        <v>423</v>
      </c>
      <c r="P229" s="62" t="n">
        <v>16459</v>
      </c>
      <c r="Q229" s="63" t="n">
        <v>16450</v>
      </c>
      <c r="R229" s="63" t="n">
        <v>16421</v>
      </c>
      <c r="S229" s="63" t="n">
        <v>16374</v>
      </c>
      <c r="T229" s="63" t="n">
        <v>16296</v>
      </c>
      <c r="U229" s="64" t="n">
        <f aca="false">((T229/P229)^(1/5))-1</f>
        <v>-0.00198857239227312</v>
      </c>
      <c r="V229" s="65" t="n">
        <f aca="false">RANK(U229,U$3:U$498)</f>
        <v>414</v>
      </c>
    </row>
    <row r="230" customFormat="false" ht="11.25" hidden="false" customHeight="false" outlineLevel="0" collapsed="false">
      <c r="A230" s="61" t="s">
        <v>266</v>
      </c>
      <c r="B230" s="62" t="n">
        <v>2493</v>
      </c>
      <c r="C230" s="63" t="n">
        <v>2512</v>
      </c>
      <c r="D230" s="63" t="n">
        <v>2537</v>
      </c>
      <c r="E230" s="63" t="n">
        <v>2553</v>
      </c>
      <c r="F230" s="63" t="n">
        <v>2585</v>
      </c>
      <c r="G230" s="64" t="n">
        <f aca="false">((F230/B230)^(1/5))-1</f>
        <v>0.00727406912510653</v>
      </c>
      <c r="H230" s="65" t="n">
        <f aca="false">RANK(G230,G$3:G$498)</f>
        <v>101</v>
      </c>
      <c r="I230" s="62" t="n">
        <v>2238</v>
      </c>
      <c r="J230" s="63" t="n">
        <v>2246</v>
      </c>
      <c r="K230" s="63" t="n">
        <v>2259</v>
      </c>
      <c r="L230" s="63" t="n">
        <v>2263</v>
      </c>
      <c r="M230" s="63" t="n">
        <v>2282</v>
      </c>
      <c r="N230" s="64" t="n">
        <f aca="false">((M230/I230)^(1/5))-1</f>
        <v>0.00390151949885542</v>
      </c>
      <c r="O230" s="65" t="n">
        <f aca="false">RANK(N230,N$3:N$498)</f>
        <v>60</v>
      </c>
      <c r="P230" s="62" t="n">
        <v>255</v>
      </c>
      <c r="Q230" s="63" t="n">
        <v>266</v>
      </c>
      <c r="R230" s="63" t="n">
        <v>278</v>
      </c>
      <c r="S230" s="63" t="n">
        <v>290</v>
      </c>
      <c r="T230" s="63" t="n">
        <v>303</v>
      </c>
      <c r="U230" s="64" t="n">
        <f aca="false">((T230/P230)^(1/5))-1</f>
        <v>0.0350956646610581</v>
      </c>
      <c r="V230" s="65" t="n">
        <f aca="false">RANK(U230,U$3:U$498)</f>
        <v>43</v>
      </c>
    </row>
    <row r="231" customFormat="false" ht="11.25" hidden="false" customHeight="false" outlineLevel="0" collapsed="false">
      <c r="A231" s="61" t="s">
        <v>267</v>
      </c>
      <c r="B231" s="62" t="n">
        <v>1611</v>
      </c>
      <c r="C231" s="63" t="n">
        <v>1607</v>
      </c>
      <c r="D231" s="63" t="n">
        <v>1602</v>
      </c>
      <c r="E231" s="63" t="n">
        <v>1600</v>
      </c>
      <c r="F231" s="63" t="n">
        <v>1594</v>
      </c>
      <c r="G231" s="64" t="n">
        <f aca="false">((F231/B231)^(1/5))-1</f>
        <v>-0.00211945554081849</v>
      </c>
      <c r="H231" s="65" t="n">
        <f aca="false">RANK(G231,G$3:G$498)</f>
        <v>272</v>
      </c>
      <c r="I231" s="62" t="n">
        <v>907</v>
      </c>
      <c r="J231" s="63" t="n">
        <v>887</v>
      </c>
      <c r="K231" s="63" t="n">
        <v>866</v>
      </c>
      <c r="L231" s="63" t="n">
        <v>848</v>
      </c>
      <c r="M231" s="63" t="n">
        <v>827</v>
      </c>
      <c r="N231" s="64" t="n">
        <f aca="false">((M231/I231)^(1/5))-1</f>
        <v>-0.0182980706970882</v>
      </c>
      <c r="O231" s="65" t="n">
        <f aca="false">RANK(N231,N$3:N$498)</f>
        <v>367</v>
      </c>
      <c r="P231" s="62" t="n">
        <v>704</v>
      </c>
      <c r="Q231" s="63" t="n">
        <v>720</v>
      </c>
      <c r="R231" s="63" t="n">
        <v>736</v>
      </c>
      <c r="S231" s="63" t="n">
        <v>752</v>
      </c>
      <c r="T231" s="63" t="n">
        <v>767</v>
      </c>
      <c r="U231" s="64" t="n">
        <f aca="false">((T231/P231)^(1/5))-1</f>
        <v>0.0172894508818533</v>
      </c>
      <c r="V231" s="65" t="n">
        <f aca="false">RANK(U231,U$3:U$498)</f>
        <v>130</v>
      </c>
    </row>
    <row r="232" customFormat="false" ht="11.25" hidden="false" customHeight="false" outlineLevel="0" collapsed="false">
      <c r="A232" s="61" t="s">
        <v>268</v>
      </c>
      <c r="B232" s="62" t="n">
        <v>27846</v>
      </c>
      <c r="C232" s="63" t="n">
        <v>27785</v>
      </c>
      <c r="D232" s="63" t="n">
        <v>27719</v>
      </c>
      <c r="E232" s="63" t="n">
        <v>27635</v>
      </c>
      <c r="F232" s="63" t="n">
        <v>27536</v>
      </c>
      <c r="G232" s="64" t="n">
        <f aca="false">((F232/B232)^(1/5))-1</f>
        <v>-0.00223651327249996</v>
      </c>
      <c r="H232" s="65" t="n">
        <f aca="false">RANK(G232,G$3:G$498)</f>
        <v>277</v>
      </c>
      <c r="I232" s="62" t="n">
        <v>4472</v>
      </c>
      <c r="J232" s="63" t="n">
        <v>4337</v>
      </c>
      <c r="K232" s="63" t="n">
        <v>4202</v>
      </c>
      <c r="L232" s="63" t="n">
        <v>4065</v>
      </c>
      <c r="M232" s="63" t="n">
        <v>3927</v>
      </c>
      <c r="N232" s="64" t="n">
        <f aca="false">((M232/I232)^(1/5))-1</f>
        <v>-0.0256571079346786</v>
      </c>
      <c r="O232" s="65" t="n">
        <f aca="false">RANK(N232,N$3:N$498)</f>
        <v>454</v>
      </c>
      <c r="P232" s="62" t="n">
        <v>23374</v>
      </c>
      <c r="Q232" s="63" t="n">
        <v>23448</v>
      </c>
      <c r="R232" s="63" t="n">
        <v>23517</v>
      </c>
      <c r="S232" s="63" t="n">
        <v>23570</v>
      </c>
      <c r="T232" s="63" t="n">
        <v>23609</v>
      </c>
      <c r="U232" s="64" t="n">
        <f aca="false">((T232/P232)^(1/5))-1</f>
        <v>0.00200274316748073</v>
      </c>
      <c r="V232" s="65" t="n">
        <f aca="false">RANK(U232,U$3:U$498)</f>
        <v>360</v>
      </c>
    </row>
    <row r="233" customFormat="false" ht="11.25" hidden="false" customHeight="false" outlineLevel="0" collapsed="false">
      <c r="A233" s="61" t="s">
        <v>269</v>
      </c>
      <c r="B233" s="62" t="n">
        <v>6191</v>
      </c>
      <c r="C233" s="63" t="n">
        <v>6230</v>
      </c>
      <c r="D233" s="63" t="n">
        <v>6282</v>
      </c>
      <c r="E233" s="63" t="n">
        <v>6321</v>
      </c>
      <c r="F233" s="63" t="n">
        <v>6350</v>
      </c>
      <c r="G233" s="64" t="n">
        <f aca="false">((F233/B233)^(1/5))-1</f>
        <v>0.00508452019713657</v>
      </c>
      <c r="H233" s="65" t="n">
        <f aca="false">RANK(G233,G$3:G$498)</f>
        <v>132</v>
      </c>
      <c r="I233" s="62" t="n">
        <v>5009</v>
      </c>
      <c r="J233" s="63" t="n">
        <v>5052</v>
      </c>
      <c r="K233" s="63" t="n">
        <v>5106</v>
      </c>
      <c r="L233" s="63" t="n">
        <v>5150</v>
      </c>
      <c r="M233" s="63" t="n">
        <v>5186</v>
      </c>
      <c r="N233" s="64" t="n">
        <f aca="false">((M233/I233)^(1/5))-1</f>
        <v>0.00696945292878359</v>
      </c>
      <c r="O233" s="65" t="n">
        <f aca="false">RANK(N233,N$3:N$498)</f>
        <v>47</v>
      </c>
      <c r="P233" s="62" t="n">
        <v>1182</v>
      </c>
      <c r="Q233" s="63" t="n">
        <v>1178</v>
      </c>
      <c r="R233" s="63" t="n">
        <v>1176</v>
      </c>
      <c r="S233" s="63" t="n">
        <v>1171</v>
      </c>
      <c r="T233" s="63" t="n">
        <v>1164</v>
      </c>
      <c r="U233" s="64" t="n">
        <f aca="false">((T233/P233)^(1/5))-1</f>
        <v>-0.0030644090192975</v>
      </c>
      <c r="V233" s="65" t="n">
        <f aca="false">RANK(U233,U$3:U$498)</f>
        <v>430</v>
      </c>
    </row>
    <row r="234" customFormat="false" ht="11.25" hidden="false" customHeight="false" outlineLevel="0" collapsed="false">
      <c r="A234" s="61" t="s">
        <v>270</v>
      </c>
      <c r="B234" s="62" t="n">
        <v>61951</v>
      </c>
      <c r="C234" s="63" t="n">
        <v>63038</v>
      </c>
      <c r="D234" s="63" t="n">
        <v>64130</v>
      </c>
      <c r="E234" s="63" t="n">
        <v>65239</v>
      </c>
      <c r="F234" s="63" t="n">
        <v>66341</v>
      </c>
      <c r="G234" s="64" t="n">
        <f aca="false">((F234/B234)^(1/5))-1</f>
        <v>0.0137870481777811</v>
      </c>
      <c r="H234" s="65" t="n">
        <f aca="false">RANK(G234,G$3:G$498)</f>
        <v>38</v>
      </c>
      <c r="I234" s="62" t="n">
        <v>395</v>
      </c>
      <c r="J234" s="63" t="n">
        <v>366</v>
      </c>
      <c r="K234" s="63" t="n">
        <v>335</v>
      </c>
      <c r="L234" s="63" t="n">
        <v>303</v>
      </c>
      <c r="M234" s="63" t="n">
        <v>270</v>
      </c>
      <c r="N234" s="64" t="n">
        <f aca="false">((M234/I234)^(1/5))-1</f>
        <v>-0.0732697620187556</v>
      </c>
      <c r="O234" s="65" t="n">
        <f aca="false">RANK(N234,N$3:N$498)</f>
        <v>493</v>
      </c>
      <c r="P234" s="62" t="n">
        <v>61556</v>
      </c>
      <c r="Q234" s="63" t="n">
        <v>62672</v>
      </c>
      <c r="R234" s="63" t="n">
        <v>63795</v>
      </c>
      <c r="S234" s="63" t="n">
        <v>64936</v>
      </c>
      <c r="T234" s="63" t="n">
        <v>66071</v>
      </c>
      <c r="U234" s="64" t="n">
        <f aca="false">((T234/P234)^(1/5))-1</f>
        <v>0.0142571963860758</v>
      </c>
      <c r="V234" s="65" t="n">
        <f aca="false">RANK(U234,U$3:U$498)</f>
        <v>168</v>
      </c>
    </row>
    <row r="235" customFormat="false" ht="11.25" hidden="false" customHeight="false" outlineLevel="0" collapsed="false">
      <c r="A235" s="61" t="s">
        <v>271</v>
      </c>
      <c r="B235" s="62" t="n">
        <v>2506</v>
      </c>
      <c r="C235" s="63" t="n">
        <v>2518</v>
      </c>
      <c r="D235" s="63" t="n">
        <v>2532</v>
      </c>
      <c r="E235" s="63" t="n">
        <v>2540</v>
      </c>
      <c r="F235" s="63" t="n">
        <v>2540</v>
      </c>
      <c r="G235" s="64" t="n">
        <f aca="false">((F235/B235)^(1/5))-1</f>
        <v>0.00269888034927779</v>
      </c>
      <c r="H235" s="65" t="n">
        <f aca="false">RANK(G235,G$3:G$498)</f>
        <v>166</v>
      </c>
      <c r="I235" s="62" t="n">
        <v>2018</v>
      </c>
      <c r="J235" s="63" t="n">
        <v>2004</v>
      </c>
      <c r="K235" s="63" t="n">
        <v>1992</v>
      </c>
      <c r="L235" s="63" t="n">
        <v>1975</v>
      </c>
      <c r="M235" s="63" t="n">
        <v>1952</v>
      </c>
      <c r="N235" s="64" t="n">
        <f aca="false">((M235/I235)^(1/5))-1</f>
        <v>-0.00662842124347896</v>
      </c>
      <c r="O235" s="65" t="n">
        <f aca="false">RANK(N235,N$3:N$498)</f>
        <v>173</v>
      </c>
      <c r="P235" s="62" t="n">
        <v>488</v>
      </c>
      <c r="Q235" s="63" t="n">
        <v>514</v>
      </c>
      <c r="R235" s="63" t="n">
        <v>540</v>
      </c>
      <c r="S235" s="63" t="n">
        <v>565</v>
      </c>
      <c r="T235" s="63" t="n">
        <v>588</v>
      </c>
      <c r="U235" s="64" t="n">
        <f aca="false">((T235/P235)^(1/5))-1</f>
        <v>0.0379860116589401</v>
      </c>
      <c r="V235" s="65" t="n">
        <f aca="false">RANK(U235,U$3:U$498)</f>
        <v>36</v>
      </c>
    </row>
    <row r="236" customFormat="false" ht="11.25" hidden="false" customHeight="false" outlineLevel="0" collapsed="false">
      <c r="A236" s="61" t="s">
        <v>272</v>
      </c>
      <c r="B236" s="62" t="n">
        <v>8137</v>
      </c>
      <c r="C236" s="63" t="n">
        <v>8150</v>
      </c>
      <c r="D236" s="63" t="n">
        <v>8151</v>
      </c>
      <c r="E236" s="63" t="n">
        <v>8147</v>
      </c>
      <c r="F236" s="63" t="n">
        <v>8131</v>
      </c>
      <c r="G236" s="64" t="n">
        <f aca="false">((F236/B236)^(1/5))-1</f>
        <v>-0.000147518015911285</v>
      </c>
      <c r="H236" s="65" t="n">
        <f aca="false">RANK(G236,G$3:G$498)</f>
        <v>227</v>
      </c>
      <c r="I236" s="62" t="n">
        <v>3319</v>
      </c>
      <c r="J236" s="63" t="n">
        <v>3338</v>
      </c>
      <c r="K236" s="63" t="n">
        <v>3352</v>
      </c>
      <c r="L236" s="63" t="n">
        <v>3363</v>
      </c>
      <c r="M236" s="63" t="n">
        <v>3370</v>
      </c>
      <c r="N236" s="64" t="n">
        <f aca="false">((M236/I236)^(1/5))-1</f>
        <v>0.00305449782603584</v>
      </c>
      <c r="O236" s="65" t="n">
        <f aca="false">RANK(N236,N$3:N$498)</f>
        <v>72</v>
      </c>
      <c r="P236" s="62" t="n">
        <v>4818</v>
      </c>
      <c r="Q236" s="63" t="n">
        <v>4812</v>
      </c>
      <c r="R236" s="63" t="n">
        <v>4799</v>
      </c>
      <c r="S236" s="63" t="n">
        <v>4784</v>
      </c>
      <c r="T236" s="63" t="n">
        <v>4761</v>
      </c>
      <c r="U236" s="64" t="n">
        <f aca="false">((T236/P236)^(1/5))-1</f>
        <v>-0.00237740428342437</v>
      </c>
      <c r="V236" s="65" t="n">
        <f aca="false">RANK(U236,U$3:U$498)</f>
        <v>420</v>
      </c>
    </row>
    <row r="237" customFormat="false" ht="11.25" hidden="false" customHeight="false" outlineLevel="0" collapsed="false">
      <c r="A237" s="61" t="s">
        <v>273</v>
      </c>
      <c r="B237" s="62" t="n">
        <v>6450</v>
      </c>
      <c r="C237" s="63" t="n">
        <v>6386</v>
      </c>
      <c r="D237" s="63" t="n">
        <v>6323</v>
      </c>
      <c r="E237" s="63" t="n">
        <v>6253</v>
      </c>
      <c r="F237" s="63" t="n">
        <v>6181</v>
      </c>
      <c r="G237" s="64" t="n">
        <f aca="false">((F237/B237)^(1/5))-1</f>
        <v>-0.00848381958326638</v>
      </c>
      <c r="H237" s="65" t="n">
        <f aca="false">RANK(G237,G$3:G$498)</f>
        <v>414</v>
      </c>
      <c r="I237" s="62" t="n">
        <v>5297</v>
      </c>
      <c r="J237" s="63" t="n">
        <v>5191</v>
      </c>
      <c r="K237" s="63" t="n">
        <v>5087</v>
      </c>
      <c r="L237" s="63" t="n">
        <v>4979</v>
      </c>
      <c r="M237" s="63" t="n">
        <v>4870</v>
      </c>
      <c r="N237" s="64" t="n">
        <f aca="false">((M237/I237)^(1/5))-1</f>
        <v>-0.0166688484618233</v>
      </c>
      <c r="O237" s="65" t="n">
        <f aca="false">RANK(N237,N$3:N$498)</f>
        <v>342</v>
      </c>
      <c r="P237" s="62" t="n">
        <v>1153</v>
      </c>
      <c r="Q237" s="63" t="n">
        <v>1195</v>
      </c>
      <c r="R237" s="63" t="n">
        <v>1236</v>
      </c>
      <c r="S237" s="63" t="n">
        <v>1274</v>
      </c>
      <c r="T237" s="63" t="n">
        <v>1311</v>
      </c>
      <c r="U237" s="64" t="n">
        <f aca="false">((T237/P237)^(1/5))-1</f>
        <v>0.0260172840906425</v>
      </c>
      <c r="V237" s="65" t="n">
        <f aca="false">RANK(U237,U$3:U$498)</f>
        <v>75</v>
      </c>
    </row>
    <row r="238" customFormat="false" ht="11.25" hidden="false" customHeight="false" outlineLevel="0" collapsed="false">
      <c r="A238" s="61" t="s">
        <v>274</v>
      </c>
      <c r="B238" s="62" t="n">
        <v>4637</v>
      </c>
      <c r="C238" s="63" t="n">
        <v>4753</v>
      </c>
      <c r="D238" s="63" t="n">
        <v>4873</v>
      </c>
      <c r="E238" s="63" t="n">
        <v>4999</v>
      </c>
      <c r="F238" s="63" t="n">
        <v>5132</v>
      </c>
      <c r="G238" s="64" t="n">
        <f aca="false">((F238/B238)^(1/5))-1</f>
        <v>0.0204927187595483</v>
      </c>
      <c r="H238" s="65" t="n">
        <f aca="false">RANK(G238,G$3:G$498)</f>
        <v>17</v>
      </c>
      <c r="I238" s="62" t="n">
        <v>962</v>
      </c>
      <c r="J238" s="63" t="n">
        <v>942</v>
      </c>
      <c r="K238" s="63" t="n">
        <v>922</v>
      </c>
      <c r="L238" s="63" t="n">
        <v>900</v>
      </c>
      <c r="M238" s="63" t="n">
        <v>877</v>
      </c>
      <c r="N238" s="64" t="n">
        <f aca="false">((M238/I238)^(1/5))-1</f>
        <v>-0.0183313897238283</v>
      </c>
      <c r="O238" s="65" t="n">
        <f aca="false">RANK(N238,N$3:N$498)</f>
        <v>369</v>
      </c>
      <c r="P238" s="62" t="n">
        <v>3675</v>
      </c>
      <c r="Q238" s="63" t="n">
        <v>3811</v>
      </c>
      <c r="R238" s="63" t="n">
        <v>3951</v>
      </c>
      <c r="S238" s="63" t="n">
        <v>4099</v>
      </c>
      <c r="T238" s="63" t="n">
        <v>4255</v>
      </c>
      <c r="U238" s="64" t="n">
        <f aca="false">((T238/P238)^(1/5))-1</f>
        <v>0.0297420416470644</v>
      </c>
      <c r="V238" s="65" t="n">
        <f aca="false">RANK(U238,U$3:U$498)</f>
        <v>56</v>
      </c>
    </row>
    <row r="239" customFormat="false" ht="11.25" hidden="false" customHeight="false" outlineLevel="0" collapsed="false">
      <c r="A239" s="61" t="s">
        <v>275</v>
      </c>
      <c r="B239" s="62" t="n">
        <v>1551</v>
      </c>
      <c r="C239" s="63" t="n">
        <v>1537</v>
      </c>
      <c r="D239" s="63" t="n">
        <v>1536</v>
      </c>
      <c r="E239" s="63" t="n">
        <v>1526</v>
      </c>
      <c r="F239" s="63" t="n">
        <v>1507</v>
      </c>
      <c r="G239" s="64" t="n">
        <f aca="false">((F239/B239)^(1/5))-1</f>
        <v>-0.00573926006907533</v>
      </c>
      <c r="H239" s="65" t="n">
        <f aca="false">RANK(G239,G$3:G$498)</f>
        <v>357</v>
      </c>
      <c r="I239" s="62" t="n">
        <v>1178</v>
      </c>
      <c r="J239" s="63" t="n">
        <v>1160</v>
      </c>
      <c r="K239" s="63" t="n">
        <v>1152</v>
      </c>
      <c r="L239" s="63" t="n">
        <v>1137</v>
      </c>
      <c r="M239" s="63" t="n">
        <v>1116</v>
      </c>
      <c r="N239" s="64" t="n">
        <f aca="false">((M239/I239)^(1/5))-1</f>
        <v>-0.0107551891343143</v>
      </c>
      <c r="O239" s="65" t="n">
        <f aca="false">RANK(N239,N$3:N$498)</f>
        <v>240</v>
      </c>
      <c r="P239" s="62" t="n">
        <v>373</v>
      </c>
      <c r="Q239" s="63" t="n">
        <v>377</v>
      </c>
      <c r="R239" s="63" t="n">
        <v>384</v>
      </c>
      <c r="S239" s="63" t="n">
        <v>389</v>
      </c>
      <c r="T239" s="63" t="n">
        <v>391</v>
      </c>
      <c r="U239" s="64" t="n">
        <f aca="false">((T239/P239)^(1/5))-1</f>
        <v>0.00947039109010883</v>
      </c>
      <c r="V239" s="65" t="n">
        <f aca="false">RANK(U239,U$3:U$498)</f>
        <v>246</v>
      </c>
    </row>
    <row r="240" customFormat="false" ht="11.25" hidden="false" customHeight="false" outlineLevel="0" collapsed="false">
      <c r="A240" s="61" t="s">
        <v>276</v>
      </c>
      <c r="B240" s="62" t="n">
        <v>4898</v>
      </c>
      <c r="C240" s="63" t="n">
        <v>4819</v>
      </c>
      <c r="D240" s="63" t="n">
        <v>4723</v>
      </c>
      <c r="E240" s="63" t="n">
        <v>4633</v>
      </c>
      <c r="F240" s="63" t="n">
        <v>4530</v>
      </c>
      <c r="G240" s="64" t="n">
        <f aca="false">((F240/B240)^(1/5))-1</f>
        <v>-0.015499628748967</v>
      </c>
      <c r="H240" s="65" t="n">
        <f aca="false">RANK(G240,G$3:G$498)</f>
        <v>483</v>
      </c>
      <c r="I240" s="62" t="n">
        <v>3698</v>
      </c>
      <c r="J240" s="63" t="n">
        <v>3599</v>
      </c>
      <c r="K240" s="63" t="n">
        <v>3488</v>
      </c>
      <c r="L240" s="63" t="n">
        <v>3383</v>
      </c>
      <c r="M240" s="63" t="n">
        <v>3271</v>
      </c>
      <c r="N240" s="64" t="n">
        <f aca="false">((M240/I240)^(1/5))-1</f>
        <v>-0.024240636619361</v>
      </c>
      <c r="O240" s="65" t="n">
        <f aca="false">RANK(N240,N$3:N$498)</f>
        <v>447</v>
      </c>
      <c r="P240" s="62" t="n">
        <v>1200</v>
      </c>
      <c r="Q240" s="63" t="n">
        <v>1220</v>
      </c>
      <c r="R240" s="63" t="n">
        <v>1235</v>
      </c>
      <c r="S240" s="63" t="n">
        <v>1250</v>
      </c>
      <c r="T240" s="63" t="n">
        <v>1259</v>
      </c>
      <c r="U240" s="64" t="n">
        <f aca="false">((T240/P240)^(1/5))-1</f>
        <v>0.00964546013004375</v>
      </c>
      <c r="V240" s="65" t="n">
        <f aca="false">RANK(U240,U$3:U$498)</f>
        <v>243</v>
      </c>
    </row>
    <row r="241" customFormat="false" ht="11.25" hidden="false" customHeight="false" outlineLevel="0" collapsed="false">
      <c r="A241" s="61" t="s">
        <v>277</v>
      </c>
      <c r="B241" s="62" t="n">
        <v>5680</v>
      </c>
      <c r="C241" s="63" t="n">
        <v>5639</v>
      </c>
      <c r="D241" s="63" t="n">
        <v>5607</v>
      </c>
      <c r="E241" s="63" t="n">
        <v>5573</v>
      </c>
      <c r="F241" s="63" t="n">
        <v>5538</v>
      </c>
      <c r="G241" s="64" t="n">
        <f aca="false">((F241/B241)^(1/5))-1</f>
        <v>-0.00505076337946808</v>
      </c>
      <c r="H241" s="65" t="n">
        <f aca="false">RANK(G241,G$3:G$498)</f>
        <v>345</v>
      </c>
      <c r="I241" s="62" t="n">
        <v>2802</v>
      </c>
      <c r="J241" s="63" t="n">
        <v>2722</v>
      </c>
      <c r="K241" s="63" t="n">
        <v>2647</v>
      </c>
      <c r="L241" s="63" t="n">
        <v>2571</v>
      </c>
      <c r="M241" s="63" t="n">
        <v>2496</v>
      </c>
      <c r="N241" s="64" t="n">
        <f aca="false">((M241/I241)^(1/5))-1</f>
        <v>-0.0228633790222431</v>
      </c>
      <c r="O241" s="65" t="n">
        <f aca="false">RANK(N241,N$3:N$498)</f>
        <v>436</v>
      </c>
      <c r="P241" s="62" t="n">
        <v>2878</v>
      </c>
      <c r="Q241" s="63" t="n">
        <v>2917</v>
      </c>
      <c r="R241" s="63" t="n">
        <v>2960</v>
      </c>
      <c r="S241" s="63" t="n">
        <v>3002</v>
      </c>
      <c r="T241" s="63" t="n">
        <v>3042</v>
      </c>
      <c r="U241" s="64" t="n">
        <f aca="false">((T241/P241)^(1/5))-1</f>
        <v>0.0111455712626551</v>
      </c>
      <c r="V241" s="65" t="n">
        <f aca="false">RANK(U241,U$3:U$498)</f>
        <v>218</v>
      </c>
    </row>
    <row r="242" customFormat="false" ht="11.25" hidden="false" customHeight="false" outlineLevel="0" collapsed="false">
      <c r="A242" s="61" t="s">
        <v>278</v>
      </c>
      <c r="B242" s="62" t="n">
        <v>3064</v>
      </c>
      <c r="C242" s="63" t="n">
        <v>3038</v>
      </c>
      <c r="D242" s="63" t="n">
        <v>3016</v>
      </c>
      <c r="E242" s="63" t="n">
        <v>2989</v>
      </c>
      <c r="F242" s="63" t="n">
        <v>2955</v>
      </c>
      <c r="G242" s="64" t="n">
        <f aca="false">((F242/B242)^(1/5))-1</f>
        <v>-0.00721834192207338</v>
      </c>
      <c r="H242" s="65" t="n">
        <f aca="false">RANK(G242,G$3:G$498)</f>
        <v>388</v>
      </c>
      <c r="I242" s="62" t="n">
        <v>2796</v>
      </c>
      <c r="J242" s="63" t="n">
        <v>2729</v>
      </c>
      <c r="K242" s="63" t="n">
        <v>2666</v>
      </c>
      <c r="L242" s="63" t="n">
        <v>2600</v>
      </c>
      <c r="M242" s="63" t="n">
        <v>2528</v>
      </c>
      <c r="N242" s="64" t="n">
        <f aca="false">((M242/I242)^(1/5))-1</f>
        <v>-0.0199505698073116</v>
      </c>
      <c r="O242" s="65" t="n">
        <f aca="false">RANK(N242,N$3:N$498)</f>
        <v>405</v>
      </c>
      <c r="P242" s="62" t="n">
        <v>268</v>
      </c>
      <c r="Q242" s="63" t="n">
        <v>309</v>
      </c>
      <c r="R242" s="63" t="n">
        <v>350</v>
      </c>
      <c r="S242" s="63" t="n">
        <v>389</v>
      </c>
      <c r="T242" s="63" t="n">
        <v>427</v>
      </c>
      <c r="U242" s="64" t="n">
        <f aca="false">((T242/P242)^(1/5))-1</f>
        <v>0.0976366917942204</v>
      </c>
      <c r="V242" s="65" t="n">
        <f aca="false">RANK(U242,U$3:U$498)</f>
        <v>7</v>
      </c>
    </row>
    <row r="243" customFormat="false" ht="11.25" hidden="false" customHeight="false" outlineLevel="0" collapsed="false">
      <c r="A243" s="61" t="s">
        <v>279</v>
      </c>
      <c r="B243" s="62" t="n">
        <v>6982</v>
      </c>
      <c r="C243" s="63" t="n">
        <v>6964</v>
      </c>
      <c r="D243" s="63" t="n">
        <v>6929</v>
      </c>
      <c r="E243" s="63" t="n">
        <v>6887</v>
      </c>
      <c r="F243" s="63" t="n">
        <v>6850</v>
      </c>
      <c r="G243" s="64" t="n">
        <f aca="false">((F243/B243)^(1/5))-1</f>
        <v>-0.00381007445867931</v>
      </c>
      <c r="H243" s="65" t="n">
        <f aca="false">RANK(G243,G$3:G$498)</f>
        <v>313</v>
      </c>
      <c r="I243" s="62" t="n">
        <v>1724</v>
      </c>
      <c r="J243" s="63" t="n">
        <v>1721</v>
      </c>
      <c r="K243" s="63" t="n">
        <v>1713</v>
      </c>
      <c r="L243" s="63" t="n">
        <v>1704</v>
      </c>
      <c r="M243" s="63" t="n">
        <v>1696</v>
      </c>
      <c r="N243" s="64" t="n">
        <f aca="false">((M243/I243)^(1/5))-1</f>
        <v>-0.00326957025023666</v>
      </c>
      <c r="O243" s="65" t="n">
        <f aca="false">RANK(N243,N$3:N$498)</f>
        <v>135</v>
      </c>
      <c r="P243" s="62" t="n">
        <v>5258</v>
      </c>
      <c r="Q243" s="63" t="n">
        <v>5243</v>
      </c>
      <c r="R243" s="63" t="n">
        <v>5216</v>
      </c>
      <c r="S243" s="63" t="n">
        <v>5183</v>
      </c>
      <c r="T243" s="63" t="n">
        <v>5154</v>
      </c>
      <c r="U243" s="64" t="n">
        <f aca="false">((T243/P243)^(1/5))-1</f>
        <v>-0.00398755133449735</v>
      </c>
      <c r="V243" s="65" t="n">
        <f aca="false">RANK(U243,U$3:U$498)</f>
        <v>448</v>
      </c>
    </row>
    <row r="244" customFormat="false" ht="11.25" hidden="false" customHeight="false" outlineLevel="0" collapsed="false">
      <c r="A244" s="61" t="s">
        <v>280</v>
      </c>
      <c r="B244" s="62" t="n">
        <v>7342</v>
      </c>
      <c r="C244" s="63" t="n">
        <v>7349</v>
      </c>
      <c r="D244" s="63" t="n">
        <v>7359</v>
      </c>
      <c r="E244" s="63" t="n">
        <v>7363</v>
      </c>
      <c r="F244" s="63" t="n">
        <v>7363</v>
      </c>
      <c r="G244" s="64" t="n">
        <f aca="false">((F244/B244)^(1/5))-1</f>
        <v>0.000571397847978217</v>
      </c>
      <c r="H244" s="65" t="n">
        <f aca="false">RANK(G244,G$3:G$498)</f>
        <v>210</v>
      </c>
      <c r="I244" s="62" t="n">
        <v>5332</v>
      </c>
      <c r="J244" s="63" t="n">
        <v>5300</v>
      </c>
      <c r="K244" s="63" t="n">
        <v>5270</v>
      </c>
      <c r="L244" s="63" t="n">
        <v>5235</v>
      </c>
      <c r="M244" s="63" t="n">
        <v>5198</v>
      </c>
      <c r="N244" s="64" t="n">
        <f aca="false">((M244/I244)^(1/5))-1</f>
        <v>-0.00507755861596859</v>
      </c>
      <c r="O244" s="65" t="n">
        <f aca="false">RANK(N244,N$3:N$498)</f>
        <v>154</v>
      </c>
      <c r="P244" s="62" t="n">
        <v>2010</v>
      </c>
      <c r="Q244" s="63" t="n">
        <v>2049</v>
      </c>
      <c r="R244" s="63" t="n">
        <v>2089</v>
      </c>
      <c r="S244" s="63" t="n">
        <v>2128</v>
      </c>
      <c r="T244" s="63" t="n">
        <v>2165</v>
      </c>
      <c r="U244" s="64" t="n">
        <f aca="false">((T244/P244)^(1/5))-1</f>
        <v>0.0149680436167572</v>
      </c>
      <c r="V244" s="65" t="n">
        <f aca="false">RANK(U244,U$3:U$498)</f>
        <v>158</v>
      </c>
    </row>
    <row r="245" customFormat="false" ht="11.25" hidden="false" customHeight="false" outlineLevel="0" collapsed="false">
      <c r="A245" s="61" t="s">
        <v>281</v>
      </c>
      <c r="B245" s="62" t="n">
        <v>2438</v>
      </c>
      <c r="C245" s="63" t="n">
        <v>2449</v>
      </c>
      <c r="D245" s="63" t="n">
        <v>2443</v>
      </c>
      <c r="E245" s="63" t="n">
        <v>2449</v>
      </c>
      <c r="F245" s="63" t="n">
        <v>2452</v>
      </c>
      <c r="G245" s="64" t="n">
        <f aca="false">((F245/B245)^(1/5))-1</f>
        <v>0.00114585339191131</v>
      </c>
      <c r="H245" s="65" t="n">
        <f aca="false">RANK(G245,G$3:G$498)</f>
        <v>198</v>
      </c>
      <c r="I245" s="62" t="n">
        <v>1766</v>
      </c>
      <c r="J245" s="63" t="n">
        <v>1765</v>
      </c>
      <c r="K245" s="63" t="n">
        <v>1751</v>
      </c>
      <c r="L245" s="63" t="n">
        <v>1747</v>
      </c>
      <c r="M245" s="63" t="n">
        <v>1740</v>
      </c>
      <c r="N245" s="64" t="n">
        <f aca="false">((M245/I245)^(1/5))-1</f>
        <v>-0.00296200238039168</v>
      </c>
      <c r="O245" s="65" t="n">
        <f aca="false">RANK(N245,N$3:N$498)</f>
        <v>130</v>
      </c>
      <c r="P245" s="62" t="n">
        <v>672</v>
      </c>
      <c r="Q245" s="63" t="n">
        <v>684</v>
      </c>
      <c r="R245" s="63" t="n">
        <v>692</v>
      </c>
      <c r="S245" s="63" t="n">
        <v>702</v>
      </c>
      <c r="T245" s="63" t="n">
        <v>712</v>
      </c>
      <c r="U245" s="64" t="n">
        <f aca="false">((T245/P245)^(1/5))-1</f>
        <v>0.0116310347091604</v>
      </c>
      <c r="V245" s="65" t="n">
        <f aca="false">RANK(U245,U$3:U$498)</f>
        <v>209</v>
      </c>
    </row>
    <row r="246" customFormat="false" ht="11.25" hidden="false" customHeight="false" outlineLevel="0" collapsed="false">
      <c r="A246" s="61" t="s">
        <v>282</v>
      </c>
      <c r="B246" s="62" t="n">
        <v>29868</v>
      </c>
      <c r="C246" s="63" t="n">
        <v>30630</v>
      </c>
      <c r="D246" s="63" t="n">
        <v>31408</v>
      </c>
      <c r="E246" s="63" t="n">
        <v>32181</v>
      </c>
      <c r="F246" s="63" t="n">
        <v>32976</v>
      </c>
      <c r="G246" s="64" t="n">
        <f aca="false">((F246/B246)^(1/5))-1</f>
        <v>0.0199957597655385</v>
      </c>
      <c r="H246" s="65" t="n">
        <f aca="false">RANK(G246,G$3:G$498)</f>
        <v>19</v>
      </c>
      <c r="I246" s="62" t="n">
        <v>5419</v>
      </c>
      <c r="J246" s="63" t="n">
        <v>5361</v>
      </c>
      <c r="K246" s="63" t="n">
        <v>5297</v>
      </c>
      <c r="L246" s="63" t="n">
        <v>5222</v>
      </c>
      <c r="M246" s="63" t="n">
        <v>5140</v>
      </c>
      <c r="N246" s="64" t="n">
        <f aca="false">((M246/I246)^(1/5))-1</f>
        <v>-0.0105159599955699</v>
      </c>
      <c r="O246" s="65" t="n">
        <f aca="false">RANK(N246,N$3:N$498)</f>
        <v>236</v>
      </c>
      <c r="P246" s="62" t="n">
        <v>24449</v>
      </c>
      <c r="Q246" s="63" t="n">
        <v>25269</v>
      </c>
      <c r="R246" s="63" t="n">
        <v>26111</v>
      </c>
      <c r="S246" s="63" t="n">
        <v>26959</v>
      </c>
      <c r="T246" s="63" t="n">
        <v>27836</v>
      </c>
      <c r="U246" s="64" t="n">
        <f aca="false">((T246/P246)^(1/5))-1</f>
        <v>0.0262877508430959</v>
      </c>
      <c r="V246" s="65" t="n">
        <f aca="false">RANK(U246,U$3:U$498)</f>
        <v>73</v>
      </c>
    </row>
    <row r="247" customFormat="false" ht="11.25" hidden="false" customHeight="false" outlineLevel="0" collapsed="false">
      <c r="A247" s="61" t="s">
        <v>283</v>
      </c>
      <c r="B247" s="62" t="n">
        <v>5953</v>
      </c>
      <c r="C247" s="63" t="n">
        <v>5860</v>
      </c>
      <c r="D247" s="63" t="n">
        <v>5754</v>
      </c>
      <c r="E247" s="63" t="n">
        <v>5638</v>
      </c>
      <c r="F247" s="63" t="n">
        <v>5518</v>
      </c>
      <c r="G247" s="64" t="n">
        <f aca="false">((F247/B247)^(1/5))-1</f>
        <v>-0.0150613890641227</v>
      </c>
      <c r="H247" s="65" t="n">
        <f aca="false">RANK(G247,G$3:G$498)</f>
        <v>482</v>
      </c>
      <c r="I247" s="62" t="n">
        <v>2923</v>
      </c>
      <c r="J247" s="63" t="n">
        <v>2867</v>
      </c>
      <c r="K247" s="63" t="n">
        <v>2804</v>
      </c>
      <c r="L247" s="63" t="n">
        <v>2738</v>
      </c>
      <c r="M247" s="63" t="n">
        <v>2669</v>
      </c>
      <c r="N247" s="64" t="n">
        <f aca="false">((M247/I247)^(1/5))-1</f>
        <v>-0.018017040020583</v>
      </c>
      <c r="O247" s="65" t="n">
        <f aca="false">RANK(N247,N$3:N$498)</f>
        <v>361</v>
      </c>
      <c r="P247" s="62" t="n">
        <v>3030</v>
      </c>
      <c r="Q247" s="63" t="n">
        <v>2993</v>
      </c>
      <c r="R247" s="63" t="n">
        <v>2950</v>
      </c>
      <c r="S247" s="63" t="n">
        <v>2900</v>
      </c>
      <c r="T247" s="63" t="n">
        <v>2849</v>
      </c>
      <c r="U247" s="64" t="n">
        <f aca="false">((T247/P247)^(1/5))-1</f>
        <v>-0.0122433456149462</v>
      </c>
      <c r="V247" s="65" t="n">
        <f aca="false">RANK(U247,U$3:U$498)</f>
        <v>485</v>
      </c>
    </row>
    <row r="248" customFormat="false" ht="11.25" hidden="false" customHeight="false" outlineLevel="0" collapsed="false">
      <c r="A248" s="61" t="s">
        <v>284</v>
      </c>
      <c r="B248" s="62" t="n">
        <v>3792</v>
      </c>
      <c r="C248" s="63" t="n">
        <v>3824</v>
      </c>
      <c r="D248" s="63" t="n">
        <v>3858</v>
      </c>
      <c r="E248" s="63" t="n">
        <v>3885</v>
      </c>
      <c r="F248" s="63" t="n">
        <v>3922</v>
      </c>
      <c r="G248" s="64" t="n">
        <f aca="false">((F248/B248)^(1/5))-1</f>
        <v>0.00676440460840544</v>
      </c>
      <c r="H248" s="65" t="n">
        <f aca="false">RANK(G248,G$3:G$498)</f>
        <v>109</v>
      </c>
      <c r="I248" s="62" t="n">
        <v>3159</v>
      </c>
      <c r="J248" s="63" t="n">
        <v>3184</v>
      </c>
      <c r="K248" s="63" t="n">
        <v>3211</v>
      </c>
      <c r="L248" s="63" t="n">
        <v>3231</v>
      </c>
      <c r="M248" s="63" t="n">
        <v>3260</v>
      </c>
      <c r="N248" s="64" t="n">
        <f aca="false">((M248/I248)^(1/5))-1</f>
        <v>0.00631418566412267</v>
      </c>
      <c r="O248" s="65" t="n">
        <f aca="false">RANK(N248,N$3:N$498)</f>
        <v>50</v>
      </c>
      <c r="P248" s="62" t="n">
        <v>633</v>
      </c>
      <c r="Q248" s="63" t="n">
        <v>640</v>
      </c>
      <c r="R248" s="63" t="n">
        <v>647</v>
      </c>
      <c r="S248" s="63" t="n">
        <v>654</v>
      </c>
      <c r="T248" s="63" t="n">
        <v>662</v>
      </c>
      <c r="U248" s="64" t="n">
        <f aca="false">((T248/P248)^(1/5))-1</f>
        <v>0.00899927895583597</v>
      </c>
      <c r="V248" s="65" t="n">
        <f aca="false">RANK(U248,U$3:U$498)</f>
        <v>260</v>
      </c>
    </row>
    <row r="249" customFormat="false" ht="11.25" hidden="false" customHeight="false" outlineLevel="0" collapsed="false">
      <c r="A249" s="61" t="s">
        <v>285</v>
      </c>
      <c r="B249" s="62" t="n">
        <v>2423</v>
      </c>
      <c r="C249" s="63" t="n">
        <v>2406</v>
      </c>
      <c r="D249" s="63" t="n">
        <v>2379</v>
      </c>
      <c r="E249" s="63" t="n">
        <v>2345</v>
      </c>
      <c r="F249" s="63" t="n">
        <v>2319</v>
      </c>
      <c r="G249" s="64" t="n">
        <f aca="false">((F249/B249)^(1/5))-1</f>
        <v>-0.00873569683248499</v>
      </c>
      <c r="H249" s="65" t="n">
        <f aca="false">RANK(G249,G$3:G$498)</f>
        <v>421</v>
      </c>
      <c r="I249" s="62" t="n">
        <v>1351</v>
      </c>
      <c r="J249" s="63" t="n">
        <v>1330</v>
      </c>
      <c r="K249" s="63" t="n">
        <v>1304</v>
      </c>
      <c r="L249" s="63" t="n">
        <v>1273</v>
      </c>
      <c r="M249" s="63" t="n">
        <v>1248</v>
      </c>
      <c r="N249" s="64" t="n">
        <f aca="false">((M249/I249)^(1/5))-1</f>
        <v>-0.0157354415040013</v>
      </c>
      <c r="O249" s="65" t="n">
        <f aca="false">RANK(N249,N$3:N$498)</f>
        <v>332</v>
      </c>
      <c r="P249" s="62" t="n">
        <v>1072</v>
      </c>
      <c r="Q249" s="63" t="n">
        <v>1076</v>
      </c>
      <c r="R249" s="63" t="n">
        <v>1075</v>
      </c>
      <c r="S249" s="63" t="n">
        <v>1072</v>
      </c>
      <c r="T249" s="63" t="n">
        <v>1071</v>
      </c>
      <c r="U249" s="64" t="n">
        <f aca="false">((T249/P249)^(1/5))-1</f>
        <v>-0.000186636817781416</v>
      </c>
      <c r="V249" s="65" t="n">
        <f aca="false">RANK(U249,U$3:U$498)</f>
        <v>396</v>
      </c>
    </row>
    <row r="250" customFormat="false" ht="11.25" hidden="false" customHeight="false" outlineLevel="0" collapsed="false">
      <c r="A250" s="61" t="s">
        <v>286</v>
      </c>
      <c r="B250" s="62" t="n">
        <v>4195</v>
      </c>
      <c r="C250" s="63" t="n">
        <v>4162</v>
      </c>
      <c r="D250" s="63" t="n">
        <v>4138</v>
      </c>
      <c r="E250" s="63" t="n">
        <v>4107</v>
      </c>
      <c r="F250" s="63" t="n">
        <v>4072</v>
      </c>
      <c r="G250" s="64" t="n">
        <f aca="false">((F250/B250)^(1/5))-1</f>
        <v>-0.00593413518769137</v>
      </c>
      <c r="H250" s="65" t="n">
        <f aca="false">RANK(G250,G$3:G$498)</f>
        <v>362</v>
      </c>
      <c r="I250" s="62" t="n">
        <v>2718</v>
      </c>
      <c r="J250" s="63" t="n">
        <v>2683</v>
      </c>
      <c r="K250" s="63" t="n">
        <v>2653</v>
      </c>
      <c r="L250" s="63" t="n">
        <v>2619</v>
      </c>
      <c r="M250" s="63" t="n">
        <v>2583</v>
      </c>
      <c r="N250" s="64" t="n">
        <f aca="false">((M250/I250)^(1/5))-1</f>
        <v>-0.0101372287130043</v>
      </c>
      <c r="O250" s="65" t="n">
        <f aca="false">RANK(N250,N$3:N$498)</f>
        <v>226</v>
      </c>
      <c r="P250" s="62" t="n">
        <v>1477</v>
      </c>
      <c r="Q250" s="63" t="n">
        <v>1479</v>
      </c>
      <c r="R250" s="63" t="n">
        <v>1485</v>
      </c>
      <c r="S250" s="63" t="n">
        <v>1488</v>
      </c>
      <c r="T250" s="63" t="n">
        <v>1489</v>
      </c>
      <c r="U250" s="64" t="n">
        <f aca="false">((T250/P250)^(1/5))-1</f>
        <v>0.00161966026564753</v>
      </c>
      <c r="V250" s="65" t="n">
        <f aca="false">RANK(U250,U$3:U$498)</f>
        <v>367</v>
      </c>
    </row>
    <row r="251" customFormat="false" ht="11.25" hidden="false" customHeight="false" outlineLevel="0" collapsed="false">
      <c r="A251" s="61" t="s">
        <v>287</v>
      </c>
      <c r="B251" s="62" t="n">
        <v>5501</v>
      </c>
      <c r="C251" s="63" t="n">
        <v>5473</v>
      </c>
      <c r="D251" s="63" t="n">
        <v>5435</v>
      </c>
      <c r="E251" s="63" t="n">
        <v>5387</v>
      </c>
      <c r="F251" s="63" t="n">
        <v>5339</v>
      </c>
      <c r="G251" s="64" t="n">
        <f aca="false">((F251/B251)^(1/5))-1</f>
        <v>-0.00596047036820324</v>
      </c>
      <c r="H251" s="65" t="n">
        <f aca="false">RANK(G251,G$3:G$498)</f>
        <v>363</v>
      </c>
      <c r="I251" s="62" t="n">
        <v>2910</v>
      </c>
      <c r="J251" s="63" t="n">
        <v>2847</v>
      </c>
      <c r="K251" s="63" t="n">
        <v>2778</v>
      </c>
      <c r="L251" s="63" t="n">
        <v>2706</v>
      </c>
      <c r="M251" s="63" t="n">
        <v>2634</v>
      </c>
      <c r="N251" s="64" t="n">
        <f aca="false">((M251/I251)^(1/5))-1</f>
        <v>-0.0197326080176659</v>
      </c>
      <c r="O251" s="65" t="n">
        <f aca="false">RANK(N251,N$3:N$498)</f>
        <v>400</v>
      </c>
      <c r="P251" s="62" t="n">
        <v>2591</v>
      </c>
      <c r="Q251" s="63" t="n">
        <v>2626</v>
      </c>
      <c r="R251" s="63" t="n">
        <v>2657</v>
      </c>
      <c r="S251" s="63" t="n">
        <v>2681</v>
      </c>
      <c r="T251" s="63" t="n">
        <v>2705</v>
      </c>
      <c r="U251" s="64" t="n">
        <f aca="false">((T251/P251)^(1/5))-1</f>
        <v>0.0086487886579425</v>
      </c>
      <c r="V251" s="65" t="n">
        <f aca="false">RANK(U251,U$3:U$498)</f>
        <v>267</v>
      </c>
    </row>
    <row r="252" customFormat="false" ht="11.25" hidden="false" customHeight="false" outlineLevel="0" collapsed="false">
      <c r="A252" s="61" t="s">
        <v>288</v>
      </c>
      <c r="B252" s="62" t="n">
        <v>2503</v>
      </c>
      <c r="C252" s="63" t="n">
        <v>2519</v>
      </c>
      <c r="D252" s="63" t="n">
        <v>2534</v>
      </c>
      <c r="E252" s="63" t="n">
        <v>2557</v>
      </c>
      <c r="F252" s="63" t="n">
        <v>2581</v>
      </c>
      <c r="G252" s="64" t="n">
        <f aca="false">((F252/B252)^(1/5))-1</f>
        <v>0.00615625397328601</v>
      </c>
      <c r="H252" s="65" t="n">
        <f aca="false">RANK(G252,G$3:G$498)</f>
        <v>114</v>
      </c>
      <c r="I252" s="62" t="n">
        <v>2090</v>
      </c>
      <c r="J252" s="63" t="n">
        <v>2095</v>
      </c>
      <c r="K252" s="63" t="n">
        <v>2100</v>
      </c>
      <c r="L252" s="63" t="n">
        <v>2111</v>
      </c>
      <c r="M252" s="63" t="n">
        <v>2123</v>
      </c>
      <c r="N252" s="64" t="n">
        <f aca="false">((M252/I252)^(1/5))-1</f>
        <v>0.00313813702369692</v>
      </c>
      <c r="O252" s="65" t="n">
        <f aca="false">RANK(N252,N$3:N$498)</f>
        <v>71</v>
      </c>
      <c r="P252" s="62" t="n">
        <v>413</v>
      </c>
      <c r="Q252" s="63" t="n">
        <v>424</v>
      </c>
      <c r="R252" s="63" t="n">
        <v>434</v>
      </c>
      <c r="S252" s="63" t="n">
        <v>446</v>
      </c>
      <c r="T252" s="63" t="n">
        <v>458</v>
      </c>
      <c r="U252" s="64" t="n">
        <f aca="false">((T252/P252)^(1/5))-1</f>
        <v>0.0208997213329258</v>
      </c>
      <c r="V252" s="65" t="n">
        <f aca="false">RANK(U252,U$3:U$498)</f>
        <v>108</v>
      </c>
    </row>
    <row r="253" customFormat="false" ht="11.25" hidden="false" customHeight="false" outlineLevel="0" collapsed="false">
      <c r="A253" s="61" t="s">
        <v>289</v>
      </c>
      <c r="B253" s="62" t="n">
        <v>3315</v>
      </c>
      <c r="C253" s="63" t="n">
        <v>3369</v>
      </c>
      <c r="D253" s="63" t="n">
        <v>3425</v>
      </c>
      <c r="E253" s="63" t="n">
        <v>3482</v>
      </c>
      <c r="F253" s="63" t="n">
        <v>3534</v>
      </c>
      <c r="G253" s="64" t="n">
        <f aca="false">((F253/B253)^(1/5))-1</f>
        <v>0.0128767505059559</v>
      </c>
      <c r="H253" s="65" t="n">
        <f aca="false">RANK(G253,G$3:G$498)</f>
        <v>45</v>
      </c>
      <c r="I253" s="62" t="n">
        <v>1975</v>
      </c>
      <c r="J253" s="63" t="n">
        <v>1993</v>
      </c>
      <c r="K253" s="63" t="n">
        <v>2012</v>
      </c>
      <c r="L253" s="63" t="n">
        <v>2031</v>
      </c>
      <c r="M253" s="63" t="n">
        <v>2046</v>
      </c>
      <c r="N253" s="64" t="n">
        <f aca="false">((M253/I253)^(1/5))-1</f>
        <v>0.00708866028230926</v>
      </c>
      <c r="O253" s="65" t="n">
        <f aca="false">RANK(N253,N$3:N$498)</f>
        <v>45</v>
      </c>
      <c r="P253" s="62" t="n">
        <v>1340</v>
      </c>
      <c r="Q253" s="63" t="n">
        <v>1376</v>
      </c>
      <c r="R253" s="63" t="n">
        <v>1413</v>
      </c>
      <c r="S253" s="63" t="n">
        <v>1451</v>
      </c>
      <c r="T253" s="63" t="n">
        <v>1488</v>
      </c>
      <c r="U253" s="64" t="n">
        <f aca="false">((T253/P253)^(1/5))-1</f>
        <v>0.0211737127145819</v>
      </c>
      <c r="V253" s="65" t="n">
        <f aca="false">RANK(U253,U$3:U$498)</f>
        <v>105</v>
      </c>
    </row>
    <row r="254" customFormat="false" ht="11.25" hidden="false" customHeight="false" outlineLevel="0" collapsed="false">
      <c r="A254" s="61" t="s">
        <v>290</v>
      </c>
      <c r="B254" s="62" t="n">
        <v>2000</v>
      </c>
      <c r="C254" s="63" t="n">
        <v>1990</v>
      </c>
      <c r="D254" s="63" t="n">
        <v>1962</v>
      </c>
      <c r="E254" s="63" t="n">
        <v>1930</v>
      </c>
      <c r="F254" s="63" t="n">
        <v>1903</v>
      </c>
      <c r="G254" s="64" t="n">
        <f aca="false">((F254/B254)^(1/5))-1</f>
        <v>-0.00989384907921687</v>
      </c>
      <c r="H254" s="65" t="n">
        <f aca="false">RANK(G254,G$3:G$498)</f>
        <v>433</v>
      </c>
      <c r="I254" s="62" t="n">
        <v>1633</v>
      </c>
      <c r="J254" s="63" t="n">
        <v>1608</v>
      </c>
      <c r="K254" s="63" t="n">
        <v>1569</v>
      </c>
      <c r="L254" s="63" t="n">
        <v>1526</v>
      </c>
      <c r="M254" s="63" t="n">
        <v>1489</v>
      </c>
      <c r="N254" s="64" t="n">
        <f aca="false">((M254/I254)^(1/5))-1</f>
        <v>-0.0182934184389103</v>
      </c>
      <c r="O254" s="65" t="n">
        <f aca="false">RANK(N254,N$3:N$498)</f>
        <v>366</v>
      </c>
      <c r="P254" s="62" t="n">
        <v>367</v>
      </c>
      <c r="Q254" s="63" t="n">
        <v>382</v>
      </c>
      <c r="R254" s="63" t="n">
        <v>393</v>
      </c>
      <c r="S254" s="63" t="n">
        <v>404</v>
      </c>
      <c r="T254" s="63" t="n">
        <v>414</v>
      </c>
      <c r="U254" s="64" t="n">
        <f aca="false">((T254/P254)^(1/5))-1</f>
        <v>0.024393597326311</v>
      </c>
      <c r="V254" s="65" t="n">
        <f aca="false">RANK(U254,U$3:U$498)</f>
        <v>81</v>
      </c>
    </row>
    <row r="255" customFormat="false" ht="11.25" hidden="false" customHeight="false" outlineLevel="0" collapsed="false">
      <c r="A255" s="61" t="s">
        <v>291</v>
      </c>
      <c r="B255" s="62" t="n">
        <v>5516</v>
      </c>
      <c r="C255" s="63" t="n">
        <v>5443</v>
      </c>
      <c r="D255" s="63" t="n">
        <v>5361</v>
      </c>
      <c r="E255" s="63" t="n">
        <v>5271</v>
      </c>
      <c r="F255" s="63" t="n">
        <v>5165</v>
      </c>
      <c r="G255" s="64" t="n">
        <f aca="false">((F255/B255)^(1/5))-1</f>
        <v>-0.0130634935658797</v>
      </c>
      <c r="H255" s="65" t="n">
        <f aca="false">RANK(G255,G$3:G$498)</f>
        <v>468</v>
      </c>
      <c r="I255" s="62" t="n">
        <v>2756</v>
      </c>
      <c r="J255" s="63" t="n">
        <v>2633</v>
      </c>
      <c r="K255" s="63" t="n">
        <v>2508</v>
      </c>
      <c r="L255" s="63" t="n">
        <v>2382</v>
      </c>
      <c r="M255" s="63" t="n">
        <v>2252</v>
      </c>
      <c r="N255" s="64" t="n">
        <f aca="false">((M255/I255)^(1/5))-1</f>
        <v>-0.0395874320655083</v>
      </c>
      <c r="O255" s="65" t="n">
        <f aca="false">RANK(N255,N$3:N$498)</f>
        <v>483</v>
      </c>
      <c r="P255" s="62" t="n">
        <v>2760</v>
      </c>
      <c r="Q255" s="63" t="n">
        <v>2810</v>
      </c>
      <c r="R255" s="63" t="n">
        <v>2853</v>
      </c>
      <c r="S255" s="63" t="n">
        <v>2889</v>
      </c>
      <c r="T255" s="63" t="n">
        <v>2913</v>
      </c>
      <c r="U255" s="64" t="n">
        <f aca="false">((T255/P255)^(1/5))-1</f>
        <v>0.0108489877064561</v>
      </c>
      <c r="V255" s="65" t="n">
        <f aca="false">RANK(U255,U$3:U$498)</f>
        <v>221</v>
      </c>
    </row>
    <row r="256" customFormat="false" ht="11.25" hidden="false" customHeight="false" outlineLevel="0" collapsed="false">
      <c r="A256" s="61" t="s">
        <v>292</v>
      </c>
      <c r="B256" s="62" t="n">
        <v>7448</v>
      </c>
      <c r="C256" s="63" t="n">
        <v>7505</v>
      </c>
      <c r="D256" s="63" t="n">
        <v>7560</v>
      </c>
      <c r="E256" s="63" t="n">
        <v>7611</v>
      </c>
      <c r="F256" s="63" t="n">
        <v>7673</v>
      </c>
      <c r="G256" s="64" t="n">
        <f aca="false">((F256/B256)^(1/5))-1</f>
        <v>0.00597017753845064</v>
      </c>
      <c r="H256" s="65" t="n">
        <f aca="false">RANK(G256,G$3:G$498)</f>
        <v>118</v>
      </c>
      <c r="I256" s="62" t="n">
        <v>314</v>
      </c>
      <c r="J256" s="63" t="n">
        <v>315</v>
      </c>
      <c r="K256" s="63" t="n">
        <v>315</v>
      </c>
      <c r="L256" s="63" t="n">
        <v>315</v>
      </c>
      <c r="M256" s="63" t="n">
        <v>316</v>
      </c>
      <c r="N256" s="64" t="n">
        <f aca="false">((M256/I256)^(1/5))-1</f>
        <v>0.00127065213095512</v>
      </c>
      <c r="O256" s="65" t="n">
        <f aca="false">RANK(N256,N$3:N$498)</f>
        <v>93</v>
      </c>
      <c r="P256" s="62" t="n">
        <v>7134</v>
      </c>
      <c r="Q256" s="63" t="n">
        <v>7190</v>
      </c>
      <c r="R256" s="63" t="n">
        <v>7245</v>
      </c>
      <c r="S256" s="63" t="n">
        <v>7296</v>
      </c>
      <c r="T256" s="63" t="n">
        <v>7357</v>
      </c>
      <c r="U256" s="64" t="n">
        <f aca="false">((T256/P256)^(1/5))-1</f>
        <v>0.00617501810244558</v>
      </c>
      <c r="V256" s="65" t="n">
        <f aca="false">RANK(U256,U$3:U$498)</f>
        <v>308</v>
      </c>
    </row>
    <row r="257" customFormat="false" ht="11.25" hidden="false" customHeight="false" outlineLevel="0" collapsed="false">
      <c r="A257" s="61" t="s">
        <v>293</v>
      </c>
      <c r="B257" s="62" t="n">
        <v>5016</v>
      </c>
      <c r="C257" s="63" t="n">
        <v>4994</v>
      </c>
      <c r="D257" s="63" t="n">
        <v>4979</v>
      </c>
      <c r="E257" s="63" t="n">
        <v>4952</v>
      </c>
      <c r="F257" s="63" t="n">
        <v>4914</v>
      </c>
      <c r="G257" s="64" t="n">
        <f aca="false">((F257/B257)^(1/5))-1</f>
        <v>-0.00410047584268225</v>
      </c>
      <c r="H257" s="65" t="n">
        <f aca="false">RANK(G257,G$3:G$498)</f>
        <v>326</v>
      </c>
      <c r="I257" s="62" t="n">
        <v>3214</v>
      </c>
      <c r="J257" s="63" t="n">
        <v>3189</v>
      </c>
      <c r="K257" s="63" t="n">
        <v>3168</v>
      </c>
      <c r="L257" s="63" t="n">
        <v>3140</v>
      </c>
      <c r="M257" s="63" t="n">
        <v>3105</v>
      </c>
      <c r="N257" s="64" t="n">
        <f aca="false">((M257/I257)^(1/5))-1</f>
        <v>-0.00687675653348885</v>
      </c>
      <c r="O257" s="65" t="n">
        <f aca="false">RANK(N257,N$3:N$498)</f>
        <v>178</v>
      </c>
      <c r="P257" s="62" t="n">
        <v>1802</v>
      </c>
      <c r="Q257" s="63" t="n">
        <v>1805</v>
      </c>
      <c r="R257" s="63" t="n">
        <v>1811</v>
      </c>
      <c r="S257" s="63" t="n">
        <v>1812</v>
      </c>
      <c r="T257" s="63" t="n">
        <v>1809</v>
      </c>
      <c r="U257" s="64" t="n">
        <f aca="false">((T257/P257)^(1/5))-1</f>
        <v>0.000775710153025244</v>
      </c>
      <c r="V257" s="65" t="n">
        <f aca="false">RANK(U257,U$3:U$498)</f>
        <v>380</v>
      </c>
    </row>
    <row r="258" customFormat="false" ht="11.25" hidden="false" customHeight="false" outlineLevel="0" collapsed="false">
      <c r="A258" s="61" t="s">
        <v>294</v>
      </c>
      <c r="B258" s="62" t="n">
        <v>1668</v>
      </c>
      <c r="C258" s="63" t="n">
        <v>1654</v>
      </c>
      <c r="D258" s="63" t="n">
        <v>1637</v>
      </c>
      <c r="E258" s="63" t="n">
        <v>1619</v>
      </c>
      <c r="F258" s="63" t="n">
        <v>1599</v>
      </c>
      <c r="G258" s="64" t="n">
        <f aca="false">((F258/B258)^(1/5))-1</f>
        <v>-0.00841377838047397</v>
      </c>
      <c r="H258" s="65" t="n">
        <f aca="false">RANK(G258,G$3:G$498)</f>
        <v>411</v>
      </c>
      <c r="I258" s="62" t="n">
        <v>1133</v>
      </c>
      <c r="J258" s="63" t="n">
        <v>1100</v>
      </c>
      <c r="K258" s="63" t="n">
        <v>1066</v>
      </c>
      <c r="L258" s="63" t="n">
        <v>1031</v>
      </c>
      <c r="M258" s="63" t="n">
        <v>995</v>
      </c>
      <c r="N258" s="64" t="n">
        <f aca="false">((M258/I258)^(1/5))-1</f>
        <v>-0.0256418230274593</v>
      </c>
      <c r="O258" s="65" t="n">
        <f aca="false">RANK(N258,N$3:N$498)</f>
        <v>453</v>
      </c>
      <c r="P258" s="62" t="n">
        <v>535</v>
      </c>
      <c r="Q258" s="63" t="n">
        <v>554</v>
      </c>
      <c r="R258" s="63" t="n">
        <v>571</v>
      </c>
      <c r="S258" s="63" t="n">
        <v>588</v>
      </c>
      <c r="T258" s="63" t="n">
        <v>604</v>
      </c>
      <c r="U258" s="64" t="n">
        <f aca="false">((T258/P258)^(1/5))-1</f>
        <v>0.0245581948007232</v>
      </c>
      <c r="V258" s="65" t="n">
        <f aca="false">RANK(U258,U$3:U$498)</f>
        <v>80</v>
      </c>
    </row>
    <row r="259" customFormat="false" ht="11.25" hidden="false" customHeight="false" outlineLevel="0" collapsed="false">
      <c r="A259" s="61" t="s">
        <v>295</v>
      </c>
      <c r="B259" s="62" t="n">
        <v>3087</v>
      </c>
      <c r="C259" s="63" t="n">
        <v>3106</v>
      </c>
      <c r="D259" s="63" t="n">
        <v>3114</v>
      </c>
      <c r="E259" s="63" t="n">
        <v>3116</v>
      </c>
      <c r="F259" s="63" t="n">
        <v>3117</v>
      </c>
      <c r="G259" s="64" t="n">
        <f aca="false">((F259/B259)^(1/5))-1</f>
        <v>0.00193612292329814</v>
      </c>
      <c r="H259" s="65" t="n">
        <f aca="false">RANK(G259,G$3:G$498)</f>
        <v>182</v>
      </c>
      <c r="I259" s="62" t="n">
        <v>2960</v>
      </c>
      <c r="J259" s="63" t="n">
        <v>2973</v>
      </c>
      <c r="K259" s="63" t="n">
        <v>2976</v>
      </c>
      <c r="L259" s="63" t="n">
        <v>2974</v>
      </c>
      <c r="M259" s="63" t="n">
        <v>2970</v>
      </c>
      <c r="N259" s="64" t="n">
        <f aca="false">((M259/I259)^(1/5))-1</f>
        <v>0.000674764446900733</v>
      </c>
      <c r="O259" s="65" t="n">
        <f aca="false">RANK(N259,N$3:N$498)</f>
        <v>99</v>
      </c>
      <c r="P259" s="62" t="n">
        <v>127</v>
      </c>
      <c r="Q259" s="63" t="n">
        <v>133</v>
      </c>
      <c r="R259" s="63" t="n">
        <v>138</v>
      </c>
      <c r="S259" s="63" t="n">
        <v>142</v>
      </c>
      <c r="T259" s="63" t="n">
        <v>147</v>
      </c>
      <c r="U259" s="64" t="n">
        <f aca="false">((T259/P259)^(1/5))-1</f>
        <v>0.029681056148511</v>
      </c>
      <c r="V259" s="65" t="n">
        <f aca="false">RANK(U259,U$3:U$498)</f>
        <v>57</v>
      </c>
    </row>
    <row r="260" customFormat="false" ht="11.25" hidden="false" customHeight="false" outlineLevel="0" collapsed="false">
      <c r="A260" s="61" t="s">
        <v>296</v>
      </c>
      <c r="B260" s="62" t="n">
        <v>2835</v>
      </c>
      <c r="C260" s="63" t="n">
        <v>2815</v>
      </c>
      <c r="D260" s="63" t="n">
        <v>2806</v>
      </c>
      <c r="E260" s="63" t="n">
        <v>2787</v>
      </c>
      <c r="F260" s="63" t="n">
        <v>2766</v>
      </c>
      <c r="G260" s="64" t="n">
        <f aca="false">((F260/B260)^(1/5))-1</f>
        <v>-0.00491581840819133</v>
      </c>
      <c r="H260" s="65" t="n">
        <f aca="false">RANK(G260,G$3:G$498)</f>
        <v>341</v>
      </c>
      <c r="I260" s="62" t="n">
        <v>2197</v>
      </c>
      <c r="J260" s="63" t="n">
        <v>2168</v>
      </c>
      <c r="K260" s="63" t="n">
        <v>2147</v>
      </c>
      <c r="L260" s="63" t="n">
        <v>2119</v>
      </c>
      <c r="M260" s="63" t="n">
        <v>2090</v>
      </c>
      <c r="N260" s="64" t="n">
        <f aca="false">((M260/I260)^(1/5))-1</f>
        <v>-0.00993605347019</v>
      </c>
      <c r="O260" s="65" t="n">
        <f aca="false">RANK(N260,N$3:N$498)</f>
        <v>223</v>
      </c>
      <c r="P260" s="62" t="n">
        <v>638</v>
      </c>
      <c r="Q260" s="63" t="n">
        <v>647</v>
      </c>
      <c r="R260" s="63" t="n">
        <v>659</v>
      </c>
      <c r="S260" s="63" t="n">
        <v>668</v>
      </c>
      <c r="T260" s="63" t="n">
        <v>676</v>
      </c>
      <c r="U260" s="64" t="n">
        <f aca="false">((T260/P260)^(1/5))-1</f>
        <v>0.0116381610293474</v>
      </c>
      <c r="V260" s="65" t="n">
        <f aca="false">RANK(U260,U$3:U$498)</f>
        <v>208</v>
      </c>
    </row>
    <row r="261" customFormat="false" ht="11.25" hidden="false" customHeight="false" outlineLevel="0" collapsed="false">
      <c r="A261" s="61" t="s">
        <v>297</v>
      </c>
      <c r="B261" s="62" t="n">
        <v>55095</v>
      </c>
      <c r="C261" s="63" t="n">
        <v>55483</v>
      </c>
      <c r="D261" s="63" t="n">
        <v>55844</v>
      </c>
      <c r="E261" s="63" t="n">
        <v>56186</v>
      </c>
      <c r="F261" s="63" t="n">
        <v>56497</v>
      </c>
      <c r="G261" s="64" t="n">
        <f aca="false">((F261/B261)^(1/5))-1</f>
        <v>0.00503836437665806</v>
      </c>
      <c r="H261" s="65" t="n">
        <f aca="false">RANK(G261,G$3:G$498)</f>
        <v>135</v>
      </c>
      <c r="I261" s="62" t="n">
        <v>5698</v>
      </c>
      <c r="J261" s="63" t="n">
        <v>5825</v>
      </c>
      <c r="K261" s="63" t="n">
        <v>5951</v>
      </c>
      <c r="L261" s="63" t="n">
        <v>6076</v>
      </c>
      <c r="M261" s="63" t="n">
        <v>6198</v>
      </c>
      <c r="N261" s="64" t="n">
        <f aca="false">((M261/I261)^(1/5))-1</f>
        <v>0.0169645760575556</v>
      </c>
      <c r="O261" s="65" t="n">
        <f aca="false">RANK(N261,N$3:N$498)</f>
        <v>19</v>
      </c>
      <c r="P261" s="62" t="n">
        <v>49397</v>
      </c>
      <c r="Q261" s="63" t="n">
        <v>49658</v>
      </c>
      <c r="R261" s="63" t="n">
        <v>49893</v>
      </c>
      <c r="S261" s="63" t="n">
        <v>50110</v>
      </c>
      <c r="T261" s="63" t="n">
        <v>50299</v>
      </c>
      <c r="U261" s="64" t="n">
        <f aca="false">((T261/P261)^(1/5))-1</f>
        <v>0.00362565736935849</v>
      </c>
      <c r="V261" s="65" t="n">
        <f aca="false">RANK(U261,U$3:U$498)</f>
        <v>342</v>
      </c>
    </row>
    <row r="262" customFormat="false" ht="11.25" hidden="false" customHeight="false" outlineLevel="0" collapsed="false">
      <c r="A262" s="61" t="s">
        <v>298</v>
      </c>
      <c r="B262" s="62" t="n">
        <v>2478</v>
      </c>
      <c r="C262" s="63" t="n">
        <v>2498</v>
      </c>
      <c r="D262" s="63" t="n">
        <v>2515</v>
      </c>
      <c r="E262" s="63" t="n">
        <v>2535</v>
      </c>
      <c r="F262" s="63" t="n">
        <v>2559</v>
      </c>
      <c r="G262" s="64" t="n">
        <f aca="false">((F262/B262)^(1/5))-1</f>
        <v>0.0064536906883419</v>
      </c>
      <c r="H262" s="65" t="n">
        <f aca="false">RANK(G262,G$3:G$498)</f>
        <v>112</v>
      </c>
      <c r="I262" s="62" t="n">
        <v>2076</v>
      </c>
      <c r="J262" s="63" t="n">
        <v>2083</v>
      </c>
      <c r="K262" s="63" t="n">
        <v>2086</v>
      </c>
      <c r="L262" s="63" t="n">
        <v>2093</v>
      </c>
      <c r="M262" s="63" t="n">
        <v>2102</v>
      </c>
      <c r="N262" s="64" t="n">
        <f aca="false">((M262/I262)^(1/5))-1</f>
        <v>0.00249236221381066</v>
      </c>
      <c r="O262" s="65" t="n">
        <f aca="false">RANK(N262,N$3:N$498)</f>
        <v>76</v>
      </c>
      <c r="P262" s="62" t="n">
        <v>402</v>
      </c>
      <c r="Q262" s="63" t="n">
        <v>415</v>
      </c>
      <c r="R262" s="63" t="n">
        <v>429</v>
      </c>
      <c r="S262" s="63" t="n">
        <v>442</v>
      </c>
      <c r="T262" s="63" t="n">
        <v>457</v>
      </c>
      <c r="U262" s="64" t="n">
        <f aca="false">((T262/P262)^(1/5))-1</f>
        <v>0.0259779552996571</v>
      </c>
      <c r="V262" s="65" t="n">
        <f aca="false">RANK(U262,U$3:U$498)</f>
        <v>76</v>
      </c>
    </row>
    <row r="263" customFormat="false" ht="11.25" hidden="false" customHeight="false" outlineLevel="0" collapsed="false">
      <c r="A263" s="61" t="s">
        <v>299</v>
      </c>
      <c r="B263" s="62" t="n">
        <v>3464</v>
      </c>
      <c r="C263" s="63" t="n">
        <v>3422</v>
      </c>
      <c r="D263" s="63" t="n">
        <v>3385</v>
      </c>
      <c r="E263" s="63" t="n">
        <v>3339</v>
      </c>
      <c r="F263" s="63" t="n">
        <v>3293</v>
      </c>
      <c r="G263" s="64" t="n">
        <f aca="false">((F263/B263)^(1/5))-1</f>
        <v>-0.0100739122323765</v>
      </c>
      <c r="H263" s="65" t="n">
        <f aca="false">RANK(G263,G$3:G$498)</f>
        <v>435</v>
      </c>
      <c r="I263" s="62" t="n">
        <v>2563</v>
      </c>
      <c r="J263" s="63" t="n">
        <v>2426</v>
      </c>
      <c r="K263" s="63" t="n">
        <v>2295</v>
      </c>
      <c r="L263" s="63" t="n">
        <v>2160</v>
      </c>
      <c r="M263" s="63" t="n">
        <v>2028</v>
      </c>
      <c r="N263" s="64" t="n">
        <f aca="false">((M263/I263)^(1/5))-1</f>
        <v>-0.045746264078937</v>
      </c>
      <c r="O263" s="65" t="n">
        <f aca="false">RANK(N263,N$3:N$498)</f>
        <v>488</v>
      </c>
      <c r="P263" s="62" t="n">
        <v>901</v>
      </c>
      <c r="Q263" s="63" t="n">
        <v>996</v>
      </c>
      <c r="R263" s="63" t="n">
        <v>1090</v>
      </c>
      <c r="S263" s="63" t="n">
        <v>1179</v>
      </c>
      <c r="T263" s="63" t="n">
        <v>1265</v>
      </c>
      <c r="U263" s="64" t="n">
        <f aca="false">((T263/P263)^(1/5))-1</f>
        <v>0.0702202075098204</v>
      </c>
      <c r="V263" s="65" t="n">
        <f aca="false">RANK(U263,U$3:U$498)</f>
        <v>11</v>
      </c>
    </row>
    <row r="264" customFormat="false" ht="11.25" hidden="false" customHeight="false" outlineLevel="0" collapsed="false">
      <c r="A264" s="61" t="s">
        <v>300</v>
      </c>
      <c r="B264" s="62" t="n">
        <v>6061</v>
      </c>
      <c r="C264" s="63" t="n">
        <v>6097</v>
      </c>
      <c r="D264" s="63" t="n">
        <v>6121</v>
      </c>
      <c r="E264" s="63" t="n">
        <v>6154</v>
      </c>
      <c r="F264" s="63" t="n">
        <v>6184</v>
      </c>
      <c r="G264" s="64" t="n">
        <f aca="false">((F264/B264)^(1/5))-1</f>
        <v>0.0040261850566885</v>
      </c>
      <c r="H264" s="65" t="n">
        <f aca="false">RANK(G264,G$3:G$498)</f>
        <v>151</v>
      </c>
      <c r="I264" s="62" t="n">
        <v>3776</v>
      </c>
      <c r="J264" s="63" t="n">
        <v>3742</v>
      </c>
      <c r="K264" s="63" t="n">
        <v>3700</v>
      </c>
      <c r="L264" s="63" t="n">
        <v>3663</v>
      </c>
      <c r="M264" s="63" t="n">
        <v>3624</v>
      </c>
      <c r="N264" s="64" t="n">
        <f aca="false">((M264/I264)^(1/5))-1</f>
        <v>-0.00818370170932103</v>
      </c>
      <c r="O264" s="65" t="n">
        <f aca="false">RANK(N264,N$3:N$498)</f>
        <v>193</v>
      </c>
      <c r="P264" s="62" t="n">
        <v>2285</v>
      </c>
      <c r="Q264" s="63" t="n">
        <v>2355</v>
      </c>
      <c r="R264" s="63" t="n">
        <v>2421</v>
      </c>
      <c r="S264" s="63" t="n">
        <v>2491</v>
      </c>
      <c r="T264" s="63" t="n">
        <v>2560</v>
      </c>
      <c r="U264" s="64" t="n">
        <f aca="false">((T264/P264)^(1/5))-1</f>
        <v>0.0229885014009643</v>
      </c>
      <c r="V264" s="65" t="n">
        <f aca="false">RANK(U264,U$3:U$498)</f>
        <v>91</v>
      </c>
    </row>
    <row r="265" customFormat="false" ht="11.25" hidden="false" customHeight="false" outlineLevel="0" collapsed="false">
      <c r="A265" s="61" t="s">
        <v>301</v>
      </c>
      <c r="B265" s="62" t="n">
        <v>5166</v>
      </c>
      <c r="C265" s="63" t="n">
        <v>5253</v>
      </c>
      <c r="D265" s="63" t="n">
        <v>5327</v>
      </c>
      <c r="E265" s="63" t="n">
        <v>5425</v>
      </c>
      <c r="F265" s="63" t="n">
        <v>5506</v>
      </c>
      <c r="G265" s="64" t="n">
        <f aca="false">((F265/B265)^(1/5))-1</f>
        <v>0.0128295438084933</v>
      </c>
      <c r="H265" s="65" t="n">
        <f aca="false">RANK(G265,G$3:G$498)</f>
        <v>48</v>
      </c>
      <c r="I265" s="62" t="n">
        <v>839</v>
      </c>
      <c r="J265" s="63" t="n">
        <v>844</v>
      </c>
      <c r="K265" s="63" t="n">
        <v>846</v>
      </c>
      <c r="L265" s="63" t="n">
        <v>851</v>
      </c>
      <c r="M265" s="63" t="n">
        <v>854</v>
      </c>
      <c r="N265" s="64" t="n">
        <f aca="false">((M265/I265)^(1/5))-1</f>
        <v>0.00355038520361695</v>
      </c>
      <c r="O265" s="65" t="n">
        <f aca="false">RANK(N265,N$3:N$498)</f>
        <v>63</v>
      </c>
      <c r="P265" s="62" t="n">
        <v>4327</v>
      </c>
      <c r="Q265" s="63" t="n">
        <v>4409</v>
      </c>
      <c r="R265" s="63" t="n">
        <v>4481</v>
      </c>
      <c r="S265" s="63" t="n">
        <v>4574</v>
      </c>
      <c r="T265" s="63" t="n">
        <v>4652</v>
      </c>
      <c r="U265" s="64" t="n">
        <f aca="false">((T265/P265)^(1/5))-1</f>
        <v>0.0145899641664875</v>
      </c>
      <c r="V265" s="65" t="n">
        <f aca="false">RANK(U265,U$3:U$498)</f>
        <v>162</v>
      </c>
    </row>
    <row r="266" customFormat="false" ht="11.25" hidden="false" customHeight="false" outlineLevel="0" collapsed="false">
      <c r="A266" s="61" t="s">
        <v>302</v>
      </c>
      <c r="B266" s="62" t="n">
        <v>11758</v>
      </c>
      <c r="C266" s="63" t="n">
        <v>11798</v>
      </c>
      <c r="D266" s="63" t="n">
        <v>11827</v>
      </c>
      <c r="E266" s="63" t="n">
        <v>11853</v>
      </c>
      <c r="F266" s="63" t="n">
        <v>11881</v>
      </c>
      <c r="G266" s="64" t="n">
        <f aca="false">((F266/B266)^(1/5))-1</f>
        <v>0.00208349255977103</v>
      </c>
      <c r="H266" s="65" t="n">
        <f aca="false">RANK(G266,G$3:G$498)</f>
        <v>177</v>
      </c>
      <c r="I266" s="62" t="n">
        <v>4472</v>
      </c>
      <c r="J266" s="63" t="n">
        <v>4388</v>
      </c>
      <c r="K266" s="63" t="n">
        <v>4300</v>
      </c>
      <c r="L266" s="63" t="n">
        <v>4210</v>
      </c>
      <c r="M266" s="63" t="n">
        <v>4120</v>
      </c>
      <c r="N266" s="64" t="n">
        <f aca="false">((M266/I266)^(1/5))-1</f>
        <v>-0.0162628233413947</v>
      </c>
      <c r="O266" s="65" t="n">
        <f aca="false">RANK(N266,N$3:N$498)</f>
        <v>336</v>
      </c>
      <c r="P266" s="62" t="n">
        <v>7286</v>
      </c>
      <c r="Q266" s="63" t="n">
        <v>7410</v>
      </c>
      <c r="R266" s="63" t="n">
        <v>7527</v>
      </c>
      <c r="S266" s="63" t="n">
        <v>7643</v>
      </c>
      <c r="T266" s="63" t="n">
        <v>7761</v>
      </c>
      <c r="U266" s="64" t="n">
        <f aca="false">((T266/P266)^(1/5))-1</f>
        <v>0.012711410460029</v>
      </c>
      <c r="V266" s="65" t="n">
        <f aca="false">RANK(U266,U$3:U$498)</f>
        <v>191</v>
      </c>
    </row>
    <row r="267" customFormat="false" ht="11.25" hidden="false" customHeight="false" outlineLevel="0" collapsed="false">
      <c r="A267" s="61" t="s">
        <v>303</v>
      </c>
      <c r="B267" s="62" t="n">
        <v>4686</v>
      </c>
      <c r="C267" s="63" t="n">
        <v>4660</v>
      </c>
      <c r="D267" s="63" t="n">
        <v>4642</v>
      </c>
      <c r="E267" s="63" t="n">
        <v>4617</v>
      </c>
      <c r="F267" s="63" t="n">
        <v>4596</v>
      </c>
      <c r="G267" s="64" t="n">
        <f aca="false">((F267/B267)^(1/5))-1</f>
        <v>-0.00387108398146874</v>
      </c>
      <c r="H267" s="65" t="n">
        <f aca="false">RANK(G267,G$3:G$498)</f>
        <v>317</v>
      </c>
      <c r="I267" s="62" t="n">
        <v>975</v>
      </c>
      <c r="J267" s="63" t="n">
        <v>936</v>
      </c>
      <c r="K267" s="63" t="n">
        <v>898</v>
      </c>
      <c r="L267" s="63" t="n">
        <v>860</v>
      </c>
      <c r="M267" s="63" t="n">
        <v>822</v>
      </c>
      <c r="N267" s="64" t="n">
        <f aca="false">((M267/I267)^(1/5))-1</f>
        <v>-0.0335632407178573</v>
      </c>
      <c r="O267" s="65" t="n">
        <f aca="false">RANK(N267,N$3:N$498)</f>
        <v>478</v>
      </c>
      <c r="P267" s="62" t="n">
        <v>3711</v>
      </c>
      <c r="Q267" s="63" t="n">
        <v>3724</v>
      </c>
      <c r="R267" s="63" t="n">
        <v>3744</v>
      </c>
      <c r="S267" s="63" t="n">
        <v>3757</v>
      </c>
      <c r="T267" s="63" t="n">
        <v>3774</v>
      </c>
      <c r="U267" s="64" t="n">
        <f aca="false">((T267/P267)^(1/5))-1</f>
        <v>0.00337248705444848</v>
      </c>
      <c r="V267" s="65" t="n">
        <f aca="false">RANK(U267,U$3:U$498)</f>
        <v>345</v>
      </c>
    </row>
    <row r="268" customFormat="false" ht="11.25" hidden="false" customHeight="false" outlineLevel="0" collapsed="false">
      <c r="A268" s="61" t="s">
        <v>304</v>
      </c>
      <c r="B268" s="62" t="n">
        <v>2911</v>
      </c>
      <c r="C268" s="63" t="n">
        <v>2921</v>
      </c>
      <c r="D268" s="63" t="n">
        <v>2927</v>
      </c>
      <c r="E268" s="63" t="n">
        <v>2944</v>
      </c>
      <c r="F268" s="63" t="n">
        <v>2954</v>
      </c>
      <c r="G268" s="64" t="n">
        <f aca="false">((F268/B268)^(1/5))-1</f>
        <v>0.00293700845212608</v>
      </c>
      <c r="H268" s="65" t="n">
        <f aca="false">RANK(G268,G$3:G$498)</f>
        <v>164</v>
      </c>
      <c r="I268" s="62" t="n">
        <v>2018</v>
      </c>
      <c r="J268" s="63" t="n">
        <v>2018</v>
      </c>
      <c r="K268" s="63" t="n">
        <v>2015</v>
      </c>
      <c r="L268" s="63" t="n">
        <v>2019</v>
      </c>
      <c r="M268" s="63" t="n">
        <v>2019</v>
      </c>
      <c r="N268" s="64" t="n">
        <f aca="false">((M268/I268)^(1/5))-1</f>
        <v>9.90883887868055E-005</v>
      </c>
      <c r="O268" s="65" t="n">
        <f aca="false">RANK(N268,N$3:N$498)</f>
        <v>104</v>
      </c>
      <c r="P268" s="62" t="n">
        <v>893</v>
      </c>
      <c r="Q268" s="63" t="n">
        <v>903</v>
      </c>
      <c r="R268" s="63" t="n">
        <v>912</v>
      </c>
      <c r="S268" s="63" t="n">
        <v>925</v>
      </c>
      <c r="T268" s="63" t="n">
        <v>935</v>
      </c>
      <c r="U268" s="64" t="n">
        <f aca="false">((T268/P268)^(1/5))-1</f>
        <v>0.00923436576023695</v>
      </c>
      <c r="V268" s="65" t="n">
        <f aca="false">RANK(U268,U$3:U$498)</f>
        <v>253</v>
      </c>
    </row>
    <row r="269" customFormat="false" ht="11.25" hidden="false" customHeight="false" outlineLevel="0" collapsed="false">
      <c r="A269" s="61" t="s">
        <v>305</v>
      </c>
      <c r="B269" s="62" t="n">
        <v>1796</v>
      </c>
      <c r="C269" s="63" t="n">
        <v>1803</v>
      </c>
      <c r="D269" s="63" t="n">
        <v>1806</v>
      </c>
      <c r="E269" s="63" t="n">
        <v>1816</v>
      </c>
      <c r="F269" s="63" t="n">
        <v>1811</v>
      </c>
      <c r="G269" s="64" t="n">
        <f aca="false">((F269/B269)^(1/5))-1</f>
        <v>0.00166482609102547</v>
      </c>
      <c r="H269" s="65" t="n">
        <f aca="false">RANK(G269,G$3:G$498)</f>
        <v>189</v>
      </c>
      <c r="I269" s="62" t="n">
        <v>1366</v>
      </c>
      <c r="J269" s="63" t="n">
        <v>1366</v>
      </c>
      <c r="K269" s="63" t="n">
        <v>1362</v>
      </c>
      <c r="L269" s="63" t="n">
        <v>1364</v>
      </c>
      <c r="M269" s="63" t="n">
        <v>1355</v>
      </c>
      <c r="N269" s="64" t="n">
        <f aca="false">((M269/I269)^(1/5))-1</f>
        <v>-0.00161575462411445</v>
      </c>
      <c r="O269" s="65" t="n">
        <f aca="false">RANK(N269,N$3:N$498)</f>
        <v>116</v>
      </c>
      <c r="P269" s="62" t="n">
        <v>430</v>
      </c>
      <c r="Q269" s="63" t="n">
        <v>437</v>
      </c>
      <c r="R269" s="63" t="n">
        <v>444</v>
      </c>
      <c r="S269" s="63" t="n">
        <v>452</v>
      </c>
      <c r="T269" s="63" t="n">
        <v>456</v>
      </c>
      <c r="U269" s="64" t="n">
        <f aca="false">((T269/P269)^(1/5))-1</f>
        <v>0.011810722394489</v>
      </c>
      <c r="V269" s="65" t="n">
        <f aca="false">RANK(U269,U$3:U$498)</f>
        <v>204</v>
      </c>
    </row>
    <row r="270" customFormat="false" ht="11.25" hidden="false" customHeight="false" outlineLevel="0" collapsed="false">
      <c r="A270" s="61" t="s">
        <v>306</v>
      </c>
      <c r="B270" s="62" t="n">
        <v>14682</v>
      </c>
      <c r="C270" s="63" t="n">
        <v>14807</v>
      </c>
      <c r="D270" s="63" t="n">
        <v>14917</v>
      </c>
      <c r="E270" s="63" t="n">
        <v>15024</v>
      </c>
      <c r="F270" s="63" t="n">
        <v>15127</v>
      </c>
      <c r="G270" s="64" t="n">
        <f aca="false">((F270/B270)^(1/5))-1</f>
        <v>0.00598966129127754</v>
      </c>
      <c r="H270" s="65" t="n">
        <f aca="false">RANK(G270,G$3:G$498)</f>
        <v>117</v>
      </c>
      <c r="I270" s="62" t="n">
        <v>2493</v>
      </c>
      <c r="J270" s="63" t="n">
        <v>2426</v>
      </c>
      <c r="K270" s="63" t="n">
        <v>2355</v>
      </c>
      <c r="L270" s="63" t="n">
        <v>2282</v>
      </c>
      <c r="M270" s="63" t="n">
        <v>2208</v>
      </c>
      <c r="N270" s="64" t="n">
        <f aca="false">((M270/I270)^(1/5))-1</f>
        <v>-0.0239875487530971</v>
      </c>
      <c r="O270" s="65" t="n">
        <f aca="false">RANK(N270,N$3:N$498)</f>
        <v>445</v>
      </c>
      <c r="P270" s="62" t="n">
        <v>12189</v>
      </c>
      <c r="Q270" s="63" t="n">
        <v>12381</v>
      </c>
      <c r="R270" s="63" t="n">
        <v>12562</v>
      </c>
      <c r="S270" s="63" t="n">
        <v>12742</v>
      </c>
      <c r="T270" s="63" t="n">
        <v>12919</v>
      </c>
      <c r="U270" s="64" t="n">
        <f aca="false">((T270/P270)^(1/5))-1</f>
        <v>0.0117009649914703</v>
      </c>
      <c r="V270" s="65" t="n">
        <f aca="false">RANK(U270,U$3:U$498)</f>
        <v>206</v>
      </c>
    </row>
    <row r="271" customFormat="false" ht="11.25" hidden="false" customHeight="false" outlineLevel="0" collapsed="false">
      <c r="A271" s="61" t="s">
        <v>307</v>
      </c>
      <c r="B271" s="62" t="n">
        <v>1804</v>
      </c>
      <c r="C271" s="63" t="n">
        <v>1793</v>
      </c>
      <c r="D271" s="63" t="n">
        <v>1792</v>
      </c>
      <c r="E271" s="63" t="n">
        <v>1787</v>
      </c>
      <c r="F271" s="63" t="n">
        <v>1769</v>
      </c>
      <c r="G271" s="64" t="n">
        <f aca="false">((F271/B271)^(1/5))-1</f>
        <v>-0.00391073437550027</v>
      </c>
      <c r="H271" s="65" t="n">
        <f aca="false">RANK(G271,G$3:G$498)</f>
        <v>320</v>
      </c>
      <c r="I271" s="62" t="n">
        <v>1277</v>
      </c>
      <c r="J271" s="63" t="n">
        <v>1250</v>
      </c>
      <c r="K271" s="63" t="n">
        <v>1231</v>
      </c>
      <c r="L271" s="63" t="n">
        <v>1208</v>
      </c>
      <c r="M271" s="63" t="n">
        <v>1177</v>
      </c>
      <c r="N271" s="64" t="n">
        <f aca="false">((M271/I271)^(1/5))-1</f>
        <v>-0.0161766788759804</v>
      </c>
      <c r="O271" s="65" t="n">
        <f aca="false">RANK(N271,N$3:N$498)</f>
        <v>334</v>
      </c>
      <c r="P271" s="62" t="n">
        <v>527</v>
      </c>
      <c r="Q271" s="63" t="n">
        <v>543</v>
      </c>
      <c r="R271" s="63" t="n">
        <v>561</v>
      </c>
      <c r="S271" s="63" t="n">
        <v>579</v>
      </c>
      <c r="T271" s="63" t="n">
        <v>592</v>
      </c>
      <c r="U271" s="64" t="n">
        <f aca="false">((T271/P271)^(1/5))-1</f>
        <v>0.0235338693517153</v>
      </c>
      <c r="V271" s="65" t="n">
        <f aca="false">RANK(U271,U$3:U$498)</f>
        <v>86</v>
      </c>
    </row>
    <row r="272" customFormat="false" ht="11.25" hidden="false" customHeight="false" outlineLevel="0" collapsed="false">
      <c r="A272" s="61" t="s">
        <v>308</v>
      </c>
      <c r="B272" s="62" t="n">
        <v>12790</v>
      </c>
      <c r="C272" s="63" t="n">
        <v>12748</v>
      </c>
      <c r="D272" s="63" t="n">
        <v>12674</v>
      </c>
      <c r="E272" s="63" t="n">
        <v>12579</v>
      </c>
      <c r="F272" s="63" t="n">
        <v>12474</v>
      </c>
      <c r="G272" s="64" t="n">
        <f aca="false">((F272/B272)^(1/5))-1</f>
        <v>-0.00499093120412275</v>
      </c>
      <c r="H272" s="65" t="n">
        <f aca="false">RANK(G272,G$3:G$498)</f>
        <v>343</v>
      </c>
      <c r="I272" s="62" t="n">
        <v>3843</v>
      </c>
      <c r="J272" s="63" t="n">
        <v>3744</v>
      </c>
      <c r="K272" s="63" t="n">
        <v>3636</v>
      </c>
      <c r="L272" s="63" t="n">
        <v>3523</v>
      </c>
      <c r="M272" s="63" t="n">
        <v>3408</v>
      </c>
      <c r="N272" s="64" t="n">
        <f aca="false">((M272/I272)^(1/5))-1</f>
        <v>-0.023739224771418</v>
      </c>
      <c r="O272" s="65" t="n">
        <f aca="false">RANK(N272,N$3:N$498)</f>
        <v>441</v>
      </c>
      <c r="P272" s="62" t="n">
        <v>8947</v>
      </c>
      <c r="Q272" s="63" t="n">
        <v>9004</v>
      </c>
      <c r="R272" s="63" t="n">
        <v>9038</v>
      </c>
      <c r="S272" s="63" t="n">
        <v>9056</v>
      </c>
      <c r="T272" s="63" t="n">
        <v>9066</v>
      </c>
      <c r="U272" s="64" t="n">
        <f aca="false">((T272/P272)^(1/5))-1</f>
        <v>0.0026460690679817</v>
      </c>
      <c r="V272" s="65" t="n">
        <f aca="false">RANK(U272,U$3:U$498)</f>
        <v>355</v>
      </c>
    </row>
    <row r="273" customFormat="false" ht="11.25" hidden="false" customHeight="false" outlineLevel="0" collapsed="false">
      <c r="A273" s="61" t="s">
        <v>309</v>
      </c>
      <c r="B273" s="62" t="n">
        <v>2835</v>
      </c>
      <c r="C273" s="63" t="n">
        <v>2873</v>
      </c>
      <c r="D273" s="63" t="n">
        <v>2915</v>
      </c>
      <c r="E273" s="63" t="n">
        <v>2960</v>
      </c>
      <c r="F273" s="63" t="n">
        <v>3004</v>
      </c>
      <c r="G273" s="64" t="n">
        <f aca="false">((F273/B273)^(1/5))-1</f>
        <v>0.0116478736164838</v>
      </c>
      <c r="H273" s="65" t="n">
        <f aca="false">RANK(G273,G$3:G$498)</f>
        <v>55</v>
      </c>
      <c r="I273" s="62" t="n">
        <v>1950</v>
      </c>
      <c r="J273" s="63" t="n">
        <v>1940</v>
      </c>
      <c r="K273" s="63" t="n">
        <v>1932</v>
      </c>
      <c r="L273" s="63" t="n">
        <v>1924</v>
      </c>
      <c r="M273" s="63" t="n">
        <v>1915</v>
      </c>
      <c r="N273" s="64" t="n">
        <f aca="false">((M273/I273)^(1/5))-1</f>
        <v>-0.00361579719344951</v>
      </c>
      <c r="O273" s="65" t="n">
        <f aca="false">RANK(N273,N$3:N$498)</f>
        <v>138</v>
      </c>
      <c r="P273" s="62" t="n">
        <v>885</v>
      </c>
      <c r="Q273" s="63" t="n">
        <v>933</v>
      </c>
      <c r="R273" s="63" t="n">
        <v>983</v>
      </c>
      <c r="S273" s="63" t="n">
        <v>1036</v>
      </c>
      <c r="T273" s="63" t="n">
        <v>1089</v>
      </c>
      <c r="U273" s="64" t="n">
        <f aca="false">((T273/P273)^(1/5))-1</f>
        <v>0.0423580429482011</v>
      </c>
      <c r="V273" s="65" t="n">
        <f aca="false">RANK(U273,U$3:U$498)</f>
        <v>31</v>
      </c>
    </row>
    <row r="274" customFormat="false" ht="11.25" hidden="false" customHeight="false" outlineLevel="0" collapsed="false">
      <c r="A274" s="61" t="s">
        <v>310</v>
      </c>
      <c r="B274" s="62" t="n">
        <v>3382</v>
      </c>
      <c r="C274" s="63" t="n">
        <v>3457</v>
      </c>
      <c r="D274" s="63" t="n">
        <v>3536</v>
      </c>
      <c r="E274" s="63" t="n">
        <v>3614</v>
      </c>
      <c r="F274" s="63" t="n">
        <v>3692</v>
      </c>
      <c r="G274" s="64" t="n">
        <f aca="false">((F274/B274)^(1/5))-1</f>
        <v>0.0176949461317459</v>
      </c>
      <c r="H274" s="65" t="n">
        <f aca="false">RANK(G274,G$3:G$498)</f>
        <v>23</v>
      </c>
      <c r="I274" s="62" t="n">
        <v>1222</v>
      </c>
      <c r="J274" s="63" t="n">
        <v>1219</v>
      </c>
      <c r="K274" s="63" t="n">
        <v>1215</v>
      </c>
      <c r="L274" s="63" t="n">
        <v>1210</v>
      </c>
      <c r="M274" s="63" t="n">
        <v>1204</v>
      </c>
      <c r="N274" s="64" t="n">
        <f aca="false">((M274/I274)^(1/5))-1</f>
        <v>-0.00296350290299252</v>
      </c>
      <c r="O274" s="65" t="n">
        <f aca="false">RANK(N274,N$3:N$498)</f>
        <v>131</v>
      </c>
      <c r="P274" s="62" t="n">
        <v>2160</v>
      </c>
      <c r="Q274" s="63" t="n">
        <v>2238</v>
      </c>
      <c r="R274" s="63" t="n">
        <v>2321</v>
      </c>
      <c r="S274" s="63" t="n">
        <v>2404</v>
      </c>
      <c r="T274" s="63" t="n">
        <v>2488</v>
      </c>
      <c r="U274" s="64" t="n">
        <f aca="false">((T274/P274)^(1/5))-1</f>
        <v>0.0286776995495599</v>
      </c>
      <c r="V274" s="65" t="n">
        <f aca="false">RANK(U274,U$3:U$498)</f>
        <v>61</v>
      </c>
    </row>
    <row r="275" customFormat="false" ht="11.25" hidden="false" customHeight="false" outlineLevel="0" collapsed="false">
      <c r="A275" s="61" t="s">
        <v>311</v>
      </c>
      <c r="B275" s="62" t="n">
        <v>8101</v>
      </c>
      <c r="C275" s="63" t="n">
        <v>8230</v>
      </c>
      <c r="D275" s="63" t="n">
        <v>8341</v>
      </c>
      <c r="E275" s="63" t="n">
        <v>8461</v>
      </c>
      <c r="F275" s="63" t="n">
        <v>8572</v>
      </c>
      <c r="G275" s="64" t="n">
        <f aca="false">((F275/B275)^(1/5))-1</f>
        <v>0.0113668303548264</v>
      </c>
      <c r="H275" s="65" t="n">
        <f aca="false">RANK(G275,G$3:G$498)</f>
        <v>57</v>
      </c>
      <c r="I275" s="62" t="n">
        <v>3789</v>
      </c>
      <c r="J275" s="63" t="n">
        <v>3738</v>
      </c>
      <c r="K275" s="63" t="n">
        <v>3676</v>
      </c>
      <c r="L275" s="63" t="n">
        <v>3614</v>
      </c>
      <c r="M275" s="63" t="n">
        <v>3545</v>
      </c>
      <c r="N275" s="64" t="n">
        <f aca="false">((M275/I275)^(1/5))-1</f>
        <v>-0.013224571096524</v>
      </c>
      <c r="O275" s="65" t="n">
        <f aca="false">RANK(N275,N$3:N$498)</f>
        <v>279</v>
      </c>
      <c r="P275" s="62" t="n">
        <v>4312</v>
      </c>
      <c r="Q275" s="63" t="n">
        <v>4492</v>
      </c>
      <c r="R275" s="63" t="n">
        <v>4665</v>
      </c>
      <c r="S275" s="63" t="n">
        <v>4847</v>
      </c>
      <c r="T275" s="63" t="n">
        <v>5027</v>
      </c>
      <c r="U275" s="64" t="n">
        <f aca="false">((T275/P275)^(1/5))-1</f>
        <v>0.0311599258490329</v>
      </c>
      <c r="V275" s="65" t="n">
        <f aca="false">RANK(U275,U$3:U$498)</f>
        <v>49</v>
      </c>
    </row>
    <row r="276" customFormat="false" ht="11.25" hidden="false" customHeight="false" outlineLevel="0" collapsed="false">
      <c r="A276" s="61" t="s">
        <v>312</v>
      </c>
      <c r="B276" s="62" t="n">
        <v>2158</v>
      </c>
      <c r="C276" s="63" t="n">
        <v>2137</v>
      </c>
      <c r="D276" s="63" t="n">
        <v>2120</v>
      </c>
      <c r="E276" s="63" t="n">
        <v>2098</v>
      </c>
      <c r="F276" s="63" t="n">
        <v>2090</v>
      </c>
      <c r="G276" s="64" t="n">
        <f aca="false">((F276/B276)^(1/5))-1</f>
        <v>-0.00638310107405582</v>
      </c>
      <c r="H276" s="65" t="n">
        <f aca="false">RANK(G276,G$3:G$498)</f>
        <v>371</v>
      </c>
      <c r="I276" s="62" t="n">
        <v>1639</v>
      </c>
      <c r="J276" s="63" t="n">
        <v>1622</v>
      </c>
      <c r="K276" s="63" t="n">
        <v>1609</v>
      </c>
      <c r="L276" s="63" t="n">
        <v>1592</v>
      </c>
      <c r="M276" s="63" t="n">
        <v>1585</v>
      </c>
      <c r="N276" s="64" t="n">
        <f aca="false">((M276/I276)^(1/5))-1</f>
        <v>-0.00667798100235129</v>
      </c>
      <c r="O276" s="65" t="n">
        <f aca="false">RANK(N276,N$3:N$498)</f>
        <v>174</v>
      </c>
      <c r="P276" s="62" t="n">
        <v>519</v>
      </c>
      <c r="Q276" s="63" t="n">
        <v>515</v>
      </c>
      <c r="R276" s="63" t="n">
        <v>511</v>
      </c>
      <c r="S276" s="63" t="n">
        <v>506</v>
      </c>
      <c r="T276" s="63" t="n">
        <v>505</v>
      </c>
      <c r="U276" s="64" t="n">
        <f aca="false">((T276/P276)^(1/5))-1</f>
        <v>-0.00545416252818631</v>
      </c>
      <c r="V276" s="65" t="n">
        <f aca="false">RANK(U276,U$3:U$498)</f>
        <v>454</v>
      </c>
    </row>
    <row r="277" customFormat="false" ht="11.25" hidden="false" customHeight="false" outlineLevel="0" collapsed="false">
      <c r="A277" s="61" t="s">
        <v>313</v>
      </c>
      <c r="B277" s="62" t="n">
        <v>3111</v>
      </c>
      <c r="C277" s="63" t="n">
        <v>3117</v>
      </c>
      <c r="D277" s="63" t="n">
        <v>3128</v>
      </c>
      <c r="E277" s="63" t="n">
        <v>3138</v>
      </c>
      <c r="F277" s="63" t="n">
        <v>3147</v>
      </c>
      <c r="G277" s="64" t="n">
        <f aca="false">((F277/B277)^(1/5))-1</f>
        <v>0.00230372954987401</v>
      </c>
      <c r="H277" s="65" t="n">
        <f aca="false">RANK(G277,G$3:G$498)</f>
        <v>173</v>
      </c>
      <c r="I277" s="62" t="n">
        <v>1757</v>
      </c>
      <c r="J277" s="63" t="n">
        <v>1750</v>
      </c>
      <c r="K277" s="63" t="n">
        <v>1746</v>
      </c>
      <c r="L277" s="63" t="n">
        <v>1741</v>
      </c>
      <c r="M277" s="63" t="n">
        <v>1736</v>
      </c>
      <c r="N277" s="64" t="n">
        <f aca="false">((M277/I277)^(1/5))-1</f>
        <v>-0.00240194928560067</v>
      </c>
      <c r="O277" s="65" t="n">
        <f aca="false">RANK(N277,N$3:N$498)</f>
        <v>126</v>
      </c>
      <c r="P277" s="62" t="n">
        <v>1354</v>
      </c>
      <c r="Q277" s="63" t="n">
        <v>1367</v>
      </c>
      <c r="R277" s="63" t="n">
        <v>1382</v>
      </c>
      <c r="S277" s="63" t="n">
        <v>1397</v>
      </c>
      <c r="T277" s="63" t="n">
        <v>1411</v>
      </c>
      <c r="U277" s="64" t="n">
        <f aca="false">((T277/P277)^(1/5))-1</f>
        <v>0.00828120068299132</v>
      </c>
      <c r="V277" s="65" t="n">
        <f aca="false">RANK(U277,U$3:U$498)</f>
        <v>274</v>
      </c>
    </row>
    <row r="278" customFormat="false" ht="11.25" hidden="false" customHeight="false" outlineLevel="0" collapsed="false">
      <c r="A278" s="61" t="s">
        <v>314</v>
      </c>
      <c r="B278" s="62" t="n">
        <v>2840</v>
      </c>
      <c r="C278" s="63" t="n">
        <v>2825</v>
      </c>
      <c r="D278" s="63" t="n">
        <v>2805</v>
      </c>
      <c r="E278" s="63" t="n">
        <v>2780</v>
      </c>
      <c r="F278" s="63" t="n">
        <v>2760</v>
      </c>
      <c r="G278" s="64" t="n">
        <f aca="false">((F278/B278)^(1/5))-1</f>
        <v>-0.00569837679666874</v>
      </c>
      <c r="H278" s="65" t="n">
        <f aca="false">RANK(G278,G$3:G$498)</f>
        <v>356</v>
      </c>
      <c r="I278" s="62" t="n">
        <v>2522</v>
      </c>
      <c r="J278" s="63" t="n">
        <v>2481</v>
      </c>
      <c r="K278" s="63" t="n">
        <v>2436</v>
      </c>
      <c r="L278" s="63" t="n">
        <v>2387</v>
      </c>
      <c r="M278" s="63" t="n">
        <v>2343</v>
      </c>
      <c r="N278" s="64" t="n">
        <f aca="false">((M278/I278)^(1/5))-1</f>
        <v>-0.0146161473525633</v>
      </c>
      <c r="O278" s="65" t="n">
        <f aca="false">RANK(N278,N$3:N$498)</f>
        <v>309</v>
      </c>
      <c r="P278" s="62" t="n">
        <v>318</v>
      </c>
      <c r="Q278" s="63" t="n">
        <v>344</v>
      </c>
      <c r="R278" s="63" t="n">
        <v>369</v>
      </c>
      <c r="S278" s="63" t="n">
        <v>393</v>
      </c>
      <c r="T278" s="63" t="n">
        <v>417</v>
      </c>
      <c r="U278" s="64" t="n">
        <f aca="false">((T278/P278)^(1/5))-1</f>
        <v>0.0557030760928092</v>
      </c>
      <c r="V278" s="65" t="n">
        <f aca="false">RANK(U278,U$3:U$498)</f>
        <v>15</v>
      </c>
    </row>
    <row r="279" customFormat="false" ht="11.25" hidden="false" customHeight="false" outlineLevel="0" collapsed="false">
      <c r="A279" s="61" t="s">
        <v>315</v>
      </c>
      <c r="B279" s="62" t="n">
        <v>4223</v>
      </c>
      <c r="C279" s="63" t="n">
        <v>4333</v>
      </c>
      <c r="D279" s="63" t="n">
        <v>4445</v>
      </c>
      <c r="E279" s="63" t="n">
        <v>4557</v>
      </c>
      <c r="F279" s="63" t="n">
        <v>4665</v>
      </c>
      <c r="G279" s="64" t="n">
        <f aca="false">((F279/B279)^(1/5))-1</f>
        <v>0.0201079057680582</v>
      </c>
      <c r="H279" s="65" t="n">
        <f aca="false">RANK(G279,G$3:G$498)</f>
        <v>18</v>
      </c>
      <c r="I279" s="62" t="n">
        <v>1208</v>
      </c>
      <c r="J279" s="63" t="n">
        <v>1198</v>
      </c>
      <c r="K279" s="63" t="n">
        <v>1187</v>
      </c>
      <c r="L279" s="63" t="n">
        <v>1175</v>
      </c>
      <c r="M279" s="63" t="n">
        <v>1159</v>
      </c>
      <c r="N279" s="64" t="n">
        <f aca="false">((M279/I279)^(1/5))-1</f>
        <v>-0.00824750816876652</v>
      </c>
      <c r="O279" s="65" t="n">
        <f aca="false">RANK(N279,N$3:N$498)</f>
        <v>195</v>
      </c>
      <c r="P279" s="62" t="n">
        <v>3015</v>
      </c>
      <c r="Q279" s="63" t="n">
        <v>3135</v>
      </c>
      <c r="R279" s="63" t="n">
        <v>3258</v>
      </c>
      <c r="S279" s="63" t="n">
        <v>3382</v>
      </c>
      <c r="T279" s="63" t="n">
        <v>3506</v>
      </c>
      <c r="U279" s="64" t="n">
        <f aca="false">((T279/P279)^(1/5))-1</f>
        <v>0.0306350764000607</v>
      </c>
      <c r="V279" s="65" t="n">
        <f aca="false">RANK(U279,U$3:U$498)</f>
        <v>52</v>
      </c>
    </row>
    <row r="280" customFormat="false" ht="11.25" hidden="false" customHeight="false" outlineLevel="0" collapsed="false">
      <c r="A280" s="61" t="s">
        <v>316</v>
      </c>
      <c r="B280" s="62" t="n">
        <v>15526</v>
      </c>
      <c r="C280" s="63" t="n">
        <v>15753</v>
      </c>
      <c r="D280" s="63" t="n">
        <v>15982</v>
      </c>
      <c r="E280" s="63" t="n">
        <v>16213</v>
      </c>
      <c r="F280" s="63" t="n">
        <v>16455</v>
      </c>
      <c r="G280" s="64" t="n">
        <f aca="false">((F280/B280)^(1/5))-1</f>
        <v>0.0116904745379343</v>
      </c>
      <c r="H280" s="65" t="n">
        <f aca="false">RANK(G280,G$3:G$498)</f>
        <v>54</v>
      </c>
      <c r="I280" s="62" t="n">
        <v>2317</v>
      </c>
      <c r="J280" s="63" t="n">
        <v>2381</v>
      </c>
      <c r="K280" s="63" t="n">
        <v>2446</v>
      </c>
      <c r="L280" s="63" t="n">
        <v>2512</v>
      </c>
      <c r="M280" s="63" t="n">
        <v>2581</v>
      </c>
      <c r="N280" s="64" t="n">
        <f aca="false">((M280/I280)^(1/5))-1</f>
        <v>0.0218152833226948</v>
      </c>
      <c r="O280" s="65" t="n">
        <f aca="false">RANK(N280,N$3:N$498)</f>
        <v>12</v>
      </c>
      <c r="P280" s="62" t="n">
        <v>13209</v>
      </c>
      <c r="Q280" s="63" t="n">
        <v>13372</v>
      </c>
      <c r="R280" s="63" t="n">
        <v>13536</v>
      </c>
      <c r="S280" s="63" t="n">
        <v>13701</v>
      </c>
      <c r="T280" s="63" t="n">
        <v>13874</v>
      </c>
      <c r="U280" s="64" t="n">
        <f aca="false">((T280/P280)^(1/5))-1</f>
        <v>0.00987204418759635</v>
      </c>
      <c r="V280" s="65" t="n">
        <f aca="false">RANK(U280,U$3:U$498)</f>
        <v>237</v>
      </c>
    </row>
    <row r="281" customFormat="false" ht="11.25" hidden="false" customHeight="false" outlineLevel="0" collapsed="false">
      <c r="A281" s="61" t="s">
        <v>317</v>
      </c>
      <c r="B281" s="62" t="n">
        <v>2424</v>
      </c>
      <c r="C281" s="63" t="n">
        <v>2442</v>
      </c>
      <c r="D281" s="63" t="n">
        <v>2458</v>
      </c>
      <c r="E281" s="63" t="n">
        <v>2463</v>
      </c>
      <c r="F281" s="63" t="n">
        <v>2474</v>
      </c>
      <c r="G281" s="64" t="n">
        <f aca="false">((F281/B281)^(1/5))-1</f>
        <v>0.00409178975828106</v>
      </c>
      <c r="H281" s="65" t="n">
        <f aca="false">RANK(G281,G$3:G$498)</f>
        <v>148</v>
      </c>
      <c r="I281" s="62" t="n">
        <v>1835</v>
      </c>
      <c r="J281" s="63" t="n">
        <v>1822</v>
      </c>
      <c r="K281" s="63" t="n">
        <v>1807</v>
      </c>
      <c r="L281" s="63" t="n">
        <v>1784</v>
      </c>
      <c r="M281" s="63" t="n">
        <v>1765</v>
      </c>
      <c r="N281" s="64" t="n">
        <f aca="false">((M281/I281)^(1/5))-1</f>
        <v>-0.00774858197976314</v>
      </c>
      <c r="O281" s="65" t="n">
        <f aca="false">RANK(N281,N$3:N$498)</f>
        <v>189</v>
      </c>
      <c r="P281" s="62" t="n">
        <v>589</v>
      </c>
      <c r="Q281" s="63" t="n">
        <v>620</v>
      </c>
      <c r="R281" s="63" t="n">
        <v>651</v>
      </c>
      <c r="S281" s="63" t="n">
        <v>679</v>
      </c>
      <c r="T281" s="63" t="n">
        <v>709</v>
      </c>
      <c r="U281" s="64" t="n">
        <f aca="false">((T281/P281)^(1/5))-1</f>
        <v>0.0377821298860725</v>
      </c>
      <c r="V281" s="65" t="n">
        <f aca="false">RANK(U281,U$3:U$498)</f>
        <v>37</v>
      </c>
    </row>
    <row r="282" customFormat="false" ht="11.25" hidden="false" customHeight="false" outlineLevel="0" collapsed="false">
      <c r="A282" s="61" t="s">
        <v>318</v>
      </c>
      <c r="B282" s="62" t="n">
        <v>6361</v>
      </c>
      <c r="C282" s="63" t="n">
        <v>6379</v>
      </c>
      <c r="D282" s="63" t="n">
        <v>6385</v>
      </c>
      <c r="E282" s="63" t="n">
        <v>6406</v>
      </c>
      <c r="F282" s="63" t="n">
        <v>6419</v>
      </c>
      <c r="G282" s="64" t="n">
        <f aca="false">((F282/B282)^(1/5))-1</f>
        <v>0.001816997669988</v>
      </c>
      <c r="H282" s="65" t="n">
        <f aca="false">RANK(G282,G$3:G$498)</f>
        <v>186</v>
      </c>
      <c r="I282" s="62" t="n">
        <v>3625</v>
      </c>
      <c r="J282" s="63" t="n">
        <v>3609</v>
      </c>
      <c r="K282" s="63" t="n">
        <v>3586</v>
      </c>
      <c r="L282" s="63" t="n">
        <v>3572</v>
      </c>
      <c r="M282" s="63" t="n">
        <v>3553</v>
      </c>
      <c r="N282" s="64" t="n">
        <f aca="false">((M282/I282)^(1/5))-1</f>
        <v>-0.00400435535506405</v>
      </c>
      <c r="O282" s="65" t="n">
        <f aca="false">RANK(N282,N$3:N$498)</f>
        <v>147</v>
      </c>
      <c r="P282" s="62" t="n">
        <v>2736</v>
      </c>
      <c r="Q282" s="63" t="n">
        <v>2770</v>
      </c>
      <c r="R282" s="63" t="n">
        <v>2799</v>
      </c>
      <c r="S282" s="63" t="n">
        <v>2834</v>
      </c>
      <c r="T282" s="63" t="n">
        <v>2866</v>
      </c>
      <c r="U282" s="64" t="n">
        <f aca="false">((T282/P282)^(1/5))-1</f>
        <v>0.00932729655096787</v>
      </c>
      <c r="V282" s="65" t="n">
        <f aca="false">RANK(U282,U$3:U$498)</f>
        <v>251</v>
      </c>
    </row>
    <row r="283" customFormat="false" ht="11.25" hidden="false" customHeight="false" outlineLevel="0" collapsed="false">
      <c r="A283" s="61" t="s">
        <v>319</v>
      </c>
      <c r="B283" s="62" t="n">
        <v>17174</v>
      </c>
      <c r="C283" s="63" t="n">
        <v>17299</v>
      </c>
      <c r="D283" s="63" t="n">
        <v>17415</v>
      </c>
      <c r="E283" s="63" t="n">
        <v>17530</v>
      </c>
      <c r="F283" s="63" t="n">
        <v>17645</v>
      </c>
      <c r="G283" s="64" t="n">
        <f aca="false">((F283/B283)^(1/5))-1</f>
        <v>0.00542583579317091</v>
      </c>
      <c r="H283" s="65" t="n">
        <f aca="false">RANK(G283,G$3:G$498)</f>
        <v>126</v>
      </c>
      <c r="I283" s="62" t="n">
        <v>4756</v>
      </c>
      <c r="J283" s="63" t="n">
        <v>4788</v>
      </c>
      <c r="K283" s="63" t="n">
        <v>4817</v>
      </c>
      <c r="L283" s="63" t="n">
        <v>4847</v>
      </c>
      <c r="M283" s="63" t="n">
        <v>4876</v>
      </c>
      <c r="N283" s="64" t="n">
        <f aca="false">((M283/I283)^(1/5))-1</f>
        <v>0.00499608557991738</v>
      </c>
      <c r="O283" s="65" t="n">
        <f aca="false">RANK(N283,N$3:N$498)</f>
        <v>57</v>
      </c>
      <c r="P283" s="62" t="n">
        <v>12418</v>
      </c>
      <c r="Q283" s="63" t="n">
        <v>12511</v>
      </c>
      <c r="R283" s="63" t="n">
        <v>12598</v>
      </c>
      <c r="S283" s="63" t="n">
        <v>12683</v>
      </c>
      <c r="T283" s="63" t="n">
        <v>12769</v>
      </c>
      <c r="U283" s="64" t="n">
        <f aca="false">((T283/P283)^(1/5))-1</f>
        <v>0.00559023245961909</v>
      </c>
      <c r="V283" s="65" t="n">
        <f aca="false">RANK(U283,U$3:U$498)</f>
        <v>323</v>
      </c>
    </row>
    <row r="284" customFormat="false" ht="11.25" hidden="false" customHeight="false" outlineLevel="0" collapsed="false">
      <c r="A284" s="61" t="s">
        <v>320</v>
      </c>
      <c r="B284" s="62" t="n">
        <v>19408</v>
      </c>
      <c r="C284" s="63" t="n">
        <v>19950</v>
      </c>
      <c r="D284" s="63" t="n">
        <v>20511</v>
      </c>
      <c r="E284" s="63" t="n">
        <v>21071</v>
      </c>
      <c r="F284" s="63" t="n">
        <v>21658</v>
      </c>
      <c r="G284" s="64" t="n">
        <f aca="false">((F284/B284)^(1/5))-1</f>
        <v>0.0221803151207631</v>
      </c>
      <c r="H284" s="65" t="n">
        <f aca="false">RANK(G284,G$3:G$498)</f>
        <v>14</v>
      </c>
      <c r="I284" s="62" t="n">
        <v>3976</v>
      </c>
      <c r="J284" s="63" t="n">
        <v>3996</v>
      </c>
      <c r="K284" s="63" t="n">
        <v>4015</v>
      </c>
      <c r="L284" s="63" t="n">
        <v>4029</v>
      </c>
      <c r="M284" s="63" t="n">
        <v>4043</v>
      </c>
      <c r="N284" s="64" t="n">
        <f aca="false">((M284/I284)^(1/5))-1</f>
        <v>0.00334773155109613</v>
      </c>
      <c r="O284" s="65" t="n">
        <f aca="false">RANK(N284,N$3:N$498)</f>
        <v>66</v>
      </c>
      <c r="P284" s="62" t="n">
        <v>15432</v>
      </c>
      <c r="Q284" s="63" t="n">
        <v>15954</v>
      </c>
      <c r="R284" s="63" t="n">
        <v>16496</v>
      </c>
      <c r="S284" s="63" t="n">
        <v>17042</v>
      </c>
      <c r="T284" s="63" t="n">
        <v>17615</v>
      </c>
      <c r="U284" s="64" t="n">
        <f aca="false">((T284/P284)^(1/5))-1</f>
        <v>0.0268147215662184</v>
      </c>
      <c r="V284" s="65" t="n">
        <f aca="false">RANK(U284,U$3:U$498)</f>
        <v>69</v>
      </c>
    </row>
    <row r="285" customFormat="false" ht="11.25" hidden="false" customHeight="false" outlineLevel="0" collapsed="false">
      <c r="A285" s="61" t="s">
        <v>321</v>
      </c>
      <c r="B285" s="62" t="n">
        <v>2658</v>
      </c>
      <c r="C285" s="63" t="n">
        <v>2629</v>
      </c>
      <c r="D285" s="63" t="n">
        <v>2595</v>
      </c>
      <c r="E285" s="63" t="n">
        <v>2553</v>
      </c>
      <c r="F285" s="63" t="n">
        <v>2510</v>
      </c>
      <c r="G285" s="64" t="n">
        <f aca="false">((F285/B285)^(1/5))-1</f>
        <v>-0.0113928457924576</v>
      </c>
      <c r="H285" s="65" t="n">
        <f aca="false">RANK(G285,G$3:G$498)</f>
        <v>454</v>
      </c>
      <c r="I285" s="62" t="n">
        <v>2473</v>
      </c>
      <c r="J285" s="63" t="n">
        <v>2354</v>
      </c>
      <c r="K285" s="63" t="n">
        <v>2233</v>
      </c>
      <c r="L285" s="63" t="n">
        <v>2108</v>
      </c>
      <c r="M285" s="63" t="n">
        <v>1985</v>
      </c>
      <c r="N285" s="64" t="n">
        <f aca="false">((M285/I285)^(1/5))-1</f>
        <v>-0.0430102660196924</v>
      </c>
      <c r="O285" s="65" t="n">
        <f aca="false">RANK(N285,N$3:N$498)</f>
        <v>486</v>
      </c>
      <c r="P285" s="62" t="n">
        <v>185</v>
      </c>
      <c r="Q285" s="63" t="n">
        <v>275</v>
      </c>
      <c r="R285" s="63" t="n">
        <v>362</v>
      </c>
      <c r="S285" s="63" t="n">
        <v>445</v>
      </c>
      <c r="T285" s="63" t="n">
        <v>525</v>
      </c>
      <c r="U285" s="64" t="n">
        <f aca="false">((T285/P285)^(1/5))-1</f>
        <v>0.231962575354559</v>
      </c>
      <c r="V285" s="65" t="n">
        <f aca="false">RANK(U285,U$3:U$498)</f>
        <v>1</v>
      </c>
    </row>
    <row r="286" customFormat="false" ht="11.25" hidden="false" customHeight="false" outlineLevel="0" collapsed="false">
      <c r="A286" s="61" t="s">
        <v>322</v>
      </c>
      <c r="B286" s="62" t="n">
        <v>3139</v>
      </c>
      <c r="C286" s="63" t="n">
        <v>3199</v>
      </c>
      <c r="D286" s="63" t="n">
        <v>3265</v>
      </c>
      <c r="E286" s="63" t="n">
        <v>3334</v>
      </c>
      <c r="F286" s="63" t="n">
        <v>3419</v>
      </c>
      <c r="G286" s="64" t="n">
        <f aca="false">((F286/B286)^(1/5))-1</f>
        <v>0.0172356148234021</v>
      </c>
      <c r="H286" s="65" t="n">
        <f aca="false">RANK(G286,G$3:G$498)</f>
        <v>27</v>
      </c>
      <c r="I286" s="62" t="n">
        <v>1796</v>
      </c>
      <c r="J286" s="63" t="n">
        <v>1778</v>
      </c>
      <c r="K286" s="63" t="n">
        <v>1762</v>
      </c>
      <c r="L286" s="63" t="n">
        <v>1745</v>
      </c>
      <c r="M286" s="63" t="n">
        <v>1734</v>
      </c>
      <c r="N286" s="64" t="n">
        <f aca="false">((M286/I286)^(1/5))-1</f>
        <v>-0.00700159214251916</v>
      </c>
      <c r="O286" s="65" t="n">
        <f aca="false">RANK(N286,N$3:N$498)</f>
        <v>180</v>
      </c>
      <c r="P286" s="62" t="n">
        <v>1343</v>
      </c>
      <c r="Q286" s="63" t="n">
        <v>1421</v>
      </c>
      <c r="R286" s="63" t="n">
        <v>1503</v>
      </c>
      <c r="S286" s="63" t="n">
        <v>1589</v>
      </c>
      <c r="T286" s="63" t="n">
        <v>1685</v>
      </c>
      <c r="U286" s="64" t="n">
        <f aca="false">((T286/P286)^(1/5))-1</f>
        <v>0.046416980627102</v>
      </c>
      <c r="V286" s="65" t="n">
        <f aca="false">RANK(U286,U$3:U$498)</f>
        <v>23</v>
      </c>
    </row>
    <row r="287" customFormat="false" ht="11.25" hidden="false" customHeight="false" outlineLevel="0" collapsed="false">
      <c r="A287" s="61" t="s">
        <v>323</v>
      </c>
      <c r="B287" s="62" t="n">
        <v>17037</v>
      </c>
      <c r="C287" s="63" t="n">
        <v>17706</v>
      </c>
      <c r="D287" s="63" t="n">
        <v>18401</v>
      </c>
      <c r="E287" s="63" t="n">
        <v>19104</v>
      </c>
      <c r="F287" s="63" t="n">
        <v>19836</v>
      </c>
      <c r="G287" s="64" t="n">
        <f aca="false">((F287/B287)^(1/5))-1</f>
        <v>0.0308896876418714</v>
      </c>
      <c r="H287" s="65" t="n">
        <f aca="false">RANK(G287,G$3:G$498)</f>
        <v>2</v>
      </c>
      <c r="I287" s="62" t="n">
        <v>4108</v>
      </c>
      <c r="J287" s="63" t="n">
        <v>4043</v>
      </c>
      <c r="K287" s="63" t="n">
        <v>3967</v>
      </c>
      <c r="L287" s="63" t="n">
        <v>3874</v>
      </c>
      <c r="M287" s="63" t="n">
        <v>3770</v>
      </c>
      <c r="N287" s="64" t="n">
        <f aca="false">((M287/I287)^(1/5))-1</f>
        <v>-0.0170256552636473</v>
      </c>
      <c r="O287" s="65" t="n">
        <f aca="false">RANK(N287,N$3:N$498)</f>
        <v>347</v>
      </c>
      <c r="P287" s="62" t="n">
        <v>12929</v>
      </c>
      <c r="Q287" s="63" t="n">
        <v>13663</v>
      </c>
      <c r="R287" s="63" t="n">
        <v>14434</v>
      </c>
      <c r="S287" s="63" t="n">
        <v>15230</v>
      </c>
      <c r="T287" s="63" t="n">
        <v>16066</v>
      </c>
      <c r="U287" s="64" t="n">
        <f aca="false">((T287/P287)^(1/5))-1</f>
        <v>0.0444040936936205</v>
      </c>
      <c r="V287" s="65" t="n">
        <f aca="false">RANK(U287,U$3:U$498)</f>
        <v>28</v>
      </c>
    </row>
    <row r="288" customFormat="false" ht="11.25" hidden="false" customHeight="false" outlineLevel="0" collapsed="false">
      <c r="A288" s="61" t="s">
        <v>324</v>
      </c>
      <c r="B288" s="62" t="n">
        <v>3891</v>
      </c>
      <c r="C288" s="63" t="n">
        <v>3891</v>
      </c>
      <c r="D288" s="63" t="n">
        <v>3899</v>
      </c>
      <c r="E288" s="63" t="n">
        <v>3888</v>
      </c>
      <c r="F288" s="63" t="n">
        <v>3875</v>
      </c>
      <c r="G288" s="64" t="n">
        <f aca="false">((F288/B288)^(1/5))-1</f>
        <v>-0.000823766757137245</v>
      </c>
      <c r="H288" s="65" t="n">
        <f aca="false">RANK(G288,G$3:G$498)</f>
        <v>245</v>
      </c>
      <c r="I288" s="62" t="n">
        <v>3008</v>
      </c>
      <c r="J288" s="63" t="n">
        <v>2979</v>
      </c>
      <c r="K288" s="63" t="n">
        <v>2956</v>
      </c>
      <c r="L288" s="63" t="n">
        <v>2918</v>
      </c>
      <c r="M288" s="63" t="n">
        <v>2879</v>
      </c>
      <c r="N288" s="64" t="n">
        <f aca="false">((M288/I288)^(1/5))-1</f>
        <v>-0.00872816535544374</v>
      </c>
      <c r="O288" s="65" t="n">
        <f aca="false">RANK(N288,N$3:N$498)</f>
        <v>204</v>
      </c>
      <c r="P288" s="62" t="n">
        <v>883</v>
      </c>
      <c r="Q288" s="63" t="n">
        <v>912</v>
      </c>
      <c r="R288" s="63" t="n">
        <v>943</v>
      </c>
      <c r="S288" s="63" t="n">
        <v>970</v>
      </c>
      <c r="T288" s="63" t="n">
        <v>996</v>
      </c>
      <c r="U288" s="64" t="n">
        <f aca="false">((T288/P288)^(1/5))-1</f>
        <v>0.0243767833156769</v>
      </c>
      <c r="V288" s="65" t="n">
        <f aca="false">RANK(U288,U$3:U$498)</f>
        <v>82</v>
      </c>
    </row>
    <row r="289" customFormat="false" ht="11.25" hidden="false" customHeight="false" outlineLevel="0" collapsed="false">
      <c r="A289" s="61" t="s">
        <v>325</v>
      </c>
      <c r="B289" s="62" t="n">
        <v>3648</v>
      </c>
      <c r="C289" s="63" t="n">
        <v>3681</v>
      </c>
      <c r="D289" s="63" t="n">
        <v>3710</v>
      </c>
      <c r="E289" s="63" t="n">
        <v>3736</v>
      </c>
      <c r="F289" s="63" t="n">
        <v>3751</v>
      </c>
      <c r="G289" s="64" t="n">
        <f aca="false">((F289/B289)^(1/5))-1</f>
        <v>0.00558421369585194</v>
      </c>
      <c r="H289" s="65" t="n">
        <f aca="false">RANK(G289,G$3:G$498)</f>
        <v>123</v>
      </c>
      <c r="I289" s="62" t="n">
        <v>3294</v>
      </c>
      <c r="J289" s="63" t="n">
        <v>3307</v>
      </c>
      <c r="K289" s="63" t="n">
        <v>3316</v>
      </c>
      <c r="L289" s="63" t="n">
        <v>3322</v>
      </c>
      <c r="M289" s="63" t="n">
        <v>3319</v>
      </c>
      <c r="N289" s="64" t="n">
        <f aca="false">((M289/I289)^(1/5))-1</f>
        <v>0.00151332411748339</v>
      </c>
      <c r="O289" s="65" t="n">
        <f aca="false">RANK(N289,N$3:N$498)</f>
        <v>87</v>
      </c>
      <c r="P289" s="62" t="n">
        <v>354</v>
      </c>
      <c r="Q289" s="63" t="n">
        <v>374</v>
      </c>
      <c r="R289" s="63" t="n">
        <v>394</v>
      </c>
      <c r="S289" s="63" t="n">
        <v>414</v>
      </c>
      <c r="T289" s="63" t="n">
        <v>432</v>
      </c>
      <c r="U289" s="64" t="n">
        <f aca="false">((T289/P289)^(1/5))-1</f>
        <v>0.0406294131286913</v>
      </c>
      <c r="V289" s="65" t="n">
        <f aca="false">RANK(U289,U$3:U$498)</f>
        <v>32</v>
      </c>
    </row>
    <row r="290" customFormat="false" ht="11.25" hidden="false" customHeight="false" outlineLevel="0" collapsed="false">
      <c r="A290" s="61" t="s">
        <v>326</v>
      </c>
      <c r="B290" s="62" t="n">
        <v>241032</v>
      </c>
      <c r="C290" s="63" t="n">
        <v>243442</v>
      </c>
      <c r="D290" s="63" t="n">
        <v>245832</v>
      </c>
      <c r="E290" s="63" t="n">
        <v>248219</v>
      </c>
      <c r="F290" s="63" t="n">
        <v>250636</v>
      </c>
      <c r="G290" s="64" t="n">
        <f aca="false">((F290/B290)^(1/5))-1</f>
        <v>0.00784500860544135</v>
      </c>
      <c r="H290" s="65" t="n">
        <f aca="false">RANK(G290,G$3:G$498)</f>
        <v>90</v>
      </c>
      <c r="I290" s="62" t="n">
        <v>3980</v>
      </c>
      <c r="J290" s="63" t="n">
        <v>3863</v>
      </c>
      <c r="K290" s="63" t="n">
        <v>3743</v>
      </c>
      <c r="L290" s="63" t="n">
        <v>3620</v>
      </c>
      <c r="M290" s="63" t="n">
        <v>3493</v>
      </c>
      <c r="N290" s="64" t="n">
        <f aca="false">((M290/I290)^(1/5))-1</f>
        <v>-0.0257664022677142</v>
      </c>
      <c r="O290" s="65" t="n">
        <f aca="false">RANK(N290,N$3:N$498)</f>
        <v>456</v>
      </c>
      <c r="P290" s="62" t="n">
        <v>237052</v>
      </c>
      <c r="Q290" s="63" t="n">
        <v>239579</v>
      </c>
      <c r="R290" s="63" t="n">
        <v>242089</v>
      </c>
      <c r="S290" s="63" t="n">
        <v>244599</v>
      </c>
      <c r="T290" s="63" t="n">
        <v>247143</v>
      </c>
      <c r="U290" s="64" t="n">
        <f aca="false">((T290/P290)^(1/5))-1</f>
        <v>0.00837237192504925</v>
      </c>
      <c r="V290" s="65" t="n">
        <f aca="false">RANK(U290,U$3:U$498)</f>
        <v>271</v>
      </c>
    </row>
    <row r="291" customFormat="false" ht="11.25" hidden="false" customHeight="false" outlineLevel="0" collapsed="false">
      <c r="A291" s="61" t="s">
        <v>327</v>
      </c>
      <c r="B291" s="62" t="n">
        <v>4600</v>
      </c>
      <c r="C291" s="63" t="n">
        <v>4540</v>
      </c>
      <c r="D291" s="63" t="n">
        <v>4475</v>
      </c>
      <c r="E291" s="63" t="n">
        <v>4405</v>
      </c>
      <c r="F291" s="63" t="n">
        <v>4325</v>
      </c>
      <c r="G291" s="64" t="n">
        <f aca="false">((F291/B291)^(1/5))-1</f>
        <v>-0.0122531439356888</v>
      </c>
      <c r="H291" s="65" t="n">
        <f aca="false">RANK(G291,G$3:G$498)</f>
        <v>462</v>
      </c>
      <c r="I291" s="62" t="n">
        <v>3055</v>
      </c>
      <c r="J291" s="63" t="n">
        <v>2972</v>
      </c>
      <c r="K291" s="63" t="n">
        <v>2888</v>
      </c>
      <c r="L291" s="63" t="n">
        <v>2801</v>
      </c>
      <c r="M291" s="63" t="n">
        <v>2709</v>
      </c>
      <c r="N291" s="64" t="n">
        <f aca="false">((M291/I291)^(1/5))-1</f>
        <v>-0.0237533466533404</v>
      </c>
      <c r="O291" s="65" t="n">
        <f aca="false">RANK(N291,N$3:N$498)</f>
        <v>443</v>
      </c>
      <c r="P291" s="62" t="n">
        <v>1545</v>
      </c>
      <c r="Q291" s="63" t="n">
        <v>1568</v>
      </c>
      <c r="R291" s="63" t="n">
        <v>1587</v>
      </c>
      <c r="S291" s="63" t="n">
        <v>1604</v>
      </c>
      <c r="T291" s="63" t="n">
        <v>1616</v>
      </c>
      <c r="U291" s="64" t="n">
        <f aca="false">((T291/P291)^(1/5))-1</f>
        <v>0.00902650534369975</v>
      </c>
      <c r="V291" s="65" t="n">
        <f aca="false">RANK(U291,U$3:U$498)</f>
        <v>258</v>
      </c>
    </row>
    <row r="292" customFormat="false" ht="11.25" hidden="false" customHeight="false" outlineLevel="0" collapsed="false">
      <c r="A292" s="61" t="s">
        <v>328</v>
      </c>
      <c r="B292" s="62" t="n">
        <v>2395</v>
      </c>
      <c r="C292" s="63" t="n">
        <v>2383</v>
      </c>
      <c r="D292" s="63" t="n">
        <v>2370</v>
      </c>
      <c r="E292" s="63" t="n">
        <v>2359</v>
      </c>
      <c r="F292" s="63" t="n">
        <v>2345</v>
      </c>
      <c r="G292" s="64" t="n">
        <f aca="false">((F292/B292)^(1/5))-1</f>
        <v>-0.00421067593336466</v>
      </c>
      <c r="H292" s="65" t="n">
        <f aca="false">RANK(G292,G$3:G$498)</f>
        <v>328</v>
      </c>
      <c r="I292" s="62" t="n">
        <v>1810</v>
      </c>
      <c r="J292" s="63" t="n">
        <v>1789</v>
      </c>
      <c r="K292" s="63" t="n">
        <v>1767</v>
      </c>
      <c r="L292" s="63" t="n">
        <v>1747</v>
      </c>
      <c r="M292" s="63" t="n">
        <v>1724</v>
      </c>
      <c r="N292" s="64" t="n">
        <f aca="false">((M292/I292)^(1/5))-1</f>
        <v>-0.00968869383124837</v>
      </c>
      <c r="O292" s="65" t="n">
        <f aca="false">RANK(N292,N$3:N$498)</f>
        <v>218</v>
      </c>
      <c r="P292" s="62" t="n">
        <v>585</v>
      </c>
      <c r="Q292" s="63" t="n">
        <v>594</v>
      </c>
      <c r="R292" s="63" t="n">
        <v>603</v>
      </c>
      <c r="S292" s="63" t="n">
        <v>612</v>
      </c>
      <c r="T292" s="63" t="n">
        <v>621</v>
      </c>
      <c r="U292" s="64" t="n">
        <f aca="false">((T292/P292)^(1/5))-1</f>
        <v>0.0120154595060313</v>
      </c>
      <c r="V292" s="65" t="n">
        <f aca="false">RANK(U292,U$3:U$498)</f>
        <v>200</v>
      </c>
    </row>
    <row r="293" customFormat="false" ht="11.25" hidden="false" customHeight="false" outlineLevel="0" collapsed="false">
      <c r="A293" s="61" t="s">
        <v>329</v>
      </c>
      <c r="B293" s="62" t="n">
        <v>1833</v>
      </c>
      <c r="C293" s="63" t="n">
        <v>1826</v>
      </c>
      <c r="D293" s="63" t="n">
        <v>1838</v>
      </c>
      <c r="E293" s="63" t="n">
        <v>1845</v>
      </c>
      <c r="F293" s="63" t="n">
        <v>1840</v>
      </c>
      <c r="G293" s="64" t="n">
        <f aca="false">((F293/B293)^(1/5))-1</f>
        <v>0.000762611192826723</v>
      </c>
      <c r="H293" s="65" t="n">
        <f aca="false">RANK(G293,G$3:G$498)</f>
        <v>209</v>
      </c>
      <c r="I293" s="62" t="n">
        <v>1521</v>
      </c>
      <c r="J293" s="63" t="n">
        <v>1489</v>
      </c>
      <c r="K293" s="63" t="n">
        <v>1473</v>
      </c>
      <c r="L293" s="63" t="n">
        <v>1452</v>
      </c>
      <c r="M293" s="63" t="n">
        <v>1422</v>
      </c>
      <c r="N293" s="64" t="n">
        <f aca="false">((M293/I293)^(1/5))-1</f>
        <v>-0.0133705457980283</v>
      </c>
      <c r="O293" s="65" t="n">
        <f aca="false">RANK(N293,N$3:N$498)</f>
        <v>284</v>
      </c>
      <c r="P293" s="62" t="n">
        <v>312</v>
      </c>
      <c r="Q293" s="63" t="n">
        <v>337</v>
      </c>
      <c r="R293" s="63" t="n">
        <v>365</v>
      </c>
      <c r="S293" s="63" t="n">
        <v>393</v>
      </c>
      <c r="T293" s="63" t="n">
        <v>418</v>
      </c>
      <c r="U293" s="64" t="n">
        <f aca="false">((T293/P293)^(1/5))-1</f>
        <v>0.0602403725183247</v>
      </c>
      <c r="V293" s="65" t="n">
        <f aca="false">RANK(U293,U$3:U$498)</f>
        <v>14</v>
      </c>
    </row>
    <row r="294" customFormat="false" ht="11.25" hidden="false" customHeight="false" outlineLevel="0" collapsed="false">
      <c r="A294" s="61" t="s">
        <v>330</v>
      </c>
      <c r="B294" s="62" t="n">
        <v>37106</v>
      </c>
      <c r="C294" s="63" t="n">
        <v>37577</v>
      </c>
      <c r="D294" s="63" t="n">
        <v>38020</v>
      </c>
      <c r="E294" s="63" t="n">
        <v>38454</v>
      </c>
      <c r="F294" s="63" t="n">
        <v>38868</v>
      </c>
      <c r="G294" s="64" t="n">
        <f aca="false">((F294/B294)^(1/5))-1</f>
        <v>0.00932170059893966</v>
      </c>
      <c r="H294" s="65" t="n">
        <f aca="false">RANK(G294,G$3:G$498)</f>
        <v>72</v>
      </c>
      <c r="I294" s="62" t="n">
        <v>5487</v>
      </c>
      <c r="J294" s="63" t="n">
        <v>5492</v>
      </c>
      <c r="K294" s="63" t="n">
        <v>5491</v>
      </c>
      <c r="L294" s="63" t="n">
        <v>5487</v>
      </c>
      <c r="M294" s="63" t="n">
        <v>5479</v>
      </c>
      <c r="N294" s="64" t="n">
        <f aca="false">((M294/I294)^(1/5))-1</f>
        <v>-0.0002917685313929</v>
      </c>
      <c r="O294" s="65" t="n">
        <f aca="false">RANK(N294,N$3:N$498)</f>
        <v>110</v>
      </c>
      <c r="P294" s="62" t="n">
        <v>31619</v>
      </c>
      <c r="Q294" s="63" t="n">
        <v>32085</v>
      </c>
      <c r="R294" s="63" t="n">
        <v>32529</v>
      </c>
      <c r="S294" s="63" t="n">
        <v>32967</v>
      </c>
      <c r="T294" s="63" t="n">
        <v>33389</v>
      </c>
      <c r="U294" s="64" t="n">
        <f aca="false">((T294/P294)^(1/5))-1</f>
        <v>0.0109532116996141</v>
      </c>
      <c r="V294" s="65" t="n">
        <f aca="false">RANK(U294,U$3:U$498)</f>
        <v>220</v>
      </c>
    </row>
    <row r="295" customFormat="false" ht="11.25" hidden="false" customHeight="false" outlineLevel="0" collapsed="false">
      <c r="A295" s="61" t="s">
        <v>331</v>
      </c>
      <c r="B295" s="62" t="n">
        <v>4734</v>
      </c>
      <c r="C295" s="63" t="n">
        <v>4688</v>
      </c>
      <c r="D295" s="63" t="n">
        <v>4639</v>
      </c>
      <c r="E295" s="63" t="n">
        <v>4581</v>
      </c>
      <c r="F295" s="63" t="n">
        <v>4538</v>
      </c>
      <c r="G295" s="64" t="n">
        <f aca="false">((F295/B295)^(1/5))-1</f>
        <v>-0.00842116659235759</v>
      </c>
      <c r="H295" s="65" t="n">
        <f aca="false">RANK(G295,G$3:G$498)</f>
        <v>412</v>
      </c>
      <c r="I295" s="62" t="n">
        <v>2590</v>
      </c>
      <c r="J295" s="63" t="n">
        <v>2533</v>
      </c>
      <c r="K295" s="63" t="n">
        <v>2476</v>
      </c>
      <c r="L295" s="63" t="n">
        <v>2415</v>
      </c>
      <c r="M295" s="63" t="n">
        <v>2362</v>
      </c>
      <c r="N295" s="64" t="n">
        <f aca="false">((M295/I295)^(1/5))-1</f>
        <v>-0.0182610407605004</v>
      </c>
      <c r="O295" s="65" t="n">
        <f aca="false">RANK(N295,N$3:N$498)</f>
        <v>364</v>
      </c>
      <c r="P295" s="62" t="n">
        <v>2144</v>
      </c>
      <c r="Q295" s="63" t="n">
        <v>2155</v>
      </c>
      <c r="R295" s="63" t="n">
        <v>2163</v>
      </c>
      <c r="S295" s="63" t="n">
        <v>2166</v>
      </c>
      <c r="T295" s="63" t="n">
        <v>2176</v>
      </c>
      <c r="U295" s="64" t="n">
        <f aca="false">((T295/P295)^(1/5))-1</f>
        <v>0.00296741123119837</v>
      </c>
      <c r="V295" s="65" t="n">
        <f aca="false">RANK(U295,U$3:U$498)</f>
        <v>351</v>
      </c>
    </row>
    <row r="296" customFormat="false" ht="11.25" hidden="false" customHeight="false" outlineLevel="0" collapsed="false">
      <c r="A296" s="61" t="s">
        <v>332</v>
      </c>
      <c r="B296" s="62" t="n">
        <v>11044</v>
      </c>
      <c r="C296" s="63" t="n">
        <v>11117</v>
      </c>
      <c r="D296" s="63" t="n">
        <v>11201</v>
      </c>
      <c r="E296" s="63" t="n">
        <v>11285</v>
      </c>
      <c r="F296" s="63" t="n">
        <v>11351</v>
      </c>
      <c r="G296" s="64" t="n">
        <f aca="false">((F296/B296)^(1/5))-1</f>
        <v>0.00549877340184501</v>
      </c>
      <c r="H296" s="65" t="n">
        <f aca="false">RANK(G296,G$3:G$498)</f>
        <v>124</v>
      </c>
      <c r="I296" s="62" t="n">
        <v>1696</v>
      </c>
      <c r="J296" s="63" t="n">
        <v>1658</v>
      </c>
      <c r="K296" s="63" t="n">
        <v>1622</v>
      </c>
      <c r="L296" s="63" t="n">
        <v>1585</v>
      </c>
      <c r="M296" s="63" t="n">
        <v>1545</v>
      </c>
      <c r="N296" s="64" t="n">
        <f aca="false">((M296/I296)^(1/5))-1</f>
        <v>-0.0184768953538802</v>
      </c>
      <c r="O296" s="65" t="n">
        <f aca="false">RANK(N296,N$3:N$498)</f>
        <v>375</v>
      </c>
      <c r="P296" s="62" t="n">
        <v>9348</v>
      </c>
      <c r="Q296" s="63" t="n">
        <v>9459</v>
      </c>
      <c r="R296" s="63" t="n">
        <v>9579</v>
      </c>
      <c r="S296" s="63" t="n">
        <v>9700</v>
      </c>
      <c r="T296" s="63" t="n">
        <v>9806</v>
      </c>
      <c r="U296" s="64" t="n">
        <f aca="false">((T296/P296)^(1/5))-1</f>
        <v>0.00961230962877124</v>
      </c>
      <c r="V296" s="65" t="n">
        <f aca="false">RANK(U296,U$3:U$498)</f>
        <v>244</v>
      </c>
    </row>
    <row r="297" customFormat="false" ht="11.25" hidden="false" customHeight="false" outlineLevel="0" collapsed="false">
      <c r="A297" s="61" t="s">
        <v>333</v>
      </c>
      <c r="B297" s="62" t="n">
        <v>35851</v>
      </c>
      <c r="C297" s="63" t="n">
        <v>35532</v>
      </c>
      <c r="D297" s="63" t="n">
        <v>35172</v>
      </c>
      <c r="E297" s="63" t="n">
        <v>34771</v>
      </c>
      <c r="F297" s="63" t="n">
        <v>34330</v>
      </c>
      <c r="G297" s="64" t="n">
        <f aca="false">((F297/B297)^(1/5))-1</f>
        <v>-0.00863289137238477</v>
      </c>
      <c r="H297" s="65" t="n">
        <f aca="false">RANK(G297,G$3:G$498)</f>
        <v>416</v>
      </c>
      <c r="I297" s="62" t="n">
        <v>5660</v>
      </c>
      <c r="J297" s="63" t="n">
        <v>5588</v>
      </c>
      <c r="K297" s="63" t="n">
        <v>5509</v>
      </c>
      <c r="L297" s="63" t="n">
        <v>5425</v>
      </c>
      <c r="M297" s="63" t="n">
        <v>5334</v>
      </c>
      <c r="N297" s="64" t="n">
        <f aca="false">((M297/I297)^(1/5))-1</f>
        <v>-0.0117943877201269</v>
      </c>
      <c r="O297" s="65" t="n">
        <f aca="false">RANK(N297,N$3:N$498)</f>
        <v>255</v>
      </c>
      <c r="P297" s="62" t="n">
        <v>30191</v>
      </c>
      <c r="Q297" s="63" t="n">
        <v>29944</v>
      </c>
      <c r="R297" s="63" t="n">
        <v>29663</v>
      </c>
      <c r="S297" s="63" t="n">
        <v>29346</v>
      </c>
      <c r="T297" s="63" t="n">
        <v>28996</v>
      </c>
      <c r="U297" s="64" t="n">
        <f aca="false">((T297/P297)^(1/5))-1</f>
        <v>-0.00804466256369385</v>
      </c>
      <c r="V297" s="65" t="n">
        <f aca="false">RANK(U297,U$3:U$498)</f>
        <v>474</v>
      </c>
    </row>
    <row r="298" customFormat="false" ht="11.25" hidden="false" customHeight="false" outlineLevel="0" collapsed="false">
      <c r="A298" s="61" t="s">
        <v>334</v>
      </c>
      <c r="B298" s="62" t="n">
        <v>6925</v>
      </c>
      <c r="C298" s="63" t="n">
        <v>6911</v>
      </c>
      <c r="D298" s="63" t="n">
        <v>6908</v>
      </c>
      <c r="E298" s="63" t="n">
        <v>6909</v>
      </c>
      <c r="F298" s="63" t="n">
        <v>6900</v>
      </c>
      <c r="G298" s="64" t="n">
        <f aca="false">((F298/B298)^(1/5))-1</f>
        <v>-0.000723066555335161</v>
      </c>
      <c r="H298" s="65" t="n">
        <f aca="false">RANK(G298,G$3:G$498)</f>
        <v>243</v>
      </c>
      <c r="I298" s="62" t="n">
        <v>4287</v>
      </c>
      <c r="J298" s="63" t="n">
        <v>4245</v>
      </c>
      <c r="K298" s="63" t="n">
        <v>4209</v>
      </c>
      <c r="L298" s="63" t="n">
        <v>4176</v>
      </c>
      <c r="M298" s="63" t="n">
        <v>4137</v>
      </c>
      <c r="N298" s="64" t="n">
        <f aca="false">((M298/I298)^(1/5))-1</f>
        <v>-0.00709794974350608</v>
      </c>
      <c r="O298" s="65" t="n">
        <f aca="false">RANK(N298,N$3:N$498)</f>
        <v>182</v>
      </c>
      <c r="P298" s="62" t="n">
        <v>2638</v>
      </c>
      <c r="Q298" s="63" t="n">
        <v>2666</v>
      </c>
      <c r="R298" s="63" t="n">
        <v>2699</v>
      </c>
      <c r="S298" s="63" t="n">
        <v>2733</v>
      </c>
      <c r="T298" s="63" t="n">
        <v>2763</v>
      </c>
      <c r="U298" s="64" t="n">
        <f aca="false">((T298/P298)^(1/5))-1</f>
        <v>0.00930219731566528</v>
      </c>
      <c r="V298" s="65" t="n">
        <f aca="false">RANK(U298,U$3:U$498)</f>
        <v>252</v>
      </c>
    </row>
    <row r="299" customFormat="false" ht="11.25" hidden="false" customHeight="false" outlineLevel="0" collapsed="false">
      <c r="A299" s="61" t="s">
        <v>335</v>
      </c>
      <c r="B299" s="62" t="n">
        <v>33741</v>
      </c>
      <c r="C299" s="63" t="n">
        <v>34287</v>
      </c>
      <c r="D299" s="63" t="n">
        <v>34822</v>
      </c>
      <c r="E299" s="63" t="n">
        <v>35340</v>
      </c>
      <c r="F299" s="63" t="n">
        <v>35851</v>
      </c>
      <c r="G299" s="64" t="n">
        <f aca="false">((F299/B299)^(1/5))-1</f>
        <v>0.0122054348362846</v>
      </c>
      <c r="H299" s="65" t="n">
        <f aca="false">RANK(G299,G$3:G$498)</f>
        <v>51</v>
      </c>
      <c r="I299" s="62" t="n">
        <v>4167</v>
      </c>
      <c r="J299" s="63" t="n">
        <v>4081</v>
      </c>
      <c r="K299" s="63" t="n">
        <v>3989</v>
      </c>
      <c r="L299" s="63" t="n">
        <v>3891</v>
      </c>
      <c r="M299" s="63" t="n">
        <v>3787</v>
      </c>
      <c r="N299" s="64" t="n">
        <f aca="false">((M299/I299)^(1/5))-1</f>
        <v>-0.0189427288112051</v>
      </c>
      <c r="O299" s="65" t="n">
        <f aca="false">RANK(N299,N$3:N$498)</f>
        <v>385</v>
      </c>
      <c r="P299" s="62" t="n">
        <v>29574</v>
      </c>
      <c r="Q299" s="63" t="n">
        <v>30206</v>
      </c>
      <c r="R299" s="63" t="n">
        <v>30833</v>
      </c>
      <c r="S299" s="63" t="n">
        <v>31449</v>
      </c>
      <c r="T299" s="63" t="n">
        <v>32064</v>
      </c>
      <c r="U299" s="64" t="n">
        <f aca="false">((T299/P299)^(1/5))-1</f>
        <v>0.0162990655538791</v>
      </c>
      <c r="V299" s="65" t="n">
        <f aca="false">RANK(U299,U$3:U$498)</f>
        <v>137</v>
      </c>
    </row>
    <row r="300" customFormat="false" ht="11.25" hidden="false" customHeight="false" outlineLevel="0" collapsed="false">
      <c r="A300" s="61" t="s">
        <v>336</v>
      </c>
      <c r="B300" s="62" t="n">
        <v>10738</v>
      </c>
      <c r="C300" s="63" t="n">
        <v>10579</v>
      </c>
      <c r="D300" s="63" t="n">
        <v>10415</v>
      </c>
      <c r="E300" s="63" t="n">
        <v>10237</v>
      </c>
      <c r="F300" s="63" t="n">
        <v>10031</v>
      </c>
      <c r="G300" s="64" t="n">
        <f aca="false">((F300/B300)^(1/5))-1</f>
        <v>-0.0135293551400173</v>
      </c>
      <c r="H300" s="65" t="n">
        <f aca="false">RANK(G300,G$3:G$498)</f>
        <v>476</v>
      </c>
      <c r="I300" s="62" t="n">
        <v>1685</v>
      </c>
      <c r="J300" s="63" t="n">
        <v>1670</v>
      </c>
      <c r="K300" s="63" t="n">
        <v>1653</v>
      </c>
      <c r="L300" s="63" t="n">
        <v>1634</v>
      </c>
      <c r="M300" s="63" t="n">
        <v>1611</v>
      </c>
      <c r="N300" s="64" t="n">
        <f aca="false">((M300/I300)^(1/5))-1</f>
        <v>-0.00894187343969666</v>
      </c>
      <c r="O300" s="65" t="n">
        <f aca="false">RANK(N300,N$3:N$498)</f>
        <v>207</v>
      </c>
      <c r="P300" s="62" t="n">
        <v>9053</v>
      </c>
      <c r="Q300" s="63" t="n">
        <v>8909</v>
      </c>
      <c r="R300" s="63" t="n">
        <v>8762</v>
      </c>
      <c r="S300" s="63" t="n">
        <v>8603</v>
      </c>
      <c r="T300" s="63" t="n">
        <v>8420</v>
      </c>
      <c r="U300" s="64" t="n">
        <f aca="false">((T300/P300)^(1/5))-1</f>
        <v>-0.0143926937644044</v>
      </c>
      <c r="V300" s="65" t="n">
        <f aca="false">RANK(U300,U$3:U$498)</f>
        <v>490</v>
      </c>
    </row>
    <row r="301" customFormat="false" ht="11.25" hidden="false" customHeight="false" outlineLevel="0" collapsed="false">
      <c r="A301" s="61" t="s">
        <v>337</v>
      </c>
      <c r="B301" s="62" t="n">
        <v>6198</v>
      </c>
      <c r="C301" s="63" t="n">
        <v>6277</v>
      </c>
      <c r="D301" s="63" t="n">
        <v>6353</v>
      </c>
      <c r="E301" s="63" t="n">
        <v>6424</v>
      </c>
      <c r="F301" s="63" t="n">
        <v>6500</v>
      </c>
      <c r="G301" s="64" t="n">
        <f aca="false">((F301/B301)^(1/5))-1</f>
        <v>0.00956051602523855</v>
      </c>
      <c r="H301" s="65" t="n">
        <f aca="false">RANK(G301,G$3:G$498)</f>
        <v>69</v>
      </c>
      <c r="I301" s="62" t="n">
        <v>3167</v>
      </c>
      <c r="J301" s="63" t="n">
        <v>3144</v>
      </c>
      <c r="K301" s="63" t="n">
        <v>3118</v>
      </c>
      <c r="L301" s="63" t="n">
        <v>3089</v>
      </c>
      <c r="M301" s="63" t="n">
        <v>3060</v>
      </c>
      <c r="N301" s="64" t="n">
        <f aca="false">((M301/I301)^(1/5))-1</f>
        <v>-0.00685039862576975</v>
      </c>
      <c r="O301" s="65" t="n">
        <f aca="false">RANK(N301,N$3:N$498)</f>
        <v>176</v>
      </c>
      <c r="P301" s="62" t="n">
        <v>3031</v>
      </c>
      <c r="Q301" s="63" t="n">
        <v>3133</v>
      </c>
      <c r="R301" s="63" t="n">
        <v>3235</v>
      </c>
      <c r="S301" s="63" t="n">
        <v>3335</v>
      </c>
      <c r="T301" s="63" t="n">
        <v>3440</v>
      </c>
      <c r="U301" s="64" t="n">
        <f aca="false">((T301/P301)^(1/5))-1</f>
        <v>0.0256389401843133</v>
      </c>
      <c r="V301" s="65" t="n">
        <f aca="false">RANK(U301,U$3:U$498)</f>
        <v>78</v>
      </c>
    </row>
    <row r="302" customFormat="false" ht="11.25" hidden="false" customHeight="false" outlineLevel="0" collapsed="false">
      <c r="A302" s="61" t="s">
        <v>338</v>
      </c>
      <c r="B302" s="62" t="n">
        <v>7245</v>
      </c>
      <c r="C302" s="63" t="n">
        <v>7265</v>
      </c>
      <c r="D302" s="63" t="n">
        <v>7279</v>
      </c>
      <c r="E302" s="63" t="n">
        <v>7304</v>
      </c>
      <c r="F302" s="63" t="n">
        <v>7329</v>
      </c>
      <c r="G302" s="64" t="n">
        <f aca="false">((F302/B302)^(1/5))-1</f>
        <v>0.00230816074531903</v>
      </c>
      <c r="H302" s="65" t="n">
        <f aca="false">RANK(G302,G$3:G$498)</f>
        <v>172</v>
      </c>
      <c r="I302" s="62" t="n">
        <v>5591</v>
      </c>
      <c r="J302" s="63" t="n">
        <v>5595</v>
      </c>
      <c r="K302" s="63" t="n">
        <v>5594</v>
      </c>
      <c r="L302" s="63" t="n">
        <v>5602</v>
      </c>
      <c r="M302" s="63" t="n">
        <v>5610</v>
      </c>
      <c r="N302" s="64" t="n">
        <f aca="false">((M302/I302)^(1/5))-1</f>
        <v>0.000678741739016608</v>
      </c>
      <c r="O302" s="65" t="n">
        <f aca="false">RANK(N302,N$3:N$498)</f>
        <v>98</v>
      </c>
      <c r="P302" s="62" t="n">
        <v>1654</v>
      </c>
      <c r="Q302" s="63" t="n">
        <v>1670</v>
      </c>
      <c r="R302" s="63" t="n">
        <v>1685</v>
      </c>
      <c r="S302" s="63" t="n">
        <v>1702</v>
      </c>
      <c r="T302" s="63" t="n">
        <v>1719</v>
      </c>
      <c r="U302" s="64" t="n">
        <f aca="false">((T302/P302)^(1/5))-1</f>
        <v>0.0077390185523587</v>
      </c>
      <c r="V302" s="65" t="n">
        <f aca="false">RANK(U302,U$3:U$498)</f>
        <v>285</v>
      </c>
    </row>
    <row r="303" customFormat="false" ht="11.25" hidden="false" customHeight="false" outlineLevel="0" collapsed="false">
      <c r="A303" s="61" t="s">
        <v>339</v>
      </c>
      <c r="B303" s="62" t="n">
        <v>3223</v>
      </c>
      <c r="C303" s="63" t="n">
        <v>3210</v>
      </c>
      <c r="D303" s="63" t="n">
        <v>3198</v>
      </c>
      <c r="E303" s="63" t="n">
        <v>3189</v>
      </c>
      <c r="F303" s="63" t="n">
        <v>3159</v>
      </c>
      <c r="G303" s="64" t="n">
        <f aca="false">((F303/B303)^(1/5))-1</f>
        <v>-0.00400338122017185</v>
      </c>
      <c r="H303" s="65" t="n">
        <f aca="false">RANK(G303,G$3:G$498)</f>
        <v>322</v>
      </c>
      <c r="I303" s="62" t="n">
        <v>2513</v>
      </c>
      <c r="J303" s="63" t="n">
        <v>2467</v>
      </c>
      <c r="K303" s="63" t="n">
        <v>2422</v>
      </c>
      <c r="L303" s="63" t="n">
        <v>2380</v>
      </c>
      <c r="M303" s="63" t="n">
        <v>2322</v>
      </c>
      <c r="N303" s="64" t="n">
        <f aca="false">((M303/I303)^(1/5))-1</f>
        <v>-0.0156853581433292</v>
      </c>
      <c r="O303" s="65" t="n">
        <f aca="false">RANK(N303,N$3:N$498)</f>
        <v>330</v>
      </c>
      <c r="P303" s="62" t="n">
        <v>710</v>
      </c>
      <c r="Q303" s="63" t="n">
        <v>743</v>
      </c>
      <c r="R303" s="63" t="n">
        <v>776</v>
      </c>
      <c r="S303" s="63" t="n">
        <v>809</v>
      </c>
      <c r="T303" s="63" t="n">
        <v>837</v>
      </c>
      <c r="U303" s="64" t="n">
        <f aca="false">((T303/P303)^(1/5))-1</f>
        <v>0.0334594048667947</v>
      </c>
      <c r="V303" s="65" t="n">
        <f aca="false">RANK(U303,U$3:U$498)</f>
        <v>45</v>
      </c>
    </row>
    <row r="304" customFormat="false" ht="11.25" hidden="false" customHeight="false" outlineLevel="0" collapsed="false">
      <c r="A304" s="61" t="s">
        <v>340</v>
      </c>
      <c r="B304" s="62" t="n">
        <v>46002</v>
      </c>
      <c r="C304" s="63" t="n">
        <v>46581</v>
      </c>
      <c r="D304" s="63" t="n">
        <v>47145</v>
      </c>
      <c r="E304" s="63" t="n">
        <v>47693</v>
      </c>
      <c r="F304" s="63" t="n">
        <v>48209</v>
      </c>
      <c r="G304" s="64" t="n">
        <f aca="false">((F304/B304)^(1/5))-1</f>
        <v>0.00941622667813524</v>
      </c>
      <c r="H304" s="65" t="n">
        <f aca="false">RANK(G304,G$3:G$498)</f>
        <v>71</v>
      </c>
      <c r="I304" s="62" t="n">
        <v>1665</v>
      </c>
      <c r="J304" s="63" t="n">
        <v>1833</v>
      </c>
      <c r="K304" s="63" t="n">
        <v>2005</v>
      </c>
      <c r="L304" s="63" t="n">
        <v>2179</v>
      </c>
      <c r="M304" s="63" t="n">
        <v>2355</v>
      </c>
      <c r="N304" s="64" t="n">
        <f aca="false">((M304/I304)^(1/5))-1</f>
        <v>0.0718039042836052</v>
      </c>
      <c r="O304" s="65" t="n">
        <f aca="false">RANK(N304,N$3:N$498)</f>
        <v>2</v>
      </c>
      <c r="P304" s="62" t="n">
        <v>44337</v>
      </c>
      <c r="Q304" s="63" t="n">
        <v>44748</v>
      </c>
      <c r="R304" s="63" t="n">
        <v>45140</v>
      </c>
      <c r="S304" s="63" t="n">
        <v>45514</v>
      </c>
      <c r="T304" s="63" t="n">
        <v>45854</v>
      </c>
      <c r="U304" s="64" t="n">
        <f aca="false">((T304/P304)^(1/5))-1</f>
        <v>0.00675126634184631</v>
      </c>
      <c r="V304" s="65" t="n">
        <f aca="false">RANK(U304,U$3:U$498)</f>
        <v>299</v>
      </c>
    </row>
    <row r="305" customFormat="false" ht="11.25" hidden="false" customHeight="false" outlineLevel="0" collapsed="false">
      <c r="A305" s="61" t="s">
        <v>341</v>
      </c>
      <c r="B305" s="62" t="n">
        <v>4738</v>
      </c>
      <c r="C305" s="63" t="n">
        <v>4787</v>
      </c>
      <c r="D305" s="63" t="n">
        <v>4834</v>
      </c>
      <c r="E305" s="63" t="n">
        <v>4891</v>
      </c>
      <c r="F305" s="63" t="n">
        <v>4936</v>
      </c>
      <c r="G305" s="64" t="n">
        <f aca="false">((F305/B305)^(1/5))-1</f>
        <v>0.00822164982210971</v>
      </c>
      <c r="H305" s="65" t="n">
        <f aca="false">RANK(G305,G$3:G$498)</f>
        <v>86</v>
      </c>
      <c r="I305" s="62" t="n">
        <v>4280</v>
      </c>
      <c r="J305" s="63" t="n">
        <v>4321</v>
      </c>
      <c r="K305" s="63" t="n">
        <v>4360</v>
      </c>
      <c r="L305" s="63" t="n">
        <v>4408</v>
      </c>
      <c r="M305" s="63" t="n">
        <v>4445</v>
      </c>
      <c r="N305" s="64" t="n">
        <f aca="false">((M305/I305)^(1/5))-1</f>
        <v>0.00759406160408749</v>
      </c>
      <c r="O305" s="65" t="n">
        <f aca="false">RANK(N305,N$3:N$498)</f>
        <v>41</v>
      </c>
      <c r="P305" s="62" t="n">
        <v>458</v>
      </c>
      <c r="Q305" s="63" t="n">
        <v>466</v>
      </c>
      <c r="R305" s="63" t="n">
        <v>474</v>
      </c>
      <c r="S305" s="63" t="n">
        <v>483</v>
      </c>
      <c r="T305" s="63" t="n">
        <v>491</v>
      </c>
      <c r="U305" s="64" t="n">
        <f aca="false">((T305/P305)^(1/5))-1</f>
        <v>0.0140122528110433</v>
      </c>
      <c r="V305" s="65" t="n">
        <f aca="false">RANK(U305,U$3:U$498)</f>
        <v>172</v>
      </c>
    </row>
    <row r="306" customFormat="false" ht="11.25" hidden="false" customHeight="false" outlineLevel="0" collapsed="false">
      <c r="A306" s="61" t="s">
        <v>342</v>
      </c>
      <c r="B306" s="62" t="n">
        <v>5680</v>
      </c>
      <c r="C306" s="63" t="n">
        <v>5729</v>
      </c>
      <c r="D306" s="63" t="n">
        <v>5788</v>
      </c>
      <c r="E306" s="63" t="n">
        <v>5844</v>
      </c>
      <c r="F306" s="63" t="n">
        <v>5896</v>
      </c>
      <c r="G306" s="64" t="n">
        <f aca="false">((F306/B306)^(1/5))-1</f>
        <v>0.00749251389184735</v>
      </c>
      <c r="H306" s="65" t="n">
        <f aca="false">RANK(G306,G$3:G$498)</f>
        <v>95</v>
      </c>
      <c r="I306" s="62" t="n">
        <v>4601</v>
      </c>
      <c r="J306" s="63" t="n">
        <v>4598</v>
      </c>
      <c r="K306" s="63" t="n">
        <v>4602</v>
      </c>
      <c r="L306" s="63" t="n">
        <v>4603</v>
      </c>
      <c r="M306" s="63" t="n">
        <v>4600</v>
      </c>
      <c r="N306" s="64" t="n">
        <f aca="false">((M306/I306)^(1/5))-1</f>
        <v>-4.34725906960365E-005</v>
      </c>
      <c r="O306" s="65" t="n">
        <f aca="false">RANK(N306,N$3:N$498)</f>
        <v>108</v>
      </c>
      <c r="P306" s="62" t="n">
        <v>1079</v>
      </c>
      <c r="Q306" s="63" t="n">
        <v>1131</v>
      </c>
      <c r="R306" s="63" t="n">
        <v>1186</v>
      </c>
      <c r="S306" s="63" t="n">
        <v>1241</v>
      </c>
      <c r="T306" s="63" t="n">
        <v>1296</v>
      </c>
      <c r="U306" s="64" t="n">
        <f aca="false">((T306/P306)^(1/5))-1</f>
        <v>0.0373294585715089</v>
      </c>
      <c r="V306" s="65" t="n">
        <f aca="false">RANK(U306,U$3:U$498)</f>
        <v>39</v>
      </c>
    </row>
    <row r="307" customFormat="false" ht="11.25" hidden="false" customHeight="false" outlineLevel="0" collapsed="false">
      <c r="A307" s="61" t="s">
        <v>343</v>
      </c>
      <c r="B307" s="62" t="n">
        <v>172762</v>
      </c>
      <c r="C307" s="63" t="n">
        <v>174890</v>
      </c>
      <c r="D307" s="63" t="n">
        <v>177008</v>
      </c>
      <c r="E307" s="63" t="n">
        <v>179111</v>
      </c>
      <c r="F307" s="63" t="n">
        <v>181210</v>
      </c>
      <c r="G307" s="64" t="n">
        <f aca="false">((F307/B307)^(1/5))-1</f>
        <v>0.0095940617361594</v>
      </c>
      <c r="H307" s="65" t="n">
        <f aca="false">RANK(G307,G$3:G$498)</f>
        <v>68</v>
      </c>
      <c r="I307" s="62" t="n">
        <v>4468</v>
      </c>
      <c r="J307" s="63" t="n">
        <v>4349</v>
      </c>
      <c r="K307" s="63" t="n">
        <v>4224</v>
      </c>
      <c r="L307" s="63" t="n">
        <v>4095</v>
      </c>
      <c r="M307" s="63" t="n">
        <v>3962</v>
      </c>
      <c r="N307" s="64" t="n">
        <f aca="false">((M307/I307)^(1/5))-1</f>
        <v>-0.0237517657982812</v>
      </c>
      <c r="O307" s="65" t="n">
        <f aca="false">RANK(N307,N$3:N$498)</f>
        <v>442</v>
      </c>
      <c r="P307" s="62" t="n">
        <v>168294</v>
      </c>
      <c r="Q307" s="63" t="n">
        <v>170541</v>
      </c>
      <c r="R307" s="63" t="n">
        <v>172784</v>
      </c>
      <c r="S307" s="63" t="n">
        <v>175016</v>
      </c>
      <c r="T307" s="63" t="n">
        <v>177248</v>
      </c>
      <c r="U307" s="64" t="n">
        <f aca="false">((T307/P307)^(1/5))-1</f>
        <v>0.010421414976473</v>
      </c>
      <c r="V307" s="65" t="n">
        <f aca="false">RANK(U307,U$3:U$498)</f>
        <v>232</v>
      </c>
    </row>
    <row r="308" customFormat="false" ht="11.25" hidden="false" customHeight="false" outlineLevel="0" collapsed="false">
      <c r="A308" s="61" t="s">
        <v>344</v>
      </c>
      <c r="B308" s="62" t="n">
        <v>2172</v>
      </c>
      <c r="C308" s="63" t="n">
        <v>2175</v>
      </c>
      <c r="D308" s="63" t="n">
        <v>2167</v>
      </c>
      <c r="E308" s="63" t="n">
        <v>2153</v>
      </c>
      <c r="F308" s="63" t="n">
        <v>2124</v>
      </c>
      <c r="G308" s="64" t="n">
        <f aca="false">((F308/B308)^(1/5))-1</f>
        <v>-0.00445948656698447</v>
      </c>
      <c r="H308" s="65" t="n">
        <f aca="false">RANK(G308,G$3:G$498)</f>
        <v>334</v>
      </c>
      <c r="I308" s="62" t="n">
        <v>1822</v>
      </c>
      <c r="J308" s="63" t="n">
        <v>1795</v>
      </c>
      <c r="K308" s="63" t="n">
        <v>1760</v>
      </c>
      <c r="L308" s="63" t="n">
        <v>1719</v>
      </c>
      <c r="M308" s="63" t="n">
        <v>1668</v>
      </c>
      <c r="N308" s="64" t="n">
        <f aca="false">((M308/I308)^(1/5))-1</f>
        <v>-0.0175068418522225</v>
      </c>
      <c r="O308" s="65" t="n">
        <f aca="false">RANK(N308,N$3:N$498)</f>
        <v>355</v>
      </c>
      <c r="P308" s="62" t="n">
        <v>350</v>
      </c>
      <c r="Q308" s="63" t="n">
        <v>380</v>
      </c>
      <c r="R308" s="63" t="n">
        <v>407</v>
      </c>
      <c r="S308" s="63" t="n">
        <v>434</v>
      </c>
      <c r="T308" s="63" t="n">
        <v>456</v>
      </c>
      <c r="U308" s="64" t="n">
        <f aca="false">((T308/P308)^(1/5))-1</f>
        <v>0.0543367866504978</v>
      </c>
      <c r="V308" s="65" t="n">
        <f aca="false">RANK(U308,U$3:U$498)</f>
        <v>16</v>
      </c>
    </row>
    <row r="309" customFormat="false" ht="11.25" hidden="false" customHeight="false" outlineLevel="0" collapsed="false">
      <c r="A309" s="61" t="s">
        <v>345</v>
      </c>
      <c r="B309" s="62" t="n">
        <v>7731</v>
      </c>
      <c r="C309" s="63" t="n">
        <v>7709</v>
      </c>
      <c r="D309" s="63" t="n">
        <v>7692</v>
      </c>
      <c r="E309" s="63" t="n">
        <v>7672</v>
      </c>
      <c r="F309" s="63" t="n">
        <v>7641</v>
      </c>
      <c r="G309" s="64" t="n">
        <f aca="false">((F309/B309)^(1/5))-1</f>
        <v>-0.00233920691595746</v>
      </c>
      <c r="H309" s="65" t="n">
        <f aca="false">RANK(G309,G$3:G$498)</f>
        <v>278</v>
      </c>
      <c r="I309" s="62" t="n">
        <v>4011</v>
      </c>
      <c r="J309" s="63" t="n">
        <v>3953</v>
      </c>
      <c r="K309" s="63" t="n">
        <v>3898</v>
      </c>
      <c r="L309" s="63" t="n">
        <v>3842</v>
      </c>
      <c r="M309" s="63" t="n">
        <v>3781</v>
      </c>
      <c r="N309" s="64" t="n">
        <f aca="false">((M309/I309)^(1/5))-1</f>
        <v>-0.0117409432110286</v>
      </c>
      <c r="O309" s="65" t="n">
        <f aca="false">RANK(N309,N$3:N$498)</f>
        <v>254</v>
      </c>
      <c r="P309" s="62" t="n">
        <v>3720</v>
      </c>
      <c r="Q309" s="63" t="n">
        <v>3756</v>
      </c>
      <c r="R309" s="63" t="n">
        <v>3794</v>
      </c>
      <c r="S309" s="63" t="n">
        <v>3830</v>
      </c>
      <c r="T309" s="63" t="n">
        <v>3860</v>
      </c>
      <c r="U309" s="64" t="n">
        <f aca="false">((T309/P309)^(1/5))-1</f>
        <v>0.0074160668574923</v>
      </c>
      <c r="V309" s="65" t="n">
        <f aca="false">RANK(U309,U$3:U$498)</f>
        <v>287</v>
      </c>
    </row>
    <row r="310" customFormat="false" ht="11.25" hidden="false" customHeight="false" outlineLevel="0" collapsed="false">
      <c r="A310" s="61" t="s">
        <v>346</v>
      </c>
      <c r="B310" s="62" t="n">
        <v>2540</v>
      </c>
      <c r="C310" s="63" t="n">
        <v>2545</v>
      </c>
      <c r="D310" s="63" t="n">
        <v>2557</v>
      </c>
      <c r="E310" s="63" t="n">
        <v>2550</v>
      </c>
      <c r="F310" s="63" t="n">
        <v>2551</v>
      </c>
      <c r="G310" s="64" t="n">
        <f aca="false">((F310/B310)^(1/5))-1</f>
        <v>0.000864645216187565</v>
      </c>
      <c r="H310" s="65" t="n">
        <f aca="false">RANK(G310,G$3:G$498)</f>
        <v>206</v>
      </c>
      <c r="I310" s="62" t="n">
        <v>1763</v>
      </c>
      <c r="J310" s="63" t="n">
        <v>1754</v>
      </c>
      <c r="K310" s="63" t="n">
        <v>1750</v>
      </c>
      <c r="L310" s="63" t="n">
        <v>1733</v>
      </c>
      <c r="M310" s="63" t="n">
        <v>1722</v>
      </c>
      <c r="N310" s="64" t="n">
        <f aca="false">((M310/I310)^(1/5))-1</f>
        <v>-0.00469504314674241</v>
      </c>
      <c r="O310" s="65" t="n">
        <f aca="false">RANK(N310,N$3:N$498)</f>
        <v>152</v>
      </c>
      <c r="P310" s="62" t="n">
        <v>777</v>
      </c>
      <c r="Q310" s="63" t="n">
        <v>791</v>
      </c>
      <c r="R310" s="63" t="n">
        <v>807</v>
      </c>
      <c r="S310" s="63" t="n">
        <v>817</v>
      </c>
      <c r="T310" s="63" t="n">
        <v>829</v>
      </c>
      <c r="U310" s="64" t="n">
        <f aca="false">((T310/P310)^(1/5))-1</f>
        <v>0.0130402530506499</v>
      </c>
      <c r="V310" s="65" t="n">
        <f aca="false">RANK(U310,U$3:U$498)</f>
        <v>187</v>
      </c>
    </row>
    <row r="311" customFormat="false" ht="11.25" hidden="false" customHeight="false" outlineLevel="0" collapsed="false">
      <c r="A311" s="61" t="s">
        <v>347</v>
      </c>
      <c r="B311" s="62" t="n">
        <v>8103</v>
      </c>
      <c r="C311" s="63" t="n">
        <v>8094</v>
      </c>
      <c r="D311" s="63" t="n">
        <v>8084</v>
      </c>
      <c r="E311" s="63" t="n">
        <v>8072</v>
      </c>
      <c r="F311" s="63" t="n">
        <v>8059</v>
      </c>
      <c r="G311" s="64" t="n">
        <f aca="false">((F311/B311)^(1/5))-1</f>
        <v>-0.00108838410714995</v>
      </c>
      <c r="H311" s="65" t="n">
        <f aca="false">RANK(G311,G$3:G$498)</f>
        <v>251</v>
      </c>
      <c r="I311" s="62" t="n">
        <v>795</v>
      </c>
      <c r="J311" s="63" t="n">
        <v>783</v>
      </c>
      <c r="K311" s="63" t="n">
        <v>772</v>
      </c>
      <c r="L311" s="63" t="n">
        <v>760</v>
      </c>
      <c r="M311" s="63" t="n">
        <v>748</v>
      </c>
      <c r="N311" s="64" t="n">
        <f aca="false">((M311/I311)^(1/5))-1</f>
        <v>-0.0121138565875913</v>
      </c>
      <c r="O311" s="65" t="n">
        <f aca="false">RANK(N311,N$3:N$498)</f>
        <v>261</v>
      </c>
      <c r="P311" s="62" t="n">
        <v>7308</v>
      </c>
      <c r="Q311" s="63" t="n">
        <v>7311</v>
      </c>
      <c r="R311" s="63" t="n">
        <v>7312</v>
      </c>
      <c r="S311" s="63" t="n">
        <v>7312</v>
      </c>
      <c r="T311" s="63" t="n">
        <v>7311</v>
      </c>
      <c r="U311" s="64" t="n">
        <f aca="false">((T311/P311)^(1/5))-1</f>
        <v>8.20883281462681E-005</v>
      </c>
      <c r="V311" s="65" t="n">
        <f aca="false">RANK(U311,U$3:U$498)</f>
        <v>390</v>
      </c>
    </row>
    <row r="312" customFormat="false" ht="11.25" hidden="false" customHeight="false" outlineLevel="0" collapsed="false">
      <c r="A312" s="61" t="s">
        <v>348</v>
      </c>
      <c r="B312" s="62" t="n">
        <v>4105</v>
      </c>
      <c r="C312" s="63" t="n">
        <v>4055</v>
      </c>
      <c r="D312" s="63" t="n">
        <v>4027</v>
      </c>
      <c r="E312" s="63" t="n">
        <v>3978</v>
      </c>
      <c r="F312" s="63" t="n">
        <v>3940</v>
      </c>
      <c r="G312" s="64" t="n">
        <f aca="false">((F312/B312)^(1/5))-1</f>
        <v>-0.0081714347487214</v>
      </c>
      <c r="H312" s="65" t="n">
        <f aca="false">RANK(G312,G$3:G$498)</f>
        <v>405</v>
      </c>
      <c r="I312" s="62" t="n">
        <v>1472</v>
      </c>
      <c r="J312" s="63" t="n">
        <v>1445</v>
      </c>
      <c r="K312" s="63" t="n">
        <v>1426</v>
      </c>
      <c r="L312" s="63" t="n">
        <v>1400</v>
      </c>
      <c r="M312" s="63" t="n">
        <v>1378</v>
      </c>
      <c r="N312" s="64" t="n">
        <f aca="false">((M312/I312)^(1/5))-1</f>
        <v>-0.0131110608555051</v>
      </c>
      <c r="O312" s="65" t="n">
        <f aca="false">RANK(N312,N$3:N$498)</f>
        <v>274</v>
      </c>
      <c r="P312" s="62" t="n">
        <v>2633</v>
      </c>
      <c r="Q312" s="63" t="n">
        <v>2610</v>
      </c>
      <c r="R312" s="63" t="n">
        <v>2601</v>
      </c>
      <c r="S312" s="63" t="n">
        <v>2578</v>
      </c>
      <c r="T312" s="63" t="n">
        <v>2562</v>
      </c>
      <c r="U312" s="64" t="n">
        <f aca="false">((T312/P312)^(1/5))-1</f>
        <v>-0.00545221782101191</v>
      </c>
      <c r="V312" s="65" t="n">
        <f aca="false">RANK(U312,U$3:U$498)</f>
        <v>453</v>
      </c>
    </row>
    <row r="313" customFormat="false" ht="11.25" hidden="false" customHeight="false" outlineLevel="0" collapsed="false">
      <c r="A313" s="61" t="s">
        <v>349</v>
      </c>
      <c r="B313" s="62" t="n">
        <v>326162</v>
      </c>
      <c r="C313" s="63" t="n">
        <v>328937</v>
      </c>
      <c r="D313" s="63" t="n">
        <v>331713</v>
      </c>
      <c r="E313" s="63" t="n">
        <v>334470</v>
      </c>
      <c r="F313" s="63" t="n">
        <v>337214</v>
      </c>
      <c r="G313" s="64" t="n">
        <f aca="false">((F313/B313)^(1/5))-1</f>
        <v>0.00668696924565304</v>
      </c>
      <c r="H313" s="65" t="n">
        <f aca="false">RANK(G313,G$3:G$498)</f>
        <v>110</v>
      </c>
      <c r="I313" s="62" t="n">
        <v>18562</v>
      </c>
      <c r="J313" s="63" t="n">
        <v>18017</v>
      </c>
      <c r="K313" s="63" t="n">
        <v>17459</v>
      </c>
      <c r="L313" s="63" t="n">
        <v>16889</v>
      </c>
      <c r="M313" s="63" t="n">
        <v>16307</v>
      </c>
      <c r="N313" s="64" t="n">
        <f aca="false">((M313/I313)^(1/5))-1</f>
        <v>-0.0255717627575754</v>
      </c>
      <c r="O313" s="65" t="n">
        <f aca="false">RANK(N313,N$3:N$498)</f>
        <v>452</v>
      </c>
      <c r="P313" s="62" t="n">
        <v>307600</v>
      </c>
      <c r="Q313" s="63" t="n">
        <v>310920</v>
      </c>
      <c r="R313" s="63" t="n">
        <v>314254</v>
      </c>
      <c r="S313" s="63" t="n">
        <v>317581</v>
      </c>
      <c r="T313" s="63" t="n">
        <v>320907</v>
      </c>
      <c r="U313" s="64" t="n">
        <f aca="false">((T313/P313)^(1/5))-1</f>
        <v>0.00850619863014335</v>
      </c>
      <c r="V313" s="65" t="n">
        <f aca="false">RANK(U313,U$3:U$498)</f>
        <v>269</v>
      </c>
    </row>
    <row r="314" customFormat="false" ht="11.25" hidden="false" customHeight="false" outlineLevel="0" collapsed="false">
      <c r="A314" s="61" t="s">
        <v>350</v>
      </c>
      <c r="B314" s="62" t="n">
        <v>4715</v>
      </c>
      <c r="C314" s="63" t="n">
        <v>4733</v>
      </c>
      <c r="D314" s="63" t="n">
        <v>4747</v>
      </c>
      <c r="E314" s="63" t="n">
        <v>4777</v>
      </c>
      <c r="F314" s="63" t="n">
        <v>4796</v>
      </c>
      <c r="G314" s="64" t="n">
        <f aca="false">((F314/B314)^(1/5))-1</f>
        <v>0.00341247349138674</v>
      </c>
      <c r="H314" s="65" t="n">
        <f aca="false">RANK(G314,G$3:G$498)</f>
        <v>159</v>
      </c>
      <c r="I314" s="62" t="n">
        <v>614</v>
      </c>
      <c r="J314" s="63" t="n">
        <v>568</v>
      </c>
      <c r="K314" s="63" t="n">
        <v>521</v>
      </c>
      <c r="L314" s="63" t="n">
        <v>475</v>
      </c>
      <c r="M314" s="63" t="n">
        <v>427</v>
      </c>
      <c r="N314" s="64" t="n">
        <f aca="false">((M314/I314)^(1/5))-1</f>
        <v>-0.0700664834619628</v>
      </c>
      <c r="O314" s="65" t="n">
        <f aca="false">RANK(N314,N$3:N$498)</f>
        <v>492</v>
      </c>
      <c r="P314" s="62" t="n">
        <v>4101</v>
      </c>
      <c r="Q314" s="63" t="n">
        <v>4165</v>
      </c>
      <c r="R314" s="63" t="n">
        <v>4226</v>
      </c>
      <c r="S314" s="63" t="n">
        <v>4302</v>
      </c>
      <c r="T314" s="63" t="n">
        <v>4369</v>
      </c>
      <c r="U314" s="64" t="n">
        <f aca="false">((T314/P314)^(1/5))-1</f>
        <v>0.0127411461844571</v>
      </c>
      <c r="V314" s="65" t="n">
        <f aca="false">RANK(U314,U$3:U$498)</f>
        <v>190</v>
      </c>
    </row>
    <row r="315" customFormat="false" ht="11.25" hidden="false" customHeight="false" outlineLevel="0" collapsed="false">
      <c r="A315" s="61" t="s">
        <v>351</v>
      </c>
      <c r="B315" s="62" t="n">
        <v>2445</v>
      </c>
      <c r="C315" s="63" t="n">
        <v>2423</v>
      </c>
      <c r="D315" s="63" t="n">
        <v>2409</v>
      </c>
      <c r="E315" s="63" t="n">
        <v>2388</v>
      </c>
      <c r="F315" s="63" t="n">
        <v>2372</v>
      </c>
      <c r="G315" s="64" t="n">
        <f aca="false">((F315/B315)^(1/5))-1</f>
        <v>-0.00604398952310392</v>
      </c>
      <c r="H315" s="65" t="n">
        <f aca="false">RANK(G315,G$3:G$498)</f>
        <v>364</v>
      </c>
      <c r="I315" s="62" t="n">
        <v>1445</v>
      </c>
      <c r="J315" s="63" t="n">
        <v>1410</v>
      </c>
      <c r="K315" s="63" t="n">
        <v>1379</v>
      </c>
      <c r="L315" s="63" t="n">
        <v>1345</v>
      </c>
      <c r="M315" s="63" t="n">
        <v>1314</v>
      </c>
      <c r="N315" s="64" t="n">
        <f aca="false">((M315/I315)^(1/5))-1</f>
        <v>-0.0188271923081823</v>
      </c>
      <c r="O315" s="65" t="n">
        <f aca="false">RANK(N315,N$3:N$498)</f>
        <v>383</v>
      </c>
      <c r="P315" s="62" t="n">
        <v>1000</v>
      </c>
      <c r="Q315" s="63" t="n">
        <v>1013</v>
      </c>
      <c r="R315" s="63" t="n">
        <v>1030</v>
      </c>
      <c r="S315" s="63" t="n">
        <v>1043</v>
      </c>
      <c r="T315" s="63" t="n">
        <v>1058</v>
      </c>
      <c r="U315" s="64" t="n">
        <f aca="false">((T315/P315)^(1/5))-1</f>
        <v>0.0113398811603826</v>
      </c>
      <c r="V315" s="65" t="n">
        <f aca="false">RANK(U315,U$3:U$498)</f>
        <v>215</v>
      </c>
    </row>
    <row r="316" customFormat="false" ht="11.25" hidden="false" customHeight="false" outlineLevel="0" collapsed="false">
      <c r="A316" s="61" t="s">
        <v>352</v>
      </c>
      <c r="B316" s="62" t="n">
        <v>2309</v>
      </c>
      <c r="C316" s="63" t="n">
        <v>2260</v>
      </c>
      <c r="D316" s="63" t="n">
        <v>2209</v>
      </c>
      <c r="E316" s="63" t="n">
        <v>2158</v>
      </c>
      <c r="F316" s="63" t="n">
        <v>2109</v>
      </c>
      <c r="G316" s="64" t="n">
        <f aca="false">((F316/B316)^(1/5))-1</f>
        <v>-0.0179569434109205</v>
      </c>
      <c r="H316" s="65" t="n">
        <f aca="false">RANK(G316,G$3:G$498)</f>
        <v>491</v>
      </c>
      <c r="I316" s="62" t="n">
        <v>1933</v>
      </c>
      <c r="J316" s="63" t="n">
        <v>1867</v>
      </c>
      <c r="K316" s="63" t="n">
        <v>1801</v>
      </c>
      <c r="L316" s="63" t="n">
        <v>1736</v>
      </c>
      <c r="M316" s="63" t="n">
        <v>1673</v>
      </c>
      <c r="N316" s="64" t="n">
        <f aca="false">((M316/I316)^(1/5))-1</f>
        <v>-0.0284776022753054</v>
      </c>
      <c r="O316" s="65" t="n">
        <f aca="false">RANK(N316,N$3:N$498)</f>
        <v>466</v>
      </c>
      <c r="P316" s="62" t="n">
        <v>376</v>
      </c>
      <c r="Q316" s="63" t="n">
        <v>393</v>
      </c>
      <c r="R316" s="63" t="n">
        <v>408</v>
      </c>
      <c r="S316" s="63" t="n">
        <v>422</v>
      </c>
      <c r="T316" s="63" t="n">
        <v>436</v>
      </c>
      <c r="U316" s="64" t="n">
        <f aca="false">((T316/P316)^(1/5))-1</f>
        <v>0.0300533736656317</v>
      </c>
      <c r="V316" s="65" t="n">
        <f aca="false">RANK(U316,U$3:U$498)</f>
        <v>54</v>
      </c>
    </row>
    <row r="317" customFormat="false" ht="11.25" hidden="false" customHeight="false" outlineLevel="0" collapsed="false">
      <c r="A317" s="61" t="s">
        <v>353</v>
      </c>
      <c r="B317" s="62" t="n">
        <v>4673</v>
      </c>
      <c r="C317" s="63" t="n">
        <v>4645</v>
      </c>
      <c r="D317" s="63" t="n">
        <v>4606</v>
      </c>
      <c r="E317" s="63" t="n">
        <v>4572</v>
      </c>
      <c r="F317" s="63" t="n">
        <v>4529</v>
      </c>
      <c r="G317" s="64" t="n">
        <f aca="false">((F317/B317)^(1/5))-1</f>
        <v>-0.00624046672692458</v>
      </c>
      <c r="H317" s="65" t="n">
        <f aca="false">RANK(G317,G$3:G$498)</f>
        <v>369</v>
      </c>
      <c r="I317" s="62" t="n">
        <v>3085</v>
      </c>
      <c r="J317" s="63" t="n">
        <v>3018</v>
      </c>
      <c r="K317" s="63" t="n">
        <v>2944</v>
      </c>
      <c r="L317" s="63" t="n">
        <v>2874</v>
      </c>
      <c r="M317" s="63" t="n">
        <v>2799</v>
      </c>
      <c r="N317" s="64" t="n">
        <f aca="false">((M317/I317)^(1/5))-1</f>
        <v>-0.0192698065094878</v>
      </c>
      <c r="O317" s="65" t="n">
        <f aca="false">RANK(N317,N$3:N$498)</f>
        <v>390</v>
      </c>
      <c r="P317" s="62" t="n">
        <v>1588</v>
      </c>
      <c r="Q317" s="63" t="n">
        <v>1627</v>
      </c>
      <c r="R317" s="63" t="n">
        <v>1662</v>
      </c>
      <c r="S317" s="63" t="n">
        <v>1698</v>
      </c>
      <c r="T317" s="63" t="n">
        <v>1730</v>
      </c>
      <c r="U317" s="64" t="n">
        <f aca="false">((T317/P317)^(1/5))-1</f>
        <v>0.0172767552854767</v>
      </c>
      <c r="V317" s="65" t="n">
        <f aca="false">RANK(U317,U$3:U$498)</f>
        <v>131</v>
      </c>
    </row>
    <row r="318" customFormat="false" ht="11.25" hidden="false" customHeight="false" outlineLevel="0" collapsed="false">
      <c r="A318" s="61" t="s">
        <v>354</v>
      </c>
      <c r="B318" s="62" t="n">
        <v>4263</v>
      </c>
      <c r="C318" s="63" t="n">
        <v>4297</v>
      </c>
      <c r="D318" s="63" t="n">
        <v>4340</v>
      </c>
      <c r="E318" s="63" t="n">
        <v>4365</v>
      </c>
      <c r="F318" s="63" t="n">
        <v>4395</v>
      </c>
      <c r="G318" s="64" t="n">
        <f aca="false">((F318/B318)^(1/5))-1</f>
        <v>0.00611751469836119</v>
      </c>
      <c r="H318" s="65" t="n">
        <f aca="false">RANK(G318,G$3:G$498)</f>
        <v>115</v>
      </c>
      <c r="I318" s="62" t="n">
        <v>3532</v>
      </c>
      <c r="J318" s="63" t="n">
        <v>3540</v>
      </c>
      <c r="K318" s="63" t="n">
        <v>3554</v>
      </c>
      <c r="L318" s="63" t="n">
        <v>3554</v>
      </c>
      <c r="M318" s="63" t="n">
        <v>3557</v>
      </c>
      <c r="N318" s="64" t="n">
        <f aca="false">((M318/I318)^(1/5))-1</f>
        <v>0.00141163746841744</v>
      </c>
      <c r="O318" s="65" t="n">
        <f aca="false">RANK(N318,N$3:N$498)</f>
        <v>89</v>
      </c>
      <c r="P318" s="62" t="n">
        <v>731</v>
      </c>
      <c r="Q318" s="63" t="n">
        <v>757</v>
      </c>
      <c r="R318" s="63" t="n">
        <v>786</v>
      </c>
      <c r="S318" s="63" t="n">
        <v>811</v>
      </c>
      <c r="T318" s="63" t="n">
        <v>838</v>
      </c>
      <c r="U318" s="64" t="n">
        <f aca="false">((T318/P318)^(1/5))-1</f>
        <v>0.0276975669206334</v>
      </c>
      <c r="V318" s="65" t="n">
        <f aca="false">RANK(U318,U$3:U$498)</f>
        <v>63</v>
      </c>
    </row>
    <row r="319" customFormat="false" ht="11.25" hidden="false" customHeight="false" outlineLevel="0" collapsed="false">
      <c r="A319" s="61" t="s">
        <v>355</v>
      </c>
      <c r="B319" s="62" t="n">
        <v>13487</v>
      </c>
      <c r="C319" s="63" t="n">
        <v>13377</v>
      </c>
      <c r="D319" s="63" t="n">
        <v>13265</v>
      </c>
      <c r="E319" s="63" t="n">
        <v>13154</v>
      </c>
      <c r="F319" s="63" t="n">
        <v>13051</v>
      </c>
      <c r="G319" s="64" t="n">
        <f aca="false">((F319/B319)^(1/5))-1</f>
        <v>-0.00655074954465562</v>
      </c>
      <c r="H319" s="65" t="n">
        <f aca="false">RANK(G319,G$3:G$498)</f>
        <v>372</v>
      </c>
      <c r="I319" s="62" t="n">
        <v>3909</v>
      </c>
      <c r="J319" s="63" t="n">
        <v>3785</v>
      </c>
      <c r="K319" s="63" t="n">
        <v>3662</v>
      </c>
      <c r="L319" s="63" t="n">
        <v>3541</v>
      </c>
      <c r="M319" s="63" t="n">
        <v>3423</v>
      </c>
      <c r="N319" s="64" t="n">
        <f aca="false">((M319/I319)^(1/5))-1</f>
        <v>-0.0262034182452797</v>
      </c>
      <c r="O319" s="65" t="n">
        <f aca="false">RANK(N319,N$3:N$498)</f>
        <v>458</v>
      </c>
      <c r="P319" s="62" t="n">
        <v>9578</v>
      </c>
      <c r="Q319" s="63" t="n">
        <v>9592</v>
      </c>
      <c r="R319" s="63" t="n">
        <v>9603</v>
      </c>
      <c r="S319" s="63" t="n">
        <v>9613</v>
      </c>
      <c r="T319" s="63" t="n">
        <v>9628</v>
      </c>
      <c r="U319" s="64" t="n">
        <f aca="false">((T319/P319)^(1/5))-1</f>
        <v>0.00104188598658217</v>
      </c>
      <c r="V319" s="65" t="n">
        <f aca="false">RANK(U319,U$3:U$498)</f>
        <v>376</v>
      </c>
    </row>
    <row r="320" customFormat="false" ht="11.25" hidden="false" customHeight="false" outlineLevel="0" collapsed="false">
      <c r="A320" s="61" t="s">
        <v>356</v>
      </c>
      <c r="B320" s="62" t="n">
        <v>3261</v>
      </c>
      <c r="C320" s="63" t="n">
        <v>3211</v>
      </c>
      <c r="D320" s="63" t="n">
        <v>3163</v>
      </c>
      <c r="E320" s="63" t="n">
        <v>3107</v>
      </c>
      <c r="F320" s="63" t="n">
        <v>3051</v>
      </c>
      <c r="G320" s="64" t="n">
        <f aca="false">((F320/B320)^(1/5))-1</f>
        <v>-0.0132246735278099</v>
      </c>
      <c r="H320" s="65" t="n">
        <f aca="false">RANK(G320,G$3:G$498)</f>
        <v>472</v>
      </c>
      <c r="I320" s="62" t="n">
        <v>2540</v>
      </c>
      <c r="J320" s="63" t="n">
        <v>2487</v>
      </c>
      <c r="K320" s="63" t="n">
        <v>2436</v>
      </c>
      <c r="L320" s="63" t="n">
        <v>2380</v>
      </c>
      <c r="M320" s="63" t="n">
        <v>2324</v>
      </c>
      <c r="N320" s="64" t="n">
        <f aca="false">((M320/I320)^(1/5))-1</f>
        <v>-0.0176178076254861</v>
      </c>
      <c r="O320" s="65" t="n">
        <f aca="false">RANK(N320,N$3:N$498)</f>
        <v>357</v>
      </c>
      <c r="P320" s="62" t="n">
        <v>721</v>
      </c>
      <c r="Q320" s="63" t="n">
        <v>724</v>
      </c>
      <c r="R320" s="63" t="n">
        <v>727</v>
      </c>
      <c r="S320" s="63" t="n">
        <v>727</v>
      </c>
      <c r="T320" s="63" t="n">
        <v>727</v>
      </c>
      <c r="U320" s="64" t="n">
        <f aca="false">((T320/P320)^(1/5))-1</f>
        <v>0.00165884240909597</v>
      </c>
      <c r="V320" s="65" t="n">
        <f aca="false">RANK(U320,U$3:U$498)</f>
        <v>366</v>
      </c>
    </row>
    <row r="321" customFormat="false" ht="11.25" hidden="false" customHeight="false" outlineLevel="0" collapsed="false">
      <c r="A321" s="61" t="s">
        <v>357</v>
      </c>
      <c r="B321" s="62" t="n">
        <v>19683</v>
      </c>
      <c r="C321" s="63" t="n">
        <v>19804</v>
      </c>
      <c r="D321" s="63" t="n">
        <v>19920</v>
      </c>
      <c r="E321" s="63" t="n">
        <v>20020</v>
      </c>
      <c r="F321" s="63" t="n">
        <v>20127</v>
      </c>
      <c r="G321" s="64" t="n">
        <f aca="false">((F321/B321)^(1/5))-1</f>
        <v>0.00447134239621572</v>
      </c>
      <c r="H321" s="65" t="n">
        <f aca="false">RANK(G321,G$3:G$498)</f>
        <v>145</v>
      </c>
      <c r="I321" s="62" t="n">
        <v>9292</v>
      </c>
      <c r="J321" s="63" t="n">
        <v>9147</v>
      </c>
      <c r="K321" s="63" t="n">
        <v>8997</v>
      </c>
      <c r="L321" s="63" t="n">
        <v>8837</v>
      </c>
      <c r="M321" s="63" t="n">
        <v>8679</v>
      </c>
      <c r="N321" s="64" t="n">
        <f aca="false">((M321/I321)^(1/5))-1</f>
        <v>-0.0135567680181755</v>
      </c>
      <c r="O321" s="65" t="n">
        <f aca="false">RANK(N321,N$3:N$498)</f>
        <v>286</v>
      </c>
      <c r="P321" s="62" t="n">
        <v>10391</v>
      </c>
      <c r="Q321" s="63" t="n">
        <v>10657</v>
      </c>
      <c r="R321" s="63" t="n">
        <v>10923</v>
      </c>
      <c r="S321" s="63" t="n">
        <v>11183</v>
      </c>
      <c r="T321" s="63" t="n">
        <v>11448</v>
      </c>
      <c r="U321" s="64" t="n">
        <f aca="false">((T321/P321)^(1/5))-1</f>
        <v>0.0195639124644729</v>
      </c>
      <c r="V321" s="65" t="n">
        <f aca="false">RANK(U321,U$3:U$498)</f>
        <v>115</v>
      </c>
    </row>
    <row r="322" customFormat="false" ht="11.25" hidden="false" customHeight="false" outlineLevel="0" collapsed="false">
      <c r="A322" s="61" t="s">
        <v>358</v>
      </c>
      <c r="B322" s="62" t="n">
        <v>11136</v>
      </c>
      <c r="C322" s="63" t="n">
        <v>11041</v>
      </c>
      <c r="D322" s="63" t="n">
        <v>10939</v>
      </c>
      <c r="E322" s="63" t="n">
        <v>10831</v>
      </c>
      <c r="F322" s="63" t="n">
        <v>10709</v>
      </c>
      <c r="G322" s="64" t="n">
        <f aca="false">((F322/B322)^(1/5))-1</f>
        <v>-0.0077892243711517</v>
      </c>
      <c r="H322" s="65" t="n">
        <f aca="false">RANK(G322,G$3:G$498)</f>
        <v>397</v>
      </c>
      <c r="I322" s="62" t="n">
        <v>5401</v>
      </c>
      <c r="J322" s="63" t="n">
        <v>5324</v>
      </c>
      <c r="K322" s="63" t="n">
        <v>5244</v>
      </c>
      <c r="L322" s="63" t="n">
        <v>5162</v>
      </c>
      <c r="M322" s="63" t="n">
        <v>5074</v>
      </c>
      <c r="N322" s="64" t="n">
        <f aca="false">((M322/I322)^(1/5))-1</f>
        <v>-0.0124132441956761</v>
      </c>
      <c r="O322" s="65" t="n">
        <f aca="false">RANK(N322,N$3:N$498)</f>
        <v>266</v>
      </c>
      <c r="P322" s="62" t="n">
        <v>5735</v>
      </c>
      <c r="Q322" s="63" t="n">
        <v>5717</v>
      </c>
      <c r="R322" s="63" t="n">
        <v>5695</v>
      </c>
      <c r="S322" s="63" t="n">
        <v>5669</v>
      </c>
      <c r="T322" s="63" t="n">
        <v>5635</v>
      </c>
      <c r="U322" s="64" t="n">
        <f aca="false">((T322/P322)^(1/5))-1</f>
        <v>-0.00351193928259685</v>
      </c>
      <c r="V322" s="65" t="n">
        <f aca="false">RANK(U322,U$3:U$498)</f>
        <v>437</v>
      </c>
    </row>
    <row r="323" customFormat="false" ht="11.25" hidden="false" customHeight="false" outlineLevel="0" collapsed="false">
      <c r="A323" s="61" t="s">
        <v>359</v>
      </c>
      <c r="B323" s="62" t="n">
        <v>1957</v>
      </c>
      <c r="C323" s="63" t="n">
        <v>1966</v>
      </c>
      <c r="D323" s="63" t="n">
        <v>1963</v>
      </c>
      <c r="E323" s="63" t="n">
        <v>1972</v>
      </c>
      <c r="F323" s="63" t="n">
        <v>1974</v>
      </c>
      <c r="G323" s="64" t="n">
        <f aca="false">((F323/B323)^(1/5))-1</f>
        <v>0.00173134757398241</v>
      </c>
      <c r="H323" s="65" t="n">
        <f aca="false">RANK(G323,G$3:G$498)</f>
        <v>187</v>
      </c>
      <c r="I323" s="62" t="n">
        <v>1223</v>
      </c>
      <c r="J323" s="63" t="n">
        <v>1230</v>
      </c>
      <c r="K323" s="63" t="n">
        <v>1229</v>
      </c>
      <c r="L323" s="63" t="n">
        <v>1235</v>
      </c>
      <c r="M323" s="63" t="n">
        <v>1237</v>
      </c>
      <c r="N323" s="64" t="n">
        <f aca="false">((M323/I323)^(1/5))-1</f>
        <v>0.00227904041460314</v>
      </c>
      <c r="O323" s="65" t="n">
        <f aca="false">RANK(N323,N$3:N$498)</f>
        <v>79</v>
      </c>
      <c r="P323" s="62" t="n">
        <v>734</v>
      </c>
      <c r="Q323" s="63" t="n">
        <v>736</v>
      </c>
      <c r="R323" s="63" t="n">
        <v>734</v>
      </c>
      <c r="S323" s="63" t="n">
        <v>737</v>
      </c>
      <c r="T323" s="63" t="n">
        <v>737</v>
      </c>
      <c r="U323" s="64" t="n">
        <f aca="false">((T323/P323)^(1/5))-1</f>
        <v>0.000816105548024693</v>
      </c>
      <c r="V323" s="65" t="n">
        <f aca="false">RANK(U323,U$3:U$498)</f>
        <v>379</v>
      </c>
    </row>
    <row r="324" customFormat="false" ht="11.25" hidden="false" customHeight="false" outlineLevel="0" collapsed="false">
      <c r="A324" s="61" t="s">
        <v>360</v>
      </c>
      <c r="B324" s="62" t="n">
        <v>3914</v>
      </c>
      <c r="C324" s="63" t="n">
        <v>3921</v>
      </c>
      <c r="D324" s="63" t="n">
        <v>3923</v>
      </c>
      <c r="E324" s="63" t="n">
        <v>3916</v>
      </c>
      <c r="F324" s="63" t="n">
        <v>3916</v>
      </c>
      <c r="G324" s="64" t="n">
        <f aca="false">((F324/B324)^(1/5))-1</f>
        <v>0.000102176358524497</v>
      </c>
      <c r="H324" s="65" t="n">
        <f aca="false">RANK(G324,G$3:G$498)</f>
        <v>217</v>
      </c>
      <c r="I324" s="62" t="n">
        <v>2707</v>
      </c>
      <c r="J324" s="63" t="n">
        <v>2649</v>
      </c>
      <c r="K324" s="63" t="n">
        <v>2589</v>
      </c>
      <c r="L324" s="63" t="n">
        <v>2522</v>
      </c>
      <c r="M324" s="63" t="n">
        <v>2460</v>
      </c>
      <c r="N324" s="64" t="n">
        <f aca="false">((M324/I324)^(1/5))-1</f>
        <v>-0.018954002500769</v>
      </c>
      <c r="O324" s="65" t="n">
        <f aca="false">RANK(N324,N$3:N$498)</f>
        <v>386</v>
      </c>
      <c r="P324" s="62" t="n">
        <v>1207</v>
      </c>
      <c r="Q324" s="63" t="n">
        <v>1272</v>
      </c>
      <c r="R324" s="63" t="n">
        <v>1334</v>
      </c>
      <c r="S324" s="63" t="n">
        <v>1394</v>
      </c>
      <c r="T324" s="63" t="n">
        <v>1456</v>
      </c>
      <c r="U324" s="64" t="n">
        <f aca="false">((T324/P324)^(1/5))-1</f>
        <v>0.0382234190669764</v>
      </c>
      <c r="V324" s="65" t="n">
        <f aca="false">RANK(U324,U$3:U$498)</f>
        <v>35</v>
      </c>
    </row>
    <row r="325" customFormat="false" ht="11.25" hidden="false" customHeight="false" outlineLevel="0" collapsed="false">
      <c r="A325" s="61" t="s">
        <v>361</v>
      </c>
      <c r="B325" s="62" t="n">
        <v>1965</v>
      </c>
      <c r="C325" s="63" t="n">
        <v>1930</v>
      </c>
      <c r="D325" s="63" t="n">
        <v>1907</v>
      </c>
      <c r="E325" s="63" t="n">
        <v>1882</v>
      </c>
      <c r="F325" s="63" t="n">
        <v>1864</v>
      </c>
      <c r="G325" s="64" t="n">
        <f aca="false">((F325/B325)^(1/5))-1</f>
        <v>-0.0104980129553968</v>
      </c>
      <c r="H325" s="65" t="n">
        <f aca="false">RANK(G325,G$3:G$498)</f>
        <v>441</v>
      </c>
      <c r="I325" s="62" t="n">
        <v>1543</v>
      </c>
      <c r="J325" s="63" t="n">
        <v>1497</v>
      </c>
      <c r="K325" s="63" t="n">
        <v>1462</v>
      </c>
      <c r="L325" s="63" t="n">
        <v>1425</v>
      </c>
      <c r="M325" s="63" t="n">
        <v>1393</v>
      </c>
      <c r="N325" s="64" t="n">
        <f aca="false">((M325/I325)^(1/5))-1</f>
        <v>-0.0202460161464362</v>
      </c>
      <c r="O325" s="65" t="n">
        <f aca="false">RANK(N325,N$3:N$498)</f>
        <v>407</v>
      </c>
      <c r="P325" s="62" t="n">
        <v>422</v>
      </c>
      <c r="Q325" s="63" t="n">
        <v>433</v>
      </c>
      <c r="R325" s="63" t="n">
        <v>445</v>
      </c>
      <c r="S325" s="63" t="n">
        <v>457</v>
      </c>
      <c r="T325" s="63" t="n">
        <v>471</v>
      </c>
      <c r="U325" s="64" t="n">
        <f aca="false">((T325/P325)^(1/5))-1</f>
        <v>0.0222136859635547</v>
      </c>
      <c r="V325" s="65" t="n">
        <f aca="false">RANK(U325,U$3:U$498)</f>
        <v>97</v>
      </c>
    </row>
    <row r="326" customFormat="false" ht="11.25" hidden="false" customHeight="false" outlineLevel="0" collapsed="false">
      <c r="A326" s="61" t="s">
        <v>362</v>
      </c>
      <c r="B326" s="62" t="n">
        <v>25781</v>
      </c>
      <c r="C326" s="63" t="n">
        <v>26334</v>
      </c>
      <c r="D326" s="63" t="n">
        <v>26886</v>
      </c>
      <c r="E326" s="63" t="n">
        <v>27449</v>
      </c>
      <c r="F326" s="63" t="n">
        <v>28011</v>
      </c>
      <c r="G326" s="64" t="n">
        <f aca="false">((F326/B326)^(1/5))-1</f>
        <v>0.016730310750773</v>
      </c>
      <c r="H326" s="65" t="n">
        <f aca="false">RANK(G326,G$3:G$498)</f>
        <v>28</v>
      </c>
      <c r="I326" s="62" t="n">
        <v>4967</v>
      </c>
      <c r="J326" s="63" t="n">
        <v>5026</v>
      </c>
      <c r="K326" s="63" t="n">
        <v>5083</v>
      </c>
      <c r="L326" s="63" t="n">
        <v>5140</v>
      </c>
      <c r="M326" s="63" t="n">
        <v>5194</v>
      </c>
      <c r="N326" s="64" t="n">
        <f aca="false">((M326/I326)^(1/5))-1</f>
        <v>0.008977675165041</v>
      </c>
      <c r="O326" s="65" t="n">
        <f aca="false">RANK(N326,N$3:N$498)</f>
        <v>33</v>
      </c>
      <c r="P326" s="62" t="n">
        <v>20814</v>
      </c>
      <c r="Q326" s="63" t="n">
        <v>21308</v>
      </c>
      <c r="R326" s="63" t="n">
        <v>21803</v>
      </c>
      <c r="S326" s="63" t="n">
        <v>22309</v>
      </c>
      <c r="T326" s="63" t="n">
        <v>22817</v>
      </c>
      <c r="U326" s="64" t="n">
        <f aca="false">((T326/P326)^(1/5))-1</f>
        <v>0.0185458847690227</v>
      </c>
      <c r="V326" s="65" t="n">
        <f aca="false">RANK(U326,U$3:U$498)</f>
        <v>120</v>
      </c>
    </row>
    <row r="327" customFormat="false" ht="11.25" hidden="false" customHeight="false" outlineLevel="0" collapsed="false">
      <c r="A327" s="61" t="s">
        <v>363</v>
      </c>
      <c r="B327" s="62" t="n">
        <v>1378585</v>
      </c>
      <c r="C327" s="63" t="n">
        <v>1387271</v>
      </c>
      <c r="D327" s="63" t="n">
        <v>1395802</v>
      </c>
      <c r="E327" s="63" t="n">
        <v>1404197</v>
      </c>
      <c r="F327" s="63" t="n">
        <v>1412466</v>
      </c>
      <c r="G327" s="64" t="n">
        <f aca="false">((F327/B327)^(1/5))-1</f>
        <v>0.00486770942029646</v>
      </c>
      <c r="H327" s="65" t="n">
        <f aca="false">RANK(G327,G$3:G$498)</f>
        <v>138</v>
      </c>
      <c r="I327" s="62" t="n">
        <v>37483</v>
      </c>
      <c r="J327" s="63" t="n">
        <v>36263</v>
      </c>
      <c r="K327" s="63" t="n">
        <v>35020</v>
      </c>
      <c r="L327" s="63" t="n">
        <v>33756</v>
      </c>
      <c r="M327" s="63" t="n">
        <v>32472</v>
      </c>
      <c r="N327" s="64" t="n">
        <f aca="false">((M327/I327)^(1/5))-1</f>
        <v>-0.0282938776169712</v>
      </c>
      <c r="O327" s="65" t="n">
        <f aca="false">RANK(N327,N$3:N$498)</f>
        <v>465</v>
      </c>
      <c r="P327" s="62" t="n">
        <v>1341102</v>
      </c>
      <c r="Q327" s="63" t="n">
        <v>1351008</v>
      </c>
      <c r="R327" s="63" t="n">
        <v>1360782</v>
      </c>
      <c r="S327" s="63" t="n">
        <v>1370441</v>
      </c>
      <c r="T327" s="63" t="n">
        <v>1379994</v>
      </c>
      <c r="U327" s="64" t="n">
        <f aca="false">((T327/P327)^(1/5))-1</f>
        <v>0.00573387354114963</v>
      </c>
      <c r="V327" s="65" t="n">
        <f aca="false">RANK(U327,U$3:U$498)</f>
        <v>319</v>
      </c>
    </row>
    <row r="328" customFormat="false" ht="11.25" hidden="false" customHeight="false" outlineLevel="0" collapsed="false">
      <c r="A328" s="61" t="s">
        <v>364</v>
      </c>
      <c r="B328" s="62" t="n">
        <v>6190</v>
      </c>
      <c r="C328" s="63" t="n">
        <v>6083</v>
      </c>
      <c r="D328" s="63" t="n">
        <v>5976</v>
      </c>
      <c r="E328" s="63" t="n">
        <v>5867</v>
      </c>
      <c r="F328" s="63" t="n">
        <v>5756</v>
      </c>
      <c r="G328" s="64" t="n">
        <f aca="false">((F328/B328)^(1/5))-1</f>
        <v>-0.0144332864333229</v>
      </c>
      <c r="H328" s="65" t="n">
        <f aca="false">RANK(G328,G$3:G$498)</f>
        <v>481</v>
      </c>
      <c r="I328" s="62" t="n">
        <v>3812</v>
      </c>
      <c r="J328" s="63" t="n">
        <v>3726</v>
      </c>
      <c r="K328" s="63" t="n">
        <v>3641</v>
      </c>
      <c r="L328" s="63" t="n">
        <v>3555</v>
      </c>
      <c r="M328" s="63" t="n">
        <v>3469</v>
      </c>
      <c r="N328" s="64" t="n">
        <f aca="false">((M328/I328)^(1/5))-1</f>
        <v>-0.0186808328562967</v>
      </c>
      <c r="O328" s="65" t="n">
        <f aca="false">RANK(N328,N$3:N$498)</f>
        <v>380</v>
      </c>
      <c r="P328" s="62" t="n">
        <v>2378</v>
      </c>
      <c r="Q328" s="63" t="n">
        <v>2357</v>
      </c>
      <c r="R328" s="63" t="n">
        <v>2335</v>
      </c>
      <c r="S328" s="63" t="n">
        <v>2312</v>
      </c>
      <c r="T328" s="63" t="n">
        <v>2287</v>
      </c>
      <c r="U328" s="64" t="n">
        <f aca="false">((T328/P328)^(1/5))-1</f>
        <v>-0.00777340623327583</v>
      </c>
      <c r="V328" s="65" t="n">
        <f aca="false">RANK(U328,U$3:U$498)</f>
        <v>470</v>
      </c>
    </row>
    <row r="329" customFormat="false" ht="11.25" hidden="false" customHeight="false" outlineLevel="0" collapsed="false">
      <c r="A329" s="61" t="s">
        <v>365</v>
      </c>
      <c r="B329" s="62" t="n">
        <v>2754</v>
      </c>
      <c r="C329" s="63" t="n">
        <v>2728</v>
      </c>
      <c r="D329" s="63" t="n">
        <v>2693</v>
      </c>
      <c r="E329" s="63" t="n">
        <v>2651</v>
      </c>
      <c r="F329" s="63" t="n">
        <v>2607</v>
      </c>
      <c r="G329" s="64" t="n">
        <f aca="false">((F329/B329)^(1/5))-1</f>
        <v>-0.0109108927347996</v>
      </c>
      <c r="H329" s="65" t="n">
        <f aca="false">RANK(G329,G$3:G$498)</f>
        <v>448</v>
      </c>
      <c r="I329" s="62" t="n">
        <v>1826</v>
      </c>
      <c r="J329" s="63" t="n">
        <v>1799</v>
      </c>
      <c r="K329" s="63" t="n">
        <v>1766</v>
      </c>
      <c r="L329" s="63" t="n">
        <v>1729</v>
      </c>
      <c r="M329" s="63" t="n">
        <v>1691</v>
      </c>
      <c r="N329" s="64" t="n">
        <f aca="false">((M329/I329)^(1/5))-1</f>
        <v>-0.015244155806671</v>
      </c>
      <c r="O329" s="65" t="n">
        <f aca="false">RANK(N329,N$3:N$498)</f>
        <v>322</v>
      </c>
      <c r="P329" s="62" t="n">
        <v>928</v>
      </c>
      <c r="Q329" s="63" t="n">
        <v>929</v>
      </c>
      <c r="R329" s="63" t="n">
        <v>927</v>
      </c>
      <c r="S329" s="63" t="n">
        <v>922</v>
      </c>
      <c r="T329" s="63" t="n">
        <v>916</v>
      </c>
      <c r="U329" s="64" t="n">
        <f aca="false">((T329/P329)^(1/5))-1</f>
        <v>-0.00259968856409454</v>
      </c>
      <c r="V329" s="65" t="n">
        <f aca="false">RANK(U329,U$3:U$498)</f>
        <v>423</v>
      </c>
    </row>
    <row r="330" customFormat="false" ht="11.25" hidden="false" customHeight="false" outlineLevel="0" collapsed="false">
      <c r="A330" s="61" t="s">
        <v>366</v>
      </c>
      <c r="B330" s="62" t="n">
        <v>2359</v>
      </c>
      <c r="C330" s="63" t="n">
        <v>2305</v>
      </c>
      <c r="D330" s="63" t="n">
        <v>2251</v>
      </c>
      <c r="E330" s="63" t="n">
        <v>2198</v>
      </c>
      <c r="F330" s="63" t="n">
        <v>2144</v>
      </c>
      <c r="G330" s="64" t="n">
        <f aca="false">((F330/B330)^(1/5))-1</f>
        <v>-0.0189314178809261</v>
      </c>
      <c r="H330" s="65" t="n">
        <f aca="false">RANK(G330,G$3:G$498)</f>
        <v>492</v>
      </c>
      <c r="I330" s="62" t="n">
        <v>1861</v>
      </c>
      <c r="J330" s="63" t="n">
        <v>1810</v>
      </c>
      <c r="K330" s="63" t="n">
        <v>1759</v>
      </c>
      <c r="L330" s="63" t="n">
        <v>1709</v>
      </c>
      <c r="M330" s="63" t="n">
        <v>1659</v>
      </c>
      <c r="N330" s="64" t="n">
        <f aca="false">((M330/I330)^(1/5))-1</f>
        <v>-0.0227177687679576</v>
      </c>
      <c r="O330" s="65" t="n">
        <f aca="false">RANK(N330,N$3:N$498)</f>
        <v>434</v>
      </c>
      <c r="P330" s="62" t="n">
        <v>498</v>
      </c>
      <c r="Q330" s="63" t="n">
        <v>495</v>
      </c>
      <c r="R330" s="63" t="n">
        <v>492</v>
      </c>
      <c r="S330" s="63" t="n">
        <v>489</v>
      </c>
      <c r="T330" s="63" t="n">
        <v>485</v>
      </c>
      <c r="U330" s="64" t="n">
        <f aca="false">((T330/P330)^(1/5))-1</f>
        <v>-0.00527626855589214</v>
      </c>
      <c r="V330" s="65" t="n">
        <f aca="false">RANK(U330,U$3:U$498)</f>
        <v>452</v>
      </c>
    </row>
    <row r="331" customFormat="false" ht="11.25" hidden="false" customHeight="false" outlineLevel="0" collapsed="false">
      <c r="A331" s="61" t="s">
        <v>367</v>
      </c>
      <c r="B331" s="62" t="n">
        <v>11112</v>
      </c>
      <c r="C331" s="63" t="n">
        <v>11075</v>
      </c>
      <c r="D331" s="63" t="n">
        <v>11019</v>
      </c>
      <c r="E331" s="63" t="n">
        <v>10968</v>
      </c>
      <c r="F331" s="63" t="n">
        <v>10911</v>
      </c>
      <c r="G331" s="64" t="n">
        <f aca="false">((F331/B331)^(1/5))-1</f>
        <v>-0.00364417397805816</v>
      </c>
      <c r="H331" s="65" t="n">
        <f aca="false">RANK(G331,G$3:G$498)</f>
        <v>308</v>
      </c>
      <c r="I331" s="62" t="n">
        <v>5584</v>
      </c>
      <c r="J331" s="63" t="n">
        <v>5566</v>
      </c>
      <c r="K331" s="63" t="n">
        <v>5539</v>
      </c>
      <c r="L331" s="63" t="n">
        <v>5515</v>
      </c>
      <c r="M331" s="63" t="n">
        <v>5487</v>
      </c>
      <c r="N331" s="64" t="n">
        <f aca="false">((M331/I331)^(1/5))-1</f>
        <v>-0.00349860703886962</v>
      </c>
      <c r="O331" s="65" t="n">
        <f aca="false">RANK(N331,N$3:N$498)</f>
        <v>136</v>
      </c>
      <c r="P331" s="62" t="n">
        <v>5528</v>
      </c>
      <c r="Q331" s="63" t="n">
        <v>5509</v>
      </c>
      <c r="R331" s="63" t="n">
        <v>5480</v>
      </c>
      <c r="S331" s="63" t="n">
        <v>5453</v>
      </c>
      <c r="T331" s="63" t="n">
        <v>5424</v>
      </c>
      <c r="U331" s="64" t="n">
        <f aca="false">((T331/P331)^(1/5))-1</f>
        <v>-0.00379130196300337</v>
      </c>
      <c r="V331" s="65" t="n">
        <f aca="false">RANK(U331,U$3:U$498)</f>
        <v>442</v>
      </c>
    </row>
    <row r="332" customFormat="false" ht="11.25" hidden="false" customHeight="false" outlineLevel="0" collapsed="false">
      <c r="A332" s="61" t="s">
        <v>368</v>
      </c>
      <c r="B332" s="62" t="n">
        <v>2193</v>
      </c>
      <c r="C332" s="63" t="n">
        <v>2184</v>
      </c>
      <c r="D332" s="63" t="n">
        <v>2163</v>
      </c>
      <c r="E332" s="63" t="n">
        <v>2121</v>
      </c>
      <c r="F332" s="63" t="n">
        <v>2061</v>
      </c>
      <c r="G332" s="64" t="n">
        <f aca="false">((F332/B332)^(1/5))-1</f>
        <v>-0.0123390750464929</v>
      </c>
      <c r="H332" s="65" t="n">
        <f aca="false">RANK(G332,G$3:G$498)</f>
        <v>463</v>
      </c>
      <c r="I332" s="62" t="n">
        <v>1548</v>
      </c>
      <c r="J332" s="63" t="n">
        <v>1543</v>
      </c>
      <c r="K332" s="63" t="n">
        <v>1529</v>
      </c>
      <c r="L332" s="63" t="n">
        <v>1500</v>
      </c>
      <c r="M332" s="63" t="n">
        <v>1458</v>
      </c>
      <c r="N332" s="64" t="n">
        <f aca="false">((M332/I332)^(1/5))-1</f>
        <v>-0.011908158248548</v>
      </c>
      <c r="O332" s="65" t="n">
        <f aca="false">RANK(N332,N$3:N$498)</f>
        <v>257</v>
      </c>
      <c r="P332" s="62" t="n">
        <v>645</v>
      </c>
      <c r="Q332" s="63" t="n">
        <v>641</v>
      </c>
      <c r="R332" s="63" t="n">
        <v>634</v>
      </c>
      <c r="S332" s="63" t="n">
        <v>621</v>
      </c>
      <c r="T332" s="63" t="n">
        <v>603</v>
      </c>
      <c r="U332" s="64" t="n">
        <f aca="false">((T332/P332)^(1/5))-1</f>
        <v>-0.0133763546945374</v>
      </c>
      <c r="V332" s="65" t="n">
        <f aca="false">RANK(U332,U$3:U$498)</f>
        <v>487</v>
      </c>
    </row>
    <row r="333" customFormat="false" ht="11.25" hidden="false" customHeight="false" outlineLevel="0" collapsed="false">
      <c r="A333" s="61" t="s">
        <v>369</v>
      </c>
      <c r="B333" s="62" t="n">
        <v>2153</v>
      </c>
      <c r="C333" s="63" t="n">
        <v>2189</v>
      </c>
      <c r="D333" s="63" t="n">
        <v>2234</v>
      </c>
      <c r="E333" s="63" t="n">
        <v>2277</v>
      </c>
      <c r="F333" s="63" t="n">
        <v>2315</v>
      </c>
      <c r="G333" s="64" t="n">
        <f aca="false">((F333/B333)^(1/5))-1</f>
        <v>0.0146152674917504</v>
      </c>
      <c r="H333" s="65" t="n">
        <f aca="false">RANK(G333,G$3:G$498)</f>
        <v>37</v>
      </c>
      <c r="I333" s="62" t="n">
        <v>1133</v>
      </c>
      <c r="J333" s="63" t="n">
        <v>1148</v>
      </c>
      <c r="K333" s="63" t="n">
        <v>1168</v>
      </c>
      <c r="L333" s="63" t="n">
        <v>1187</v>
      </c>
      <c r="M333" s="63" t="n">
        <v>1203</v>
      </c>
      <c r="N333" s="64" t="n">
        <f aca="false">((M333/I333)^(1/5))-1</f>
        <v>0.012062057868228</v>
      </c>
      <c r="O333" s="65" t="n">
        <f aca="false">RANK(N333,N$3:N$498)</f>
        <v>28</v>
      </c>
      <c r="P333" s="62" t="n">
        <v>1020</v>
      </c>
      <c r="Q333" s="63" t="n">
        <v>1041</v>
      </c>
      <c r="R333" s="63" t="n">
        <v>1066</v>
      </c>
      <c r="S333" s="63" t="n">
        <v>1090</v>
      </c>
      <c r="T333" s="63" t="n">
        <v>1112</v>
      </c>
      <c r="U333" s="64" t="n">
        <f aca="false">((T333/P333)^(1/5))-1</f>
        <v>0.0174215287169093</v>
      </c>
      <c r="V333" s="65" t="n">
        <f aca="false">RANK(U333,U$3:U$498)</f>
        <v>126</v>
      </c>
    </row>
    <row r="334" customFormat="false" ht="11.25" hidden="false" customHeight="false" outlineLevel="0" collapsed="false">
      <c r="A334" s="61" t="s">
        <v>370</v>
      </c>
      <c r="B334" s="62" t="n">
        <v>6214</v>
      </c>
      <c r="C334" s="63" t="n">
        <v>6208</v>
      </c>
      <c r="D334" s="63" t="n">
        <v>6205</v>
      </c>
      <c r="E334" s="63" t="n">
        <v>6211</v>
      </c>
      <c r="F334" s="63" t="n">
        <v>6208</v>
      </c>
      <c r="G334" s="64" t="n">
        <f aca="false">((F334/B334)^(1/5))-1</f>
        <v>-0.000193186954984159</v>
      </c>
      <c r="H334" s="65" t="n">
        <f aca="false">RANK(G334,G$3:G$498)</f>
        <v>228</v>
      </c>
      <c r="I334" s="62" t="n">
        <v>4576</v>
      </c>
      <c r="J334" s="63" t="n">
        <v>4538</v>
      </c>
      <c r="K334" s="63" t="n">
        <v>4503</v>
      </c>
      <c r="L334" s="63" t="n">
        <v>4474</v>
      </c>
      <c r="M334" s="63" t="n">
        <v>4439</v>
      </c>
      <c r="N334" s="64" t="n">
        <f aca="false">((M334/I334)^(1/5))-1</f>
        <v>-0.00606078454103221</v>
      </c>
      <c r="O334" s="65" t="n">
        <f aca="false">RANK(N334,N$3:N$498)</f>
        <v>164</v>
      </c>
      <c r="P334" s="62" t="n">
        <v>1638</v>
      </c>
      <c r="Q334" s="63" t="n">
        <v>1670</v>
      </c>
      <c r="R334" s="63" t="n">
        <v>1702</v>
      </c>
      <c r="S334" s="63" t="n">
        <v>1737</v>
      </c>
      <c r="T334" s="63" t="n">
        <v>1769</v>
      </c>
      <c r="U334" s="64" t="n">
        <f aca="false">((T334/P334)^(1/5))-1</f>
        <v>0.015506685983683</v>
      </c>
      <c r="V334" s="65" t="n">
        <f aca="false">RANK(U334,U$3:U$498)</f>
        <v>150</v>
      </c>
    </row>
    <row r="335" customFormat="false" ht="11.25" hidden="false" customHeight="false" outlineLevel="0" collapsed="false">
      <c r="A335" s="61" t="s">
        <v>371</v>
      </c>
      <c r="B335" s="62" t="n">
        <v>2111</v>
      </c>
      <c r="C335" s="63" t="n">
        <v>2117</v>
      </c>
      <c r="D335" s="63" t="n">
        <v>2122</v>
      </c>
      <c r="E335" s="63" t="n">
        <v>2113</v>
      </c>
      <c r="F335" s="63" t="n">
        <v>2115</v>
      </c>
      <c r="G335" s="64" t="n">
        <f aca="false">((F335/B335)^(1/5))-1</f>
        <v>0.000378680407741472</v>
      </c>
      <c r="H335" s="65" t="n">
        <f aca="false">RANK(G335,G$3:G$498)</f>
        <v>214</v>
      </c>
      <c r="I335" s="62" t="n">
        <v>1728</v>
      </c>
      <c r="J335" s="63" t="n">
        <v>1726</v>
      </c>
      <c r="K335" s="63" t="n">
        <v>1723</v>
      </c>
      <c r="L335" s="63" t="n">
        <v>1709</v>
      </c>
      <c r="M335" s="63" t="n">
        <v>1704</v>
      </c>
      <c r="N335" s="64" t="n">
        <f aca="false">((M335/I335)^(1/5))-1</f>
        <v>-0.00279333974099782</v>
      </c>
      <c r="O335" s="65" t="n">
        <f aca="false">RANK(N335,N$3:N$498)</f>
        <v>129</v>
      </c>
      <c r="P335" s="62" t="n">
        <v>383</v>
      </c>
      <c r="Q335" s="63" t="n">
        <v>391</v>
      </c>
      <c r="R335" s="63" t="n">
        <v>399</v>
      </c>
      <c r="S335" s="63" t="n">
        <v>404</v>
      </c>
      <c r="T335" s="63" t="n">
        <v>411</v>
      </c>
      <c r="U335" s="64" t="n">
        <f aca="false">((T335/P335)^(1/5))-1</f>
        <v>0.0142116843453592</v>
      </c>
      <c r="V335" s="65" t="n">
        <f aca="false">RANK(U335,U$3:U$498)</f>
        <v>169</v>
      </c>
    </row>
    <row r="336" customFormat="false" ht="11.25" hidden="false" customHeight="false" outlineLevel="0" collapsed="false">
      <c r="A336" s="61" t="s">
        <v>372</v>
      </c>
      <c r="B336" s="62" t="n">
        <v>4514</v>
      </c>
      <c r="C336" s="63" t="n">
        <v>4456</v>
      </c>
      <c r="D336" s="63" t="n">
        <v>4395</v>
      </c>
      <c r="E336" s="63" t="n">
        <v>4325</v>
      </c>
      <c r="F336" s="63" t="n">
        <v>4260</v>
      </c>
      <c r="G336" s="64" t="n">
        <f aca="false">((F336/B336)^(1/5))-1</f>
        <v>-0.0115160800471675</v>
      </c>
      <c r="H336" s="65" t="n">
        <f aca="false">RANK(G336,G$3:G$498)</f>
        <v>455</v>
      </c>
      <c r="I336" s="62" t="n">
        <v>3117</v>
      </c>
      <c r="J336" s="63" t="n">
        <v>3041</v>
      </c>
      <c r="K336" s="63" t="n">
        <v>2964</v>
      </c>
      <c r="L336" s="63" t="n">
        <v>2881</v>
      </c>
      <c r="M336" s="63" t="n">
        <v>2804</v>
      </c>
      <c r="N336" s="64" t="n">
        <f aca="false">((M336/I336)^(1/5))-1</f>
        <v>-0.0209424036094699</v>
      </c>
      <c r="O336" s="65" t="n">
        <f aca="false">RANK(N336,N$3:N$498)</f>
        <v>415</v>
      </c>
      <c r="P336" s="62" t="n">
        <v>1397</v>
      </c>
      <c r="Q336" s="63" t="n">
        <v>1415</v>
      </c>
      <c r="R336" s="63" t="n">
        <v>1431</v>
      </c>
      <c r="S336" s="63" t="n">
        <v>1444</v>
      </c>
      <c r="T336" s="63" t="n">
        <v>1456</v>
      </c>
      <c r="U336" s="64" t="n">
        <f aca="false">((T336/P336)^(1/5))-1</f>
        <v>0.00830749117543705</v>
      </c>
      <c r="V336" s="65" t="n">
        <f aca="false">RANK(U336,U$3:U$498)</f>
        <v>273</v>
      </c>
    </row>
    <row r="337" customFormat="false" ht="11.25" hidden="false" customHeight="false" outlineLevel="0" collapsed="false">
      <c r="A337" s="61" t="s">
        <v>373</v>
      </c>
      <c r="B337" s="62" t="n">
        <v>23670</v>
      </c>
      <c r="C337" s="63" t="n">
        <v>23481</v>
      </c>
      <c r="D337" s="63" t="n">
        <v>23274</v>
      </c>
      <c r="E337" s="63" t="n">
        <v>23060</v>
      </c>
      <c r="F337" s="63" t="n">
        <v>22814</v>
      </c>
      <c r="G337" s="64" t="n">
        <f aca="false">((F337/B337)^(1/5))-1</f>
        <v>-0.00733973976270186</v>
      </c>
      <c r="H337" s="65" t="n">
        <f aca="false">RANK(G337,G$3:G$498)</f>
        <v>392</v>
      </c>
      <c r="I337" s="62" t="n">
        <v>1936</v>
      </c>
      <c r="J337" s="63" t="n">
        <v>1931</v>
      </c>
      <c r="K337" s="63" t="n">
        <v>1924</v>
      </c>
      <c r="L337" s="63" t="n">
        <v>1916</v>
      </c>
      <c r="M337" s="63" t="n">
        <v>1906</v>
      </c>
      <c r="N337" s="64" t="n">
        <f aca="false">((M337/I337)^(1/5))-1</f>
        <v>-0.00311856387065956</v>
      </c>
      <c r="O337" s="65" t="n">
        <f aca="false">RANK(N337,N$3:N$498)</f>
        <v>134</v>
      </c>
      <c r="P337" s="62" t="n">
        <v>21734</v>
      </c>
      <c r="Q337" s="63" t="n">
        <v>21550</v>
      </c>
      <c r="R337" s="63" t="n">
        <v>21350</v>
      </c>
      <c r="S337" s="63" t="n">
        <v>21144</v>
      </c>
      <c r="T337" s="63" t="n">
        <v>20908</v>
      </c>
      <c r="U337" s="64" t="n">
        <f aca="false">((T337/P337)^(1/5))-1</f>
        <v>-0.00771925112395289</v>
      </c>
      <c r="V337" s="65" t="n">
        <f aca="false">RANK(U337,U$3:U$498)</f>
        <v>469</v>
      </c>
    </row>
    <row r="338" customFormat="false" ht="11.25" hidden="false" customHeight="false" outlineLevel="0" collapsed="false">
      <c r="A338" s="61" t="s">
        <v>374</v>
      </c>
      <c r="B338" s="62" t="n">
        <v>1758</v>
      </c>
      <c r="C338" s="63" t="n">
        <v>1763</v>
      </c>
      <c r="D338" s="63" t="n">
        <v>1760</v>
      </c>
      <c r="E338" s="63" t="n">
        <v>1755</v>
      </c>
      <c r="F338" s="63" t="n">
        <v>1745</v>
      </c>
      <c r="G338" s="64" t="n">
        <f aca="false">((F338/B338)^(1/5))-1</f>
        <v>-0.00148334747269852</v>
      </c>
      <c r="H338" s="65" t="n">
        <f aca="false">RANK(G338,G$3:G$498)</f>
        <v>263</v>
      </c>
      <c r="I338" s="62" t="n">
        <v>1270</v>
      </c>
      <c r="J338" s="63" t="n">
        <v>1200</v>
      </c>
      <c r="K338" s="63" t="n">
        <v>1123</v>
      </c>
      <c r="L338" s="63" t="n">
        <v>1046</v>
      </c>
      <c r="M338" s="63" t="n">
        <v>967</v>
      </c>
      <c r="N338" s="64" t="n">
        <f aca="false">((M338/I338)^(1/5))-1</f>
        <v>-0.0530554461773773</v>
      </c>
      <c r="O338" s="65" t="n">
        <f aca="false">RANK(N338,N$3:N$498)</f>
        <v>490</v>
      </c>
      <c r="P338" s="62" t="n">
        <v>488</v>
      </c>
      <c r="Q338" s="63" t="n">
        <v>563</v>
      </c>
      <c r="R338" s="63" t="n">
        <v>637</v>
      </c>
      <c r="S338" s="63" t="n">
        <v>709</v>
      </c>
      <c r="T338" s="63" t="n">
        <v>778</v>
      </c>
      <c r="U338" s="64" t="n">
        <f aca="false">((T338/P338)^(1/5))-1</f>
        <v>0.097771508651894</v>
      </c>
      <c r="V338" s="65" t="n">
        <f aca="false">RANK(U338,U$3:U$498)</f>
        <v>6</v>
      </c>
    </row>
    <row r="339" customFormat="false" ht="11.25" hidden="false" customHeight="false" outlineLevel="0" collapsed="false">
      <c r="A339" s="61" t="s">
        <v>375</v>
      </c>
      <c r="B339" s="62" t="n">
        <v>2708</v>
      </c>
      <c r="C339" s="63" t="n">
        <v>2713</v>
      </c>
      <c r="D339" s="63" t="n">
        <v>2715</v>
      </c>
      <c r="E339" s="63" t="n">
        <v>2719</v>
      </c>
      <c r="F339" s="63" t="n">
        <v>2724</v>
      </c>
      <c r="G339" s="64" t="n">
        <f aca="false">((F339/B339)^(1/5))-1</f>
        <v>0.00117890100557183</v>
      </c>
      <c r="H339" s="65" t="n">
        <f aca="false">RANK(G339,G$3:G$498)</f>
        <v>197</v>
      </c>
      <c r="I339" s="62" t="n">
        <v>2040</v>
      </c>
      <c r="J339" s="63" t="n">
        <v>2031</v>
      </c>
      <c r="K339" s="63" t="n">
        <v>2020</v>
      </c>
      <c r="L339" s="63" t="n">
        <v>2011</v>
      </c>
      <c r="M339" s="63" t="n">
        <v>2002</v>
      </c>
      <c r="N339" s="64" t="n">
        <f aca="false">((M339/I339)^(1/5))-1</f>
        <v>-0.00375356309660435</v>
      </c>
      <c r="O339" s="65" t="n">
        <f aca="false">RANK(N339,N$3:N$498)</f>
        <v>139</v>
      </c>
      <c r="P339" s="62" t="n">
        <v>668</v>
      </c>
      <c r="Q339" s="63" t="n">
        <v>682</v>
      </c>
      <c r="R339" s="63" t="n">
        <v>695</v>
      </c>
      <c r="S339" s="63" t="n">
        <v>708</v>
      </c>
      <c r="T339" s="63" t="n">
        <v>722</v>
      </c>
      <c r="U339" s="64" t="n">
        <f aca="false">((T339/P339)^(1/5))-1</f>
        <v>0.0156688825853848</v>
      </c>
      <c r="V339" s="65" t="n">
        <f aca="false">RANK(U339,U$3:U$498)</f>
        <v>147</v>
      </c>
    </row>
    <row r="340" customFormat="false" ht="11.25" hidden="false" customHeight="false" outlineLevel="0" collapsed="false">
      <c r="A340" s="61" t="s">
        <v>376</v>
      </c>
      <c r="B340" s="62" t="n">
        <v>3561</v>
      </c>
      <c r="C340" s="63" t="n">
        <v>3550</v>
      </c>
      <c r="D340" s="63" t="n">
        <v>3552</v>
      </c>
      <c r="E340" s="63" t="n">
        <v>3556</v>
      </c>
      <c r="F340" s="63" t="n">
        <v>3556</v>
      </c>
      <c r="G340" s="64" t="n">
        <f aca="false">((F340/B340)^(1/5))-1</f>
        <v>-0.000280977847125441</v>
      </c>
      <c r="H340" s="65" t="n">
        <f aca="false">RANK(G340,G$3:G$498)</f>
        <v>229</v>
      </c>
      <c r="I340" s="62" t="n">
        <v>1861</v>
      </c>
      <c r="J340" s="63" t="n">
        <v>1822</v>
      </c>
      <c r="K340" s="63" t="n">
        <v>1790</v>
      </c>
      <c r="L340" s="63" t="n">
        <v>1759</v>
      </c>
      <c r="M340" s="63" t="n">
        <v>1726</v>
      </c>
      <c r="N340" s="64" t="n">
        <f aca="false">((M340/I340)^(1/5))-1</f>
        <v>-0.0149486202618887</v>
      </c>
      <c r="O340" s="65" t="n">
        <f aca="false">RANK(N340,N$3:N$498)</f>
        <v>316</v>
      </c>
      <c r="P340" s="62" t="n">
        <v>1700</v>
      </c>
      <c r="Q340" s="63" t="n">
        <v>1728</v>
      </c>
      <c r="R340" s="63" t="n">
        <v>1762</v>
      </c>
      <c r="S340" s="63" t="n">
        <v>1797</v>
      </c>
      <c r="T340" s="63" t="n">
        <v>1830</v>
      </c>
      <c r="U340" s="64" t="n">
        <f aca="false">((T340/P340)^(1/5))-1</f>
        <v>0.0148466762060018</v>
      </c>
      <c r="V340" s="65" t="n">
        <f aca="false">RANK(U340,U$3:U$498)</f>
        <v>161</v>
      </c>
    </row>
    <row r="341" customFormat="false" ht="11.25" hidden="false" customHeight="false" outlineLevel="0" collapsed="false">
      <c r="A341" s="61" t="s">
        <v>377</v>
      </c>
      <c r="B341" s="62" t="n">
        <v>9092</v>
      </c>
      <c r="C341" s="63" t="n">
        <v>9201</v>
      </c>
      <c r="D341" s="63" t="n">
        <v>9301</v>
      </c>
      <c r="E341" s="63" t="n">
        <v>9403</v>
      </c>
      <c r="F341" s="63" t="n">
        <v>9500</v>
      </c>
      <c r="G341" s="64" t="n">
        <f aca="false">((F341/B341)^(1/5))-1</f>
        <v>0.00881803029691386</v>
      </c>
      <c r="H341" s="65" t="n">
        <f aca="false">RANK(G341,G$3:G$498)</f>
        <v>78</v>
      </c>
      <c r="I341" s="62" t="n">
        <v>6250</v>
      </c>
      <c r="J341" s="63" t="n">
        <v>6323</v>
      </c>
      <c r="K341" s="63" t="n">
        <v>6389</v>
      </c>
      <c r="L341" s="63" t="n">
        <v>6458</v>
      </c>
      <c r="M341" s="63" t="n">
        <v>6522</v>
      </c>
      <c r="N341" s="64" t="n">
        <f aca="false">((M341/I341)^(1/5))-1</f>
        <v>0.00855632056085987</v>
      </c>
      <c r="O341" s="65" t="n">
        <f aca="false">RANK(N341,N$3:N$498)</f>
        <v>35</v>
      </c>
      <c r="P341" s="62" t="n">
        <v>2842</v>
      </c>
      <c r="Q341" s="63" t="n">
        <v>2878</v>
      </c>
      <c r="R341" s="63" t="n">
        <v>2912</v>
      </c>
      <c r="S341" s="63" t="n">
        <v>2945</v>
      </c>
      <c r="T341" s="63" t="n">
        <v>2978</v>
      </c>
      <c r="U341" s="64" t="n">
        <f aca="false">((T341/P341)^(1/5))-1</f>
        <v>0.00939261726869289</v>
      </c>
      <c r="V341" s="65" t="n">
        <f aca="false">RANK(U341,U$3:U$498)</f>
        <v>249</v>
      </c>
    </row>
    <row r="342" customFormat="false" ht="11.25" hidden="false" customHeight="false" outlineLevel="0" collapsed="false">
      <c r="A342" s="61" t="s">
        <v>378</v>
      </c>
      <c r="B342" s="62" t="n">
        <v>2158</v>
      </c>
      <c r="C342" s="63" t="n">
        <v>2163</v>
      </c>
      <c r="D342" s="63" t="n">
        <v>2165</v>
      </c>
      <c r="E342" s="63" t="n">
        <v>2179</v>
      </c>
      <c r="F342" s="63" t="n">
        <v>2187</v>
      </c>
      <c r="G342" s="64" t="n">
        <f aca="false">((F342/B342)^(1/5))-1</f>
        <v>0.00267334199461389</v>
      </c>
      <c r="H342" s="65" t="n">
        <f aca="false">RANK(G342,G$3:G$498)</f>
        <v>167</v>
      </c>
      <c r="I342" s="62" t="n">
        <v>1503</v>
      </c>
      <c r="J342" s="63" t="n">
        <v>1499</v>
      </c>
      <c r="K342" s="63" t="n">
        <v>1492</v>
      </c>
      <c r="L342" s="63" t="n">
        <v>1493</v>
      </c>
      <c r="M342" s="63" t="n">
        <v>1490</v>
      </c>
      <c r="N342" s="64" t="n">
        <f aca="false">((M342/I342)^(1/5))-1</f>
        <v>-0.00173588976019778</v>
      </c>
      <c r="O342" s="65" t="n">
        <f aca="false">RANK(N342,N$3:N$498)</f>
        <v>118</v>
      </c>
      <c r="P342" s="62" t="n">
        <v>655</v>
      </c>
      <c r="Q342" s="63" t="n">
        <v>664</v>
      </c>
      <c r="R342" s="63" t="n">
        <v>673</v>
      </c>
      <c r="S342" s="63" t="n">
        <v>686</v>
      </c>
      <c r="T342" s="63" t="n">
        <v>697</v>
      </c>
      <c r="U342" s="64" t="n">
        <f aca="false">((T342/P342)^(1/5))-1</f>
        <v>0.0125076089929193</v>
      </c>
      <c r="V342" s="65" t="n">
        <f aca="false">RANK(U342,U$3:U$498)</f>
        <v>193</v>
      </c>
    </row>
    <row r="343" customFormat="false" ht="11.25" hidden="false" customHeight="false" outlineLevel="0" collapsed="false">
      <c r="A343" s="61" t="s">
        <v>379</v>
      </c>
      <c r="B343" s="62" t="n">
        <v>16230</v>
      </c>
      <c r="C343" s="63" t="n">
        <v>16120</v>
      </c>
      <c r="D343" s="63" t="n">
        <v>16013</v>
      </c>
      <c r="E343" s="63" t="n">
        <v>15873</v>
      </c>
      <c r="F343" s="63" t="n">
        <v>15745</v>
      </c>
      <c r="G343" s="64" t="n">
        <f aca="false">((F343/B343)^(1/5))-1</f>
        <v>-0.00604933404641428</v>
      </c>
      <c r="H343" s="65" t="n">
        <f aca="false">RANK(G343,G$3:G$498)</f>
        <v>365</v>
      </c>
      <c r="I343" s="62" t="n">
        <v>7827</v>
      </c>
      <c r="J343" s="63" t="n">
        <v>7625</v>
      </c>
      <c r="K343" s="63" t="n">
        <v>7425</v>
      </c>
      <c r="L343" s="63" t="n">
        <v>7213</v>
      </c>
      <c r="M343" s="63" t="n">
        <v>7009</v>
      </c>
      <c r="N343" s="64" t="n">
        <f aca="false">((M343/I343)^(1/5))-1</f>
        <v>-0.0218349412512261</v>
      </c>
      <c r="O343" s="65" t="n">
        <f aca="false">RANK(N343,N$3:N$498)</f>
        <v>425</v>
      </c>
      <c r="P343" s="62" t="n">
        <v>8403</v>
      </c>
      <c r="Q343" s="63" t="n">
        <v>8495</v>
      </c>
      <c r="R343" s="63" t="n">
        <v>8588</v>
      </c>
      <c r="S343" s="63" t="n">
        <v>8660</v>
      </c>
      <c r="T343" s="63" t="n">
        <v>8736</v>
      </c>
      <c r="U343" s="64" t="n">
        <f aca="false">((T343/P343)^(1/5))-1</f>
        <v>0.0078030128699027</v>
      </c>
      <c r="V343" s="65" t="n">
        <f aca="false">RANK(U343,U$3:U$498)</f>
        <v>283</v>
      </c>
    </row>
    <row r="344" customFormat="false" ht="11.25" hidden="false" customHeight="false" outlineLevel="0" collapsed="false">
      <c r="A344" s="61" t="s">
        <v>380</v>
      </c>
      <c r="B344" s="62" t="n">
        <v>4589</v>
      </c>
      <c r="C344" s="63" t="n">
        <v>4513</v>
      </c>
      <c r="D344" s="63" t="n">
        <v>4448</v>
      </c>
      <c r="E344" s="63" t="n">
        <v>4379</v>
      </c>
      <c r="F344" s="63" t="n">
        <v>4289</v>
      </c>
      <c r="G344" s="64" t="n">
        <f aca="false">((F344/B344)^(1/5))-1</f>
        <v>-0.0134306983638596</v>
      </c>
      <c r="H344" s="65" t="n">
        <f aca="false">RANK(G344,G$3:G$498)</f>
        <v>473</v>
      </c>
      <c r="I344" s="62" t="n">
        <v>3957</v>
      </c>
      <c r="J344" s="63" t="n">
        <v>3868</v>
      </c>
      <c r="K344" s="63" t="n">
        <v>3788</v>
      </c>
      <c r="L344" s="63" t="n">
        <v>3706</v>
      </c>
      <c r="M344" s="63" t="n">
        <v>3607</v>
      </c>
      <c r="N344" s="64" t="n">
        <f aca="false">((M344/I344)^(1/5))-1</f>
        <v>-0.0183514748877675</v>
      </c>
      <c r="O344" s="65" t="n">
        <f aca="false">RANK(N344,N$3:N$498)</f>
        <v>371</v>
      </c>
      <c r="P344" s="62" t="n">
        <v>632</v>
      </c>
      <c r="Q344" s="63" t="n">
        <v>645</v>
      </c>
      <c r="R344" s="63" t="n">
        <v>660</v>
      </c>
      <c r="S344" s="63" t="n">
        <v>673</v>
      </c>
      <c r="T344" s="63" t="n">
        <v>682</v>
      </c>
      <c r="U344" s="64" t="n">
        <f aca="false">((T344/P344)^(1/5))-1</f>
        <v>0.0153445903298584</v>
      </c>
      <c r="V344" s="65" t="n">
        <f aca="false">RANK(U344,U$3:U$498)</f>
        <v>155</v>
      </c>
    </row>
    <row r="345" customFormat="false" ht="11.25" hidden="false" customHeight="false" outlineLevel="0" collapsed="false">
      <c r="A345" s="61" t="s">
        <v>381</v>
      </c>
      <c r="B345" s="62" t="n">
        <v>189046</v>
      </c>
      <c r="C345" s="63" t="n">
        <v>190215</v>
      </c>
      <c r="D345" s="63" t="n">
        <v>191340</v>
      </c>
      <c r="E345" s="63" t="n">
        <v>192397</v>
      </c>
      <c r="F345" s="63" t="n">
        <v>193411</v>
      </c>
      <c r="G345" s="64" t="n">
        <f aca="false">((F345/B345)^(1/5))-1</f>
        <v>0.00457585472561295</v>
      </c>
      <c r="H345" s="65" t="n">
        <f aca="false">RANK(G345,G$3:G$498)</f>
        <v>142</v>
      </c>
      <c r="I345" s="62" t="n">
        <v>6906</v>
      </c>
      <c r="J345" s="63" t="n">
        <v>6683</v>
      </c>
      <c r="K345" s="63" t="n">
        <v>6455</v>
      </c>
      <c r="L345" s="63" t="n">
        <v>6221</v>
      </c>
      <c r="M345" s="63" t="n">
        <v>5984</v>
      </c>
      <c r="N345" s="64" t="n">
        <f aca="false">((M345/I345)^(1/5))-1</f>
        <v>-0.028253461765091</v>
      </c>
      <c r="O345" s="65" t="n">
        <f aca="false">RANK(N345,N$3:N$498)</f>
        <v>464</v>
      </c>
      <c r="P345" s="62" t="n">
        <v>182140</v>
      </c>
      <c r="Q345" s="63" t="n">
        <v>183532</v>
      </c>
      <c r="R345" s="63" t="n">
        <v>184885</v>
      </c>
      <c r="S345" s="63" t="n">
        <v>186176</v>
      </c>
      <c r="T345" s="63" t="n">
        <v>187427</v>
      </c>
      <c r="U345" s="64" t="n">
        <f aca="false">((T345/P345)^(1/5))-1</f>
        <v>0.00573916911419259</v>
      </c>
      <c r="V345" s="65" t="n">
        <f aca="false">RANK(U345,U$3:U$498)</f>
        <v>318</v>
      </c>
    </row>
    <row r="346" customFormat="false" ht="11.25" hidden="false" customHeight="false" outlineLevel="0" collapsed="false">
      <c r="A346" s="61" t="s">
        <v>382</v>
      </c>
      <c r="B346" s="62" t="n">
        <v>37762</v>
      </c>
      <c r="C346" s="63" t="n">
        <v>37738</v>
      </c>
      <c r="D346" s="63" t="n">
        <v>37723</v>
      </c>
      <c r="E346" s="63" t="n">
        <v>37718</v>
      </c>
      <c r="F346" s="63" t="n">
        <v>37701</v>
      </c>
      <c r="G346" s="64" t="n">
        <f aca="false">((F346/B346)^(1/5))-1</f>
        <v>-0.00032328506716206</v>
      </c>
      <c r="H346" s="65" t="n">
        <f aca="false">RANK(G346,G$3:G$498)</f>
        <v>231</v>
      </c>
      <c r="I346" s="62" t="n">
        <v>11751</v>
      </c>
      <c r="J346" s="63" t="n">
        <v>11751</v>
      </c>
      <c r="K346" s="63" t="n">
        <v>11753</v>
      </c>
      <c r="L346" s="63" t="n">
        <v>11759</v>
      </c>
      <c r="M346" s="63" t="n">
        <v>11762</v>
      </c>
      <c r="N346" s="64" t="n">
        <f aca="false">((M346/I346)^(1/5))-1</f>
        <v>0.000187148047203323</v>
      </c>
      <c r="O346" s="65" t="n">
        <f aca="false">RANK(N346,N$3:N$498)</f>
        <v>102</v>
      </c>
      <c r="P346" s="62" t="n">
        <v>26011</v>
      </c>
      <c r="Q346" s="63" t="n">
        <v>25987</v>
      </c>
      <c r="R346" s="63" t="n">
        <v>25970</v>
      </c>
      <c r="S346" s="63" t="n">
        <v>25959</v>
      </c>
      <c r="T346" s="63" t="n">
        <v>25939</v>
      </c>
      <c r="U346" s="64" t="n">
        <f aca="false">((T346/P346)^(1/5))-1</f>
        <v>-0.000554225925781582</v>
      </c>
      <c r="V346" s="65" t="n">
        <f aca="false">RANK(U346,U$3:U$498)</f>
        <v>400</v>
      </c>
    </row>
    <row r="347" customFormat="false" ht="11.25" hidden="false" customHeight="false" outlineLevel="0" collapsed="false">
      <c r="A347" s="61" t="s">
        <v>383</v>
      </c>
      <c r="B347" s="62" t="n">
        <v>4181</v>
      </c>
      <c r="C347" s="63" t="n">
        <v>4233</v>
      </c>
      <c r="D347" s="63" t="n">
        <v>4275</v>
      </c>
      <c r="E347" s="63" t="n">
        <v>4321</v>
      </c>
      <c r="F347" s="63" t="n">
        <v>4362</v>
      </c>
      <c r="G347" s="64" t="n">
        <f aca="false">((F347/B347)^(1/5))-1</f>
        <v>0.00851206644074321</v>
      </c>
      <c r="H347" s="65" t="n">
        <f aca="false">RANK(G347,G$3:G$498)</f>
        <v>82</v>
      </c>
      <c r="I347" s="62" t="n">
        <v>1581</v>
      </c>
      <c r="J347" s="63" t="n">
        <v>1599</v>
      </c>
      <c r="K347" s="63" t="n">
        <v>1614</v>
      </c>
      <c r="L347" s="63" t="n">
        <v>1629</v>
      </c>
      <c r="M347" s="63" t="n">
        <v>1643</v>
      </c>
      <c r="N347" s="64" t="n">
        <f aca="false">((M347/I347)^(1/5))-1</f>
        <v>0.00772292529604446</v>
      </c>
      <c r="O347" s="65" t="n">
        <f aca="false">RANK(N347,N$3:N$498)</f>
        <v>40</v>
      </c>
      <c r="P347" s="62" t="n">
        <v>2600</v>
      </c>
      <c r="Q347" s="63" t="n">
        <v>2634</v>
      </c>
      <c r="R347" s="63" t="n">
        <v>2661</v>
      </c>
      <c r="S347" s="63" t="n">
        <v>2692</v>
      </c>
      <c r="T347" s="63" t="n">
        <v>2719</v>
      </c>
      <c r="U347" s="64" t="n">
        <f aca="false">((T347/P347)^(1/5))-1</f>
        <v>0.00899072002056078</v>
      </c>
      <c r="V347" s="65" t="n">
        <f aca="false">RANK(U347,U$3:U$498)</f>
        <v>263</v>
      </c>
    </row>
    <row r="348" customFormat="false" ht="11.25" hidden="false" customHeight="false" outlineLevel="0" collapsed="false">
      <c r="A348" s="61" t="s">
        <v>384</v>
      </c>
      <c r="B348" s="62" t="n">
        <v>9459</v>
      </c>
      <c r="C348" s="63" t="n">
        <v>9558</v>
      </c>
      <c r="D348" s="63" t="n">
        <v>9651</v>
      </c>
      <c r="E348" s="63" t="n">
        <v>9738</v>
      </c>
      <c r="F348" s="63" t="n">
        <v>9830</v>
      </c>
      <c r="G348" s="64" t="n">
        <f aca="false">((F348/B348)^(1/5))-1</f>
        <v>0.00772413135976713</v>
      </c>
      <c r="H348" s="65" t="n">
        <f aca="false">RANK(G348,G$3:G$498)</f>
        <v>91</v>
      </c>
      <c r="I348" s="62" t="n">
        <v>4497</v>
      </c>
      <c r="J348" s="63" t="n">
        <v>4392</v>
      </c>
      <c r="K348" s="63" t="n">
        <v>4281</v>
      </c>
      <c r="L348" s="63" t="n">
        <v>4165</v>
      </c>
      <c r="M348" s="63" t="n">
        <v>4047</v>
      </c>
      <c r="N348" s="64" t="n">
        <f aca="false">((M348/I348)^(1/5))-1</f>
        <v>-0.0208661536481376</v>
      </c>
      <c r="O348" s="65" t="n">
        <f aca="false">RANK(N348,N$3:N$498)</f>
        <v>414</v>
      </c>
      <c r="P348" s="62" t="n">
        <v>4962</v>
      </c>
      <c r="Q348" s="63" t="n">
        <v>5166</v>
      </c>
      <c r="R348" s="63" t="n">
        <v>5370</v>
      </c>
      <c r="S348" s="63" t="n">
        <v>5573</v>
      </c>
      <c r="T348" s="63" t="n">
        <v>5783</v>
      </c>
      <c r="U348" s="64" t="n">
        <f aca="false">((T348/P348)^(1/5))-1</f>
        <v>0.0310964378026364</v>
      </c>
      <c r="V348" s="65" t="n">
        <f aca="false">RANK(U348,U$3:U$498)</f>
        <v>50</v>
      </c>
    </row>
    <row r="349" customFormat="false" ht="11.25" hidden="false" customHeight="false" outlineLevel="0" collapsed="false">
      <c r="A349" s="61" t="s">
        <v>385</v>
      </c>
      <c r="B349" s="62" t="n">
        <v>5745</v>
      </c>
      <c r="C349" s="63" t="n">
        <v>5737</v>
      </c>
      <c r="D349" s="63" t="n">
        <v>5726</v>
      </c>
      <c r="E349" s="63" t="n">
        <v>5712</v>
      </c>
      <c r="F349" s="63" t="n">
        <v>5710</v>
      </c>
      <c r="G349" s="64" t="n">
        <f aca="false">((F349/B349)^(1/5))-1</f>
        <v>-0.00122143097177863</v>
      </c>
      <c r="H349" s="65" t="n">
        <f aca="false">RANK(G349,G$3:G$498)</f>
        <v>255</v>
      </c>
      <c r="I349" s="62" t="n">
        <v>2150</v>
      </c>
      <c r="J349" s="63" t="n">
        <v>2296</v>
      </c>
      <c r="K349" s="63" t="n">
        <v>2441</v>
      </c>
      <c r="L349" s="63" t="n">
        <v>2584</v>
      </c>
      <c r="M349" s="63" t="n">
        <v>2732</v>
      </c>
      <c r="N349" s="64" t="n">
        <f aca="false">((M349/I349)^(1/5))-1</f>
        <v>0.0490796121549812</v>
      </c>
      <c r="O349" s="65" t="n">
        <f aca="false">RANK(N349,N$3:N$498)</f>
        <v>3</v>
      </c>
      <c r="P349" s="62" t="n">
        <v>3595</v>
      </c>
      <c r="Q349" s="63" t="n">
        <v>3441</v>
      </c>
      <c r="R349" s="63" t="n">
        <v>3285</v>
      </c>
      <c r="S349" s="63" t="n">
        <v>3128</v>
      </c>
      <c r="T349" s="63" t="n">
        <v>2978</v>
      </c>
      <c r="U349" s="64" t="n">
        <f aca="false">((T349/P349)^(1/5))-1</f>
        <v>-0.0369581511536117</v>
      </c>
      <c r="V349" s="65" t="n">
        <f aca="false">RANK(U349,U$3:U$498)</f>
        <v>493</v>
      </c>
    </row>
    <row r="350" customFormat="false" ht="11.25" hidden="false" customHeight="false" outlineLevel="0" collapsed="false">
      <c r="A350" s="61" t="s">
        <v>386</v>
      </c>
      <c r="B350" s="62" t="n">
        <v>2820</v>
      </c>
      <c r="C350" s="63" t="n">
        <v>2801</v>
      </c>
      <c r="D350" s="63" t="n">
        <v>2794</v>
      </c>
      <c r="E350" s="63" t="n">
        <v>2785</v>
      </c>
      <c r="F350" s="63" t="n">
        <v>2783</v>
      </c>
      <c r="G350" s="64" t="n">
        <f aca="false">((F350/B350)^(1/5))-1</f>
        <v>-0.00263799484144589</v>
      </c>
      <c r="H350" s="65" t="n">
        <f aca="false">RANK(G350,G$3:G$498)</f>
        <v>285</v>
      </c>
      <c r="I350" s="62" t="n">
        <v>2386</v>
      </c>
      <c r="J350" s="63" t="n">
        <v>2395</v>
      </c>
      <c r="K350" s="63" t="n">
        <v>2415</v>
      </c>
      <c r="L350" s="63" t="n">
        <v>2432</v>
      </c>
      <c r="M350" s="63" t="n">
        <v>2456</v>
      </c>
      <c r="N350" s="64" t="n">
        <f aca="false">((M350/I350)^(1/5))-1</f>
        <v>0.00579989194299624</v>
      </c>
      <c r="O350" s="65" t="n">
        <f aca="false">RANK(N350,N$3:N$498)</f>
        <v>52</v>
      </c>
      <c r="P350" s="62" t="n">
        <v>434</v>
      </c>
      <c r="Q350" s="63" t="n">
        <v>406</v>
      </c>
      <c r="R350" s="63" t="n">
        <v>379</v>
      </c>
      <c r="S350" s="63" t="n">
        <v>353</v>
      </c>
      <c r="T350" s="63" t="n">
        <v>327</v>
      </c>
      <c r="U350" s="64" t="n">
        <f aca="false">((T350/P350)^(1/5))-1</f>
        <v>-0.0550439614662861</v>
      </c>
      <c r="V350" s="65" t="n">
        <f aca="false">RANK(U350,U$3:U$498)</f>
        <v>494</v>
      </c>
    </row>
    <row r="351" customFormat="false" ht="11.25" hidden="false" customHeight="false" outlineLevel="0" collapsed="false">
      <c r="A351" s="61" t="s">
        <v>387</v>
      </c>
      <c r="B351" s="62" t="n">
        <v>18253</v>
      </c>
      <c r="C351" s="63" t="n">
        <v>18450</v>
      </c>
      <c r="D351" s="63" t="n">
        <v>18649</v>
      </c>
      <c r="E351" s="63" t="n">
        <v>18838</v>
      </c>
      <c r="F351" s="63" t="n">
        <v>19023</v>
      </c>
      <c r="G351" s="64" t="n">
        <f aca="false">((F351/B351)^(1/5))-1</f>
        <v>0.00829810464384573</v>
      </c>
      <c r="H351" s="65" t="n">
        <f aca="false">RANK(G351,G$3:G$498)</f>
        <v>84</v>
      </c>
      <c r="I351" s="62" t="n">
        <v>4080</v>
      </c>
      <c r="J351" s="63" t="n">
        <v>4159</v>
      </c>
      <c r="K351" s="63" t="n">
        <v>4239</v>
      </c>
      <c r="L351" s="63" t="n">
        <v>4317</v>
      </c>
      <c r="M351" s="63" t="n">
        <v>4395</v>
      </c>
      <c r="N351" s="64" t="n">
        <f aca="false">((M351/I351)^(1/5))-1</f>
        <v>0.0149852785979798</v>
      </c>
      <c r="O351" s="65" t="n">
        <f aca="false">RANK(N351,N$3:N$498)</f>
        <v>23</v>
      </c>
      <c r="P351" s="62" t="n">
        <v>14173</v>
      </c>
      <c r="Q351" s="63" t="n">
        <v>14291</v>
      </c>
      <c r="R351" s="63" t="n">
        <v>14410</v>
      </c>
      <c r="S351" s="63" t="n">
        <v>14521</v>
      </c>
      <c r="T351" s="63" t="n">
        <v>14628</v>
      </c>
      <c r="U351" s="64" t="n">
        <f aca="false">((T351/P351)^(1/5))-1</f>
        <v>0.0063397625799233</v>
      </c>
      <c r="V351" s="65" t="n">
        <f aca="false">RANK(U351,U$3:U$498)</f>
        <v>303</v>
      </c>
    </row>
    <row r="352" customFormat="false" ht="11.25" hidden="false" customHeight="false" outlineLevel="0" collapsed="false">
      <c r="A352" s="61" t="s">
        <v>388</v>
      </c>
      <c r="B352" s="62" t="n">
        <v>9943</v>
      </c>
      <c r="C352" s="63" t="n">
        <v>9895</v>
      </c>
      <c r="D352" s="63" t="n">
        <v>9831</v>
      </c>
      <c r="E352" s="63" t="n">
        <v>9778</v>
      </c>
      <c r="F352" s="63" t="n">
        <v>9715</v>
      </c>
      <c r="G352" s="64" t="n">
        <f aca="false">((F352/B352)^(1/5))-1</f>
        <v>-0.00462879459038557</v>
      </c>
      <c r="H352" s="65" t="n">
        <f aca="false">RANK(G352,G$3:G$498)</f>
        <v>336</v>
      </c>
      <c r="I352" s="62" t="n">
        <v>5296</v>
      </c>
      <c r="J352" s="63" t="n">
        <v>5118</v>
      </c>
      <c r="K352" s="63" t="n">
        <v>4934</v>
      </c>
      <c r="L352" s="63" t="n">
        <v>4757</v>
      </c>
      <c r="M352" s="63" t="n">
        <v>4576</v>
      </c>
      <c r="N352" s="64" t="n">
        <f aca="false">((M352/I352)^(1/5))-1</f>
        <v>-0.0288023835496593</v>
      </c>
      <c r="O352" s="65" t="n">
        <f aca="false">RANK(N352,N$3:N$498)</f>
        <v>468</v>
      </c>
      <c r="P352" s="62" t="n">
        <v>4647</v>
      </c>
      <c r="Q352" s="63" t="n">
        <v>4777</v>
      </c>
      <c r="R352" s="63" t="n">
        <v>4897</v>
      </c>
      <c r="S352" s="63" t="n">
        <v>5021</v>
      </c>
      <c r="T352" s="63" t="n">
        <v>5139</v>
      </c>
      <c r="U352" s="64" t="n">
        <f aca="false">((T352/P352)^(1/5))-1</f>
        <v>0.0203312521475614</v>
      </c>
      <c r="V352" s="65" t="n">
        <f aca="false">RANK(U352,U$3:U$498)</f>
        <v>110</v>
      </c>
    </row>
    <row r="353" customFormat="false" ht="11.25" hidden="false" customHeight="false" outlineLevel="0" collapsed="false">
      <c r="A353" s="61" t="s">
        <v>389</v>
      </c>
      <c r="B353" s="62" t="n">
        <v>5986</v>
      </c>
      <c r="C353" s="63" t="n">
        <v>5933</v>
      </c>
      <c r="D353" s="63" t="n">
        <v>5879</v>
      </c>
      <c r="E353" s="63" t="n">
        <v>5814</v>
      </c>
      <c r="F353" s="63" t="n">
        <v>5738</v>
      </c>
      <c r="G353" s="64" t="n">
        <f aca="false">((F353/B353)^(1/5))-1</f>
        <v>-0.00842683188988758</v>
      </c>
      <c r="H353" s="65" t="n">
        <f aca="false">RANK(G353,G$3:G$498)</f>
        <v>413</v>
      </c>
      <c r="I353" s="62" t="n">
        <v>3914</v>
      </c>
      <c r="J353" s="63" t="n">
        <v>3824</v>
      </c>
      <c r="K353" s="63" t="n">
        <v>3735</v>
      </c>
      <c r="L353" s="63" t="n">
        <v>3640</v>
      </c>
      <c r="M353" s="63" t="n">
        <v>3539</v>
      </c>
      <c r="N353" s="64" t="n">
        <f aca="false">((M353/I353)^(1/5))-1</f>
        <v>-0.0199416159414376</v>
      </c>
      <c r="O353" s="65" t="n">
        <f aca="false">RANK(N353,N$3:N$498)</f>
        <v>404</v>
      </c>
      <c r="P353" s="62" t="n">
        <v>2072</v>
      </c>
      <c r="Q353" s="63" t="n">
        <v>2109</v>
      </c>
      <c r="R353" s="63" t="n">
        <v>2144</v>
      </c>
      <c r="S353" s="63" t="n">
        <v>2174</v>
      </c>
      <c r="T353" s="63" t="n">
        <v>2199</v>
      </c>
      <c r="U353" s="64" t="n">
        <f aca="false">((T353/P353)^(1/5))-1</f>
        <v>0.0119687363315648</v>
      </c>
      <c r="V353" s="65" t="n">
        <f aca="false">RANK(U353,U$3:U$498)</f>
        <v>202</v>
      </c>
    </row>
    <row r="354" customFormat="false" ht="11.25" hidden="false" customHeight="false" outlineLevel="0" collapsed="false">
      <c r="A354" s="61" t="s">
        <v>390</v>
      </c>
      <c r="B354" s="62" t="n">
        <v>7694</v>
      </c>
      <c r="C354" s="63" t="n">
        <v>7630</v>
      </c>
      <c r="D354" s="63" t="n">
        <v>7559</v>
      </c>
      <c r="E354" s="63" t="n">
        <v>7482</v>
      </c>
      <c r="F354" s="63" t="n">
        <v>7394</v>
      </c>
      <c r="G354" s="64" t="n">
        <f aca="false">((F354/B354)^(1/5))-1</f>
        <v>-0.00792283632837199</v>
      </c>
      <c r="H354" s="65" t="n">
        <f aca="false">RANK(G354,G$3:G$498)</f>
        <v>401</v>
      </c>
      <c r="I354" s="62" t="n">
        <v>4942</v>
      </c>
      <c r="J354" s="63" t="n">
        <v>4875</v>
      </c>
      <c r="K354" s="63" t="n">
        <v>4804</v>
      </c>
      <c r="L354" s="63" t="n">
        <v>4731</v>
      </c>
      <c r="M354" s="63" t="n">
        <v>4650</v>
      </c>
      <c r="N354" s="64" t="n">
        <f aca="false">((M354/I354)^(1/5))-1</f>
        <v>-0.0121066946414314</v>
      </c>
      <c r="O354" s="65" t="n">
        <f aca="false">RANK(N354,N$3:N$498)</f>
        <v>260</v>
      </c>
      <c r="P354" s="62" t="n">
        <v>2752</v>
      </c>
      <c r="Q354" s="63" t="n">
        <v>2755</v>
      </c>
      <c r="R354" s="63" t="n">
        <v>2755</v>
      </c>
      <c r="S354" s="63" t="n">
        <v>2751</v>
      </c>
      <c r="T354" s="63" t="n">
        <v>2744</v>
      </c>
      <c r="U354" s="64" t="n">
        <f aca="false">((T354/P354)^(1/5))-1</f>
        <v>-0.00058207257148668</v>
      </c>
      <c r="V354" s="65" t="n">
        <f aca="false">RANK(U354,U$3:U$498)</f>
        <v>401</v>
      </c>
    </row>
    <row r="355" customFormat="false" ht="11.25" hidden="false" customHeight="false" outlineLevel="0" collapsed="false">
      <c r="A355" s="61" t="s">
        <v>391</v>
      </c>
      <c r="B355" s="62" t="n">
        <v>41009</v>
      </c>
      <c r="C355" s="63" t="n">
        <v>40940</v>
      </c>
      <c r="D355" s="63" t="n">
        <v>40870</v>
      </c>
      <c r="E355" s="63" t="n">
        <v>40772</v>
      </c>
      <c r="F355" s="63" t="n">
        <v>40656</v>
      </c>
      <c r="G355" s="64" t="n">
        <f aca="false">((F355/B355)^(1/5))-1</f>
        <v>-0.0017275317427492</v>
      </c>
      <c r="H355" s="65" t="n">
        <f aca="false">RANK(G355,G$3:G$498)</f>
        <v>266</v>
      </c>
      <c r="I355" s="62" t="n">
        <v>4796</v>
      </c>
      <c r="J355" s="63" t="n">
        <v>4785</v>
      </c>
      <c r="K355" s="63" t="n">
        <v>4773</v>
      </c>
      <c r="L355" s="63" t="n">
        <v>4759</v>
      </c>
      <c r="M355" s="63" t="n">
        <v>4742</v>
      </c>
      <c r="N355" s="64" t="n">
        <f aca="false">((M355/I355)^(1/5))-1</f>
        <v>-0.00226208751948265</v>
      </c>
      <c r="O355" s="65" t="n">
        <f aca="false">RANK(N355,N$3:N$498)</f>
        <v>125</v>
      </c>
      <c r="P355" s="62" t="n">
        <v>36213</v>
      </c>
      <c r="Q355" s="63" t="n">
        <v>36155</v>
      </c>
      <c r="R355" s="63" t="n">
        <v>36097</v>
      </c>
      <c r="S355" s="63" t="n">
        <v>36013</v>
      </c>
      <c r="T355" s="63" t="n">
        <v>35914</v>
      </c>
      <c r="U355" s="64" t="n">
        <f aca="false">((T355/P355)^(1/5))-1</f>
        <v>-0.00165682170648485</v>
      </c>
      <c r="V355" s="65" t="n">
        <f aca="false">RANK(U355,U$3:U$498)</f>
        <v>410</v>
      </c>
    </row>
    <row r="356" customFormat="false" ht="11.25" hidden="false" customHeight="false" outlineLevel="0" collapsed="false">
      <c r="A356" s="61" t="s">
        <v>392</v>
      </c>
      <c r="B356" s="62" t="n">
        <v>2661</v>
      </c>
      <c r="C356" s="63" t="n">
        <v>2654</v>
      </c>
      <c r="D356" s="63" t="n">
        <v>2656</v>
      </c>
      <c r="E356" s="63" t="n">
        <v>2642</v>
      </c>
      <c r="F356" s="63" t="n">
        <v>2622</v>
      </c>
      <c r="G356" s="64" t="n">
        <f aca="false">((F356/B356)^(1/5))-1</f>
        <v>-0.00294856574690283</v>
      </c>
      <c r="H356" s="65" t="n">
        <f aca="false">RANK(G356,G$3:G$498)</f>
        <v>292</v>
      </c>
      <c r="I356" s="62" t="n">
        <v>1991</v>
      </c>
      <c r="J356" s="63" t="n">
        <v>1977</v>
      </c>
      <c r="K356" s="63" t="n">
        <v>1970</v>
      </c>
      <c r="L356" s="63" t="n">
        <v>1951</v>
      </c>
      <c r="M356" s="63" t="n">
        <v>1928</v>
      </c>
      <c r="N356" s="64" t="n">
        <f aca="false">((M356/I356)^(1/5))-1</f>
        <v>-0.00641013265710677</v>
      </c>
      <c r="O356" s="65" t="n">
        <f aca="false">RANK(N356,N$3:N$498)</f>
        <v>172</v>
      </c>
      <c r="P356" s="62" t="n">
        <v>670</v>
      </c>
      <c r="Q356" s="63" t="n">
        <v>677</v>
      </c>
      <c r="R356" s="63" t="n">
        <v>686</v>
      </c>
      <c r="S356" s="63" t="n">
        <v>691</v>
      </c>
      <c r="T356" s="63" t="n">
        <v>694</v>
      </c>
      <c r="U356" s="64" t="n">
        <f aca="false">((T356/P356)^(1/5))-1</f>
        <v>0.00706368055257567</v>
      </c>
      <c r="V356" s="65" t="n">
        <f aca="false">RANK(U356,U$3:U$498)</f>
        <v>292</v>
      </c>
    </row>
    <row r="357" customFormat="false" ht="11.25" hidden="false" customHeight="false" outlineLevel="0" collapsed="false">
      <c r="A357" s="61" t="s">
        <v>393</v>
      </c>
      <c r="B357" s="62" t="n">
        <v>3131</v>
      </c>
      <c r="C357" s="63" t="n">
        <v>3102</v>
      </c>
      <c r="D357" s="63" t="n">
        <v>3058</v>
      </c>
      <c r="E357" s="63" t="n">
        <v>3037</v>
      </c>
      <c r="F357" s="63" t="n">
        <v>3007</v>
      </c>
      <c r="G357" s="64" t="n">
        <f aca="false">((F357/B357)^(1/5))-1</f>
        <v>-0.00804933685563025</v>
      </c>
      <c r="H357" s="65" t="n">
        <f aca="false">RANK(G357,G$3:G$498)</f>
        <v>404</v>
      </c>
      <c r="I357" s="62" t="n">
        <v>1237</v>
      </c>
      <c r="J357" s="63" t="n">
        <v>1206</v>
      </c>
      <c r="K357" s="63" t="n">
        <v>1170</v>
      </c>
      <c r="L357" s="63" t="n">
        <v>1142</v>
      </c>
      <c r="M357" s="63" t="n">
        <v>1112</v>
      </c>
      <c r="N357" s="64" t="n">
        <f aca="false">((M357/I357)^(1/5))-1</f>
        <v>-0.0210804147576028</v>
      </c>
      <c r="O357" s="65" t="n">
        <f aca="false">RANK(N357,N$3:N$498)</f>
        <v>418</v>
      </c>
      <c r="P357" s="62" t="n">
        <v>1894</v>
      </c>
      <c r="Q357" s="63" t="n">
        <v>1896</v>
      </c>
      <c r="R357" s="63" t="n">
        <v>1888</v>
      </c>
      <c r="S357" s="63" t="n">
        <v>1895</v>
      </c>
      <c r="T357" s="63" t="n">
        <v>1895</v>
      </c>
      <c r="U357" s="64" t="n">
        <f aca="false">((T357/P357)^(1/5))-1</f>
        <v>0.000105574326677571</v>
      </c>
      <c r="V357" s="65" t="n">
        <f aca="false">RANK(U357,U$3:U$498)</f>
        <v>389</v>
      </c>
    </row>
    <row r="358" customFormat="false" ht="11.25" hidden="false" customHeight="false" outlineLevel="0" collapsed="false">
      <c r="A358" s="61" t="s">
        <v>394</v>
      </c>
      <c r="B358" s="62" t="n">
        <v>11750</v>
      </c>
      <c r="C358" s="63" t="n">
        <v>11860</v>
      </c>
      <c r="D358" s="63" t="n">
        <v>11953</v>
      </c>
      <c r="E358" s="63" t="n">
        <v>12029</v>
      </c>
      <c r="F358" s="63" t="n">
        <v>12092</v>
      </c>
      <c r="G358" s="64" t="n">
        <f aca="false">((F358/B358)^(1/5))-1</f>
        <v>0.00575466208210496</v>
      </c>
      <c r="H358" s="65" t="n">
        <f aca="false">RANK(G358,G$3:G$498)</f>
        <v>120</v>
      </c>
      <c r="I358" s="62" t="n">
        <v>2056</v>
      </c>
      <c r="J358" s="63" t="n">
        <v>2036</v>
      </c>
      <c r="K358" s="63" t="n">
        <v>2012</v>
      </c>
      <c r="L358" s="63" t="n">
        <v>1984</v>
      </c>
      <c r="M358" s="63" t="n">
        <v>1954</v>
      </c>
      <c r="N358" s="64" t="n">
        <f aca="false">((M358/I358)^(1/5))-1</f>
        <v>-0.0101251508004216</v>
      </c>
      <c r="O358" s="65" t="n">
        <f aca="false">RANK(N358,N$3:N$498)</f>
        <v>225</v>
      </c>
      <c r="P358" s="62" t="n">
        <v>9694</v>
      </c>
      <c r="Q358" s="63" t="n">
        <v>9824</v>
      </c>
      <c r="R358" s="63" t="n">
        <v>9941</v>
      </c>
      <c r="S358" s="63" t="n">
        <v>10045</v>
      </c>
      <c r="T358" s="63" t="n">
        <v>10138</v>
      </c>
      <c r="U358" s="64" t="n">
        <f aca="false">((T358/P358)^(1/5))-1</f>
        <v>0.00899695197091188</v>
      </c>
      <c r="V358" s="65" t="n">
        <f aca="false">RANK(U358,U$3:U$498)</f>
        <v>261</v>
      </c>
    </row>
    <row r="359" customFormat="false" ht="11.25" hidden="false" customHeight="false" outlineLevel="0" collapsed="false">
      <c r="A359" s="61" t="s">
        <v>395</v>
      </c>
      <c r="B359" s="62" t="n">
        <v>2670</v>
      </c>
      <c r="C359" s="63" t="n">
        <v>2668</v>
      </c>
      <c r="D359" s="63" t="n">
        <v>2660</v>
      </c>
      <c r="E359" s="63" t="n">
        <v>2649</v>
      </c>
      <c r="F359" s="63" t="n">
        <v>2627</v>
      </c>
      <c r="G359" s="64" t="n">
        <f aca="false">((F359/B359)^(1/5))-1</f>
        <v>-0.00324192591460837</v>
      </c>
      <c r="H359" s="65" t="n">
        <f aca="false">RANK(G359,G$3:G$498)</f>
        <v>300</v>
      </c>
      <c r="I359" s="62" t="n">
        <v>1763</v>
      </c>
      <c r="J359" s="63" t="n">
        <v>1735</v>
      </c>
      <c r="K359" s="63" t="n">
        <v>1702</v>
      </c>
      <c r="L359" s="63" t="n">
        <v>1668</v>
      </c>
      <c r="M359" s="63" t="n">
        <v>1627</v>
      </c>
      <c r="N359" s="64" t="n">
        <f aca="false">((M359/I359)^(1/5))-1</f>
        <v>-0.0159276075133762</v>
      </c>
      <c r="O359" s="65" t="n">
        <f aca="false">RANK(N359,N$3:N$498)</f>
        <v>333</v>
      </c>
      <c r="P359" s="62" t="n">
        <v>907</v>
      </c>
      <c r="Q359" s="63" t="n">
        <v>933</v>
      </c>
      <c r="R359" s="63" t="n">
        <v>958</v>
      </c>
      <c r="S359" s="63" t="n">
        <v>981</v>
      </c>
      <c r="T359" s="63" t="n">
        <v>1000</v>
      </c>
      <c r="U359" s="64" t="n">
        <f aca="false">((T359/P359)^(1/5))-1</f>
        <v>0.0197143772446036</v>
      </c>
      <c r="V359" s="65" t="n">
        <f aca="false">RANK(U359,U$3:U$498)</f>
        <v>114</v>
      </c>
    </row>
    <row r="360" customFormat="false" ht="11.25" hidden="false" customHeight="false" outlineLevel="0" collapsed="false">
      <c r="A360" s="61" t="s">
        <v>396</v>
      </c>
      <c r="B360" s="62" t="n">
        <v>5955</v>
      </c>
      <c r="C360" s="63" t="n">
        <v>6088</v>
      </c>
      <c r="D360" s="63" t="n">
        <v>6214</v>
      </c>
      <c r="E360" s="63" t="n">
        <v>6351</v>
      </c>
      <c r="F360" s="63" t="n">
        <v>6493</v>
      </c>
      <c r="G360" s="64" t="n">
        <f aca="false">((F360/B360)^(1/5))-1</f>
        <v>0.0174491830548815</v>
      </c>
      <c r="H360" s="65" t="n">
        <f aca="false">RANK(G360,G$3:G$498)</f>
        <v>25</v>
      </c>
      <c r="I360" s="62" t="n">
        <v>2813</v>
      </c>
      <c r="J360" s="63" t="n">
        <v>2841</v>
      </c>
      <c r="K360" s="63" t="n">
        <v>2864</v>
      </c>
      <c r="L360" s="63" t="n">
        <v>2890</v>
      </c>
      <c r="M360" s="63" t="n">
        <v>2917</v>
      </c>
      <c r="N360" s="64" t="n">
        <f aca="false">((M360/I360)^(1/5))-1</f>
        <v>0.00728725603234737</v>
      </c>
      <c r="O360" s="65" t="n">
        <f aca="false">RANK(N360,N$3:N$498)</f>
        <v>44</v>
      </c>
      <c r="P360" s="62" t="n">
        <v>3142</v>
      </c>
      <c r="Q360" s="63" t="n">
        <v>3247</v>
      </c>
      <c r="R360" s="63" t="n">
        <v>3350</v>
      </c>
      <c r="S360" s="63" t="n">
        <v>3461</v>
      </c>
      <c r="T360" s="63" t="n">
        <v>3576</v>
      </c>
      <c r="U360" s="64" t="n">
        <f aca="false">((T360/P360)^(1/5))-1</f>
        <v>0.0262147814603058</v>
      </c>
      <c r="V360" s="65" t="n">
        <f aca="false">RANK(U360,U$3:U$498)</f>
        <v>74</v>
      </c>
    </row>
    <row r="361" customFormat="false" ht="11.25" hidden="false" customHeight="false" outlineLevel="0" collapsed="false">
      <c r="A361" s="61" t="s">
        <v>397</v>
      </c>
      <c r="B361" s="62" t="n">
        <v>14770</v>
      </c>
      <c r="C361" s="63" t="n">
        <v>14776</v>
      </c>
      <c r="D361" s="63" t="n">
        <v>14772</v>
      </c>
      <c r="E361" s="63" t="n">
        <v>14756</v>
      </c>
      <c r="F361" s="63" t="n">
        <v>14734</v>
      </c>
      <c r="G361" s="64" t="n">
        <f aca="false">((F361/B361)^(1/5))-1</f>
        <v>-0.000487950569913465</v>
      </c>
      <c r="H361" s="65" t="n">
        <f aca="false">RANK(G361,G$3:G$498)</f>
        <v>238</v>
      </c>
      <c r="I361" s="62" t="n">
        <v>5549</v>
      </c>
      <c r="J361" s="63" t="n">
        <v>5444</v>
      </c>
      <c r="K361" s="63" t="n">
        <v>5334</v>
      </c>
      <c r="L361" s="63" t="n">
        <v>5221</v>
      </c>
      <c r="M361" s="63" t="n">
        <v>5106</v>
      </c>
      <c r="N361" s="64" t="n">
        <f aca="false">((M361/I361)^(1/5))-1</f>
        <v>-0.0165025977661345</v>
      </c>
      <c r="O361" s="65" t="n">
        <f aca="false">RANK(N361,N$3:N$498)</f>
        <v>338</v>
      </c>
      <c r="P361" s="62" t="n">
        <v>9221</v>
      </c>
      <c r="Q361" s="63" t="n">
        <v>9332</v>
      </c>
      <c r="R361" s="63" t="n">
        <v>9438</v>
      </c>
      <c r="S361" s="63" t="n">
        <v>9535</v>
      </c>
      <c r="T361" s="63" t="n">
        <v>9628</v>
      </c>
      <c r="U361" s="64" t="n">
        <f aca="false">((T361/P361)^(1/5))-1</f>
        <v>0.00867582436739522</v>
      </c>
      <c r="V361" s="65" t="n">
        <f aca="false">RANK(U361,U$3:U$498)</f>
        <v>266</v>
      </c>
    </row>
    <row r="362" customFormat="false" ht="11.25" hidden="false" customHeight="false" outlineLevel="0" collapsed="false">
      <c r="A362" s="61" t="s">
        <v>398</v>
      </c>
      <c r="B362" s="62" t="n">
        <v>9777</v>
      </c>
      <c r="C362" s="63" t="n">
        <v>9659</v>
      </c>
      <c r="D362" s="63" t="n">
        <v>9529</v>
      </c>
      <c r="E362" s="63" t="n">
        <v>9396</v>
      </c>
      <c r="F362" s="63" t="n">
        <v>9266</v>
      </c>
      <c r="G362" s="64" t="n">
        <f aca="false">((F362/B362)^(1/5))-1</f>
        <v>-0.010678753221619</v>
      </c>
      <c r="H362" s="65" t="n">
        <f aca="false">RANK(G362,G$3:G$498)</f>
        <v>442</v>
      </c>
      <c r="I362" s="62" t="n">
        <v>2340</v>
      </c>
      <c r="J362" s="63" t="n">
        <v>2272</v>
      </c>
      <c r="K362" s="63" t="n">
        <v>2203</v>
      </c>
      <c r="L362" s="63" t="n">
        <v>2134</v>
      </c>
      <c r="M362" s="63" t="n">
        <v>2066</v>
      </c>
      <c r="N362" s="64" t="n">
        <f aca="false">((M362/I362)^(1/5))-1</f>
        <v>-0.0245996839979018</v>
      </c>
      <c r="O362" s="65" t="n">
        <f aca="false">RANK(N362,N$3:N$498)</f>
        <v>449</v>
      </c>
      <c r="P362" s="62" t="n">
        <v>7437</v>
      </c>
      <c r="Q362" s="63" t="n">
        <v>7387</v>
      </c>
      <c r="R362" s="63" t="n">
        <v>7326</v>
      </c>
      <c r="S362" s="63" t="n">
        <v>7262</v>
      </c>
      <c r="T362" s="63" t="n">
        <v>7200</v>
      </c>
      <c r="U362" s="64" t="n">
        <f aca="false">((T362/P362)^(1/5))-1</f>
        <v>-0.00645637063163329</v>
      </c>
      <c r="V362" s="65" t="n">
        <f aca="false">RANK(U362,U$3:U$498)</f>
        <v>462</v>
      </c>
    </row>
    <row r="363" customFormat="false" ht="11.25" hidden="false" customHeight="false" outlineLevel="0" collapsed="false">
      <c r="A363" s="61" t="s">
        <v>399</v>
      </c>
      <c r="B363" s="62" t="n">
        <v>1718</v>
      </c>
      <c r="C363" s="63" t="n">
        <v>1714</v>
      </c>
      <c r="D363" s="63" t="n">
        <v>1714</v>
      </c>
      <c r="E363" s="63" t="n">
        <v>1705</v>
      </c>
      <c r="F363" s="63" t="n">
        <v>1717</v>
      </c>
      <c r="G363" s="64" t="n">
        <f aca="false">((F363/B363)^(1/5))-1</f>
        <v>-0.000116441549501523</v>
      </c>
      <c r="H363" s="65" t="n">
        <f aca="false">RANK(G363,G$3:G$498)</f>
        <v>223</v>
      </c>
      <c r="I363" s="62" t="n">
        <v>1372</v>
      </c>
      <c r="J363" s="63" t="n">
        <v>1348</v>
      </c>
      <c r="K363" s="63" t="n">
        <v>1328</v>
      </c>
      <c r="L363" s="63" t="n">
        <v>1300</v>
      </c>
      <c r="M363" s="63" t="n">
        <v>1289</v>
      </c>
      <c r="N363" s="64" t="n">
        <f aca="false">((M363/I363)^(1/5))-1</f>
        <v>-0.0124030018631319</v>
      </c>
      <c r="O363" s="65" t="n">
        <f aca="false">RANK(N363,N$3:N$498)</f>
        <v>265</v>
      </c>
      <c r="P363" s="62" t="n">
        <v>346</v>
      </c>
      <c r="Q363" s="63" t="n">
        <v>366</v>
      </c>
      <c r="R363" s="63" t="n">
        <v>386</v>
      </c>
      <c r="S363" s="63" t="n">
        <v>405</v>
      </c>
      <c r="T363" s="63" t="n">
        <v>428</v>
      </c>
      <c r="U363" s="64" t="n">
        <f aca="false">((T363/P363)^(1/5))-1</f>
        <v>0.0434545425506263</v>
      </c>
      <c r="V363" s="65" t="n">
        <f aca="false">RANK(U363,U$3:U$498)</f>
        <v>30</v>
      </c>
    </row>
    <row r="364" customFormat="false" ht="11.25" hidden="false" customHeight="false" outlineLevel="0" collapsed="false">
      <c r="A364" s="61" t="s">
        <v>400</v>
      </c>
      <c r="B364" s="62" t="n">
        <v>4966</v>
      </c>
      <c r="C364" s="63" t="n">
        <v>5055</v>
      </c>
      <c r="D364" s="63" t="n">
        <v>5152</v>
      </c>
      <c r="E364" s="63" t="n">
        <v>5255</v>
      </c>
      <c r="F364" s="63" t="n">
        <v>5363</v>
      </c>
      <c r="G364" s="64" t="n">
        <f aca="false">((F364/B364)^(1/5))-1</f>
        <v>0.0155006748453268</v>
      </c>
      <c r="H364" s="65" t="n">
        <f aca="false">RANK(G364,G$3:G$498)</f>
        <v>34</v>
      </c>
      <c r="I364" s="62" t="n">
        <v>3043</v>
      </c>
      <c r="J364" s="63" t="n">
        <v>3025</v>
      </c>
      <c r="K364" s="63" t="n">
        <v>3010</v>
      </c>
      <c r="L364" s="63" t="n">
        <v>2995</v>
      </c>
      <c r="M364" s="63" t="n">
        <v>2980</v>
      </c>
      <c r="N364" s="64" t="n">
        <f aca="false">((M364/I364)^(1/5))-1</f>
        <v>-0.00417537286984482</v>
      </c>
      <c r="O364" s="65" t="n">
        <f aca="false">RANK(N364,N$3:N$498)</f>
        <v>149</v>
      </c>
      <c r="P364" s="62" t="n">
        <v>1923</v>
      </c>
      <c r="Q364" s="63" t="n">
        <v>2030</v>
      </c>
      <c r="R364" s="63" t="n">
        <v>2142</v>
      </c>
      <c r="S364" s="63" t="n">
        <v>2260</v>
      </c>
      <c r="T364" s="63" t="n">
        <v>2383</v>
      </c>
      <c r="U364" s="64" t="n">
        <f aca="false">((T364/P364)^(1/5))-1</f>
        <v>0.0438280223090364</v>
      </c>
      <c r="V364" s="65" t="n">
        <f aca="false">RANK(U364,U$3:U$498)</f>
        <v>29</v>
      </c>
    </row>
    <row r="365" customFormat="false" ht="11.25" hidden="false" customHeight="false" outlineLevel="0" collapsed="false">
      <c r="A365" s="61" t="s">
        <v>401</v>
      </c>
      <c r="B365" s="62" t="n">
        <v>110210</v>
      </c>
      <c r="C365" s="63" t="n">
        <v>111415</v>
      </c>
      <c r="D365" s="63" t="n">
        <v>112564</v>
      </c>
      <c r="E365" s="63" t="n">
        <v>113693</v>
      </c>
      <c r="F365" s="63" t="n">
        <v>114787</v>
      </c>
      <c r="G365" s="64" t="n">
        <f aca="false">((F365/B365)^(1/5))-1</f>
        <v>0.00817132458246594</v>
      </c>
      <c r="H365" s="65" t="n">
        <f aca="false">RANK(G365,G$3:G$498)</f>
        <v>87</v>
      </c>
      <c r="I365" s="62" t="n">
        <v>13935</v>
      </c>
      <c r="J365" s="63" t="n">
        <v>13965</v>
      </c>
      <c r="K365" s="63" t="n">
        <v>13986</v>
      </c>
      <c r="L365" s="63" t="n">
        <v>14001</v>
      </c>
      <c r="M365" s="63" t="n">
        <v>14010</v>
      </c>
      <c r="N365" s="64" t="n">
        <f aca="false">((M365/I365)^(1/5))-1</f>
        <v>0.00107411633320331</v>
      </c>
      <c r="O365" s="65" t="n">
        <f aca="false">RANK(N365,N$3:N$498)</f>
        <v>95</v>
      </c>
      <c r="P365" s="62" t="n">
        <v>96275</v>
      </c>
      <c r="Q365" s="63" t="n">
        <v>97450</v>
      </c>
      <c r="R365" s="63" t="n">
        <v>98578</v>
      </c>
      <c r="S365" s="63" t="n">
        <v>99692</v>
      </c>
      <c r="T365" s="63" t="n">
        <v>100777</v>
      </c>
      <c r="U365" s="64" t="n">
        <f aca="false">((T365/P365)^(1/5))-1</f>
        <v>0.00918219511869256</v>
      </c>
      <c r="V365" s="65" t="n">
        <f aca="false">RANK(U365,U$3:U$498)</f>
        <v>255</v>
      </c>
    </row>
    <row r="366" customFormat="false" ht="11.25" hidden="false" customHeight="false" outlineLevel="0" collapsed="false">
      <c r="A366" s="61" t="s">
        <v>402</v>
      </c>
      <c r="B366" s="62" t="n">
        <v>2207</v>
      </c>
      <c r="C366" s="63" t="n">
        <v>2211</v>
      </c>
      <c r="D366" s="63" t="n">
        <v>2205</v>
      </c>
      <c r="E366" s="63" t="n">
        <v>2196</v>
      </c>
      <c r="F366" s="63" t="n">
        <v>2185</v>
      </c>
      <c r="G366" s="64" t="n">
        <f aca="false">((F366/B366)^(1/5))-1</f>
        <v>-0.00200165375921646</v>
      </c>
      <c r="H366" s="65" t="n">
        <f aca="false">RANK(G366,G$3:G$498)</f>
        <v>271</v>
      </c>
      <c r="I366" s="62" t="n">
        <v>2030</v>
      </c>
      <c r="J366" s="63" t="n">
        <v>1955</v>
      </c>
      <c r="K366" s="63" t="n">
        <v>1872</v>
      </c>
      <c r="L366" s="63" t="n">
        <v>1787</v>
      </c>
      <c r="M366" s="63" t="n">
        <v>1701</v>
      </c>
      <c r="N366" s="64" t="n">
        <f aca="false">((M366/I366)^(1/5))-1</f>
        <v>-0.0347458996963596</v>
      </c>
      <c r="O366" s="65" t="n">
        <f aca="false">RANK(N366,N$3:N$498)</f>
        <v>480</v>
      </c>
      <c r="P366" s="62" t="n">
        <v>177</v>
      </c>
      <c r="Q366" s="63" t="n">
        <v>256</v>
      </c>
      <c r="R366" s="63" t="n">
        <v>333</v>
      </c>
      <c r="S366" s="63" t="n">
        <v>409</v>
      </c>
      <c r="T366" s="63" t="n">
        <v>484</v>
      </c>
      <c r="U366" s="64" t="n">
        <f aca="false">((T366/P366)^(1/5))-1</f>
        <v>0.222853466624199</v>
      </c>
      <c r="V366" s="65" t="n">
        <f aca="false">RANK(U366,U$3:U$498)</f>
        <v>2</v>
      </c>
    </row>
    <row r="367" customFormat="false" ht="11.25" hidden="false" customHeight="false" outlineLevel="0" collapsed="false">
      <c r="A367" s="61" t="s">
        <v>403</v>
      </c>
      <c r="B367" s="62" t="n">
        <v>249105</v>
      </c>
      <c r="C367" s="63" t="n">
        <v>251894</v>
      </c>
      <c r="D367" s="63" t="n">
        <v>254706</v>
      </c>
      <c r="E367" s="63" t="n">
        <v>257565</v>
      </c>
      <c r="F367" s="63" t="n">
        <v>260461</v>
      </c>
      <c r="G367" s="64" t="n">
        <f aca="false">((F367/B367)^(1/5))-1</f>
        <v>0.00895559220516251</v>
      </c>
      <c r="H367" s="65" t="n">
        <f aca="false">RANK(G367,G$3:G$498)</f>
        <v>74</v>
      </c>
      <c r="I367" s="62" t="n">
        <v>12277</v>
      </c>
      <c r="J367" s="63" t="n">
        <v>11945</v>
      </c>
      <c r="K367" s="63" t="n">
        <v>11604</v>
      </c>
      <c r="L367" s="63" t="n">
        <v>11254</v>
      </c>
      <c r="M367" s="63" t="n">
        <v>10895</v>
      </c>
      <c r="N367" s="64" t="n">
        <f aca="false">((M367/I367)^(1/5))-1</f>
        <v>-0.0236017423814059</v>
      </c>
      <c r="O367" s="65" t="n">
        <f aca="false">RANK(N367,N$3:N$498)</f>
        <v>440</v>
      </c>
      <c r="P367" s="62" t="n">
        <v>236828</v>
      </c>
      <c r="Q367" s="63" t="n">
        <v>239949</v>
      </c>
      <c r="R367" s="63" t="n">
        <v>243102</v>
      </c>
      <c r="S367" s="63" t="n">
        <v>246311</v>
      </c>
      <c r="T367" s="63" t="n">
        <v>249566</v>
      </c>
      <c r="U367" s="64" t="n">
        <f aca="false">((T367/P367)^(1/5))-1</f>
        <v>0.0105329389357911</v>
      </c>
      <c r="V367" s="65" t="n">
        <f aca="false">RANK(U367,U$3:U$498)</f>
        <v>227</v>
      </c>
    </row>
    <row r="368" customFormat="false" ht="11.25" hidden="false" customHeight="false" outlineLevel="0" collapsed="false">
      <c r="A368" s="61" t="s">
        <v>404</v>
      </c>
      <c r="B368" s="62" t="n">
        <v>5978</v>
      </c>
      <c r="C368" s="63" t="n">
        <v>6017</v>
      </c>
      <c r="D368" s="63" t="n">
        <v>6060</v>
      </c>
      <c r="E368" s="63" t="n">
        <v>6097</v>
      </c>
      <c r="F368" s="63" t="n">
        <v>6142</v>
      </c>
      <c r="G368" s="64" t="n">
        <f aca="false">((F368/B368)^(1/5))-1</f>
        <v>0.00542754768894893</v>
      </c>
      <c r="H368" s="65" t="n">
        <f aca="false">RANK(G368,G$3:G$498)</f>
        <v>125</v>
      </c>
      <c r="I368" s="62" t="n">
        <v>1740</v>
      </c>
      <c r="J368" s="63" t="n">
        <v>1743</v>
      </c>
      <c r="K368" s="63" t="n">
        <v>1747</v>
      </c>
      <c r="L368" s="63" t="n">
        <v>1749</v>
      </c>
      <c r="M368" s="63" t="n">
        <v>1753</v>
      </c>
      <c r="N368" s="64" t="n">
        <f aca="false">((M368/I368)^(1/5))-1</f>
        <v>0.00148980720429326</v>
      </c>
      <c r="O368" s="65" t="n">
        <f aca="false">RANK(N368,N$3:N$498)</f>
        <v>88</v>
      </c>
      <c r="P368" s="62" t="n">
        <v>4238</v>
      </c>
      <c r="Q368" s="63" t="n">
        <v>4274</v>
      </c>
      <c r="R368" s="63" t="n">
        <v>4313</v>
      </c>
      <c r="S368" s="63" t="n">
        <v>4348</v>
      </c>
      <c r="T368" s="63" t="n">
        <v>4389</v>
      </c>
      <c r="U368" s="64" t="n">
        <f aca="false">((T368/P368)^(1/5))-1</f>
        <v>0.00702656142091795</v>
      </c>
      <c r="V368" s="65" t="n">
        <f aca="false">RANK(U368,U$3:U$498)</f>
        <v>293</v>
      </c>
    </row>
    <row r="369" customFormat="false" ht="11.25" hidden="false" customHeight="false" outlineLevel="0" collapsed="false">
      <c r="A369" s="61" t="s">
        <v>405</v>
      </c>
      <c r="B369" s="62" t="n">
        <v>65049</v>
      </c>
      <c r="C369" s="63" t="n">
        <v>64975</v>
      </c>
      <c r="D369" s="63" t="n">
        <v>64842</v>
      </c>
      <c r="E369" s="63" t="n">
        <v>64653</v>
      </c>
      <c r="F369" s="63" t="n">
        <v>64413</v>
      </c>
      <c r="G369" s="64" t="n">
        <f aca="false">((F369/B369)^(1/5))-1</f>
        <v>-0.0019631417031758</v>
      </c>
      <c r="H369" s="65" t="n">
        <f aca="false">RANK(G369,G$3:G$498)</f>
        <v>269</v>
      </c>
      <c r="I369" s="62" t="n">
        <v>8786</v>
      </c>
      <c r="J369" s="63" t="n">
        <v>8633</v>
      </c>
      <c r="K369" s="63" t="n">
        <v>8474</v>
      </c>
      <c r="L369" s="63" t="n">
        <v>8307</v>
      </c>
      <c r="M369" s="63" t="n">
        <v>8135</v>
      </c>
      <c r="N369" s="64" t="n">
        <f aca="false">((M369/I369)^(1/5))-1</f>
        <v>-0.0152788368445244</v>
      </c>
      <c r="O369" s="65" t="n">
        <f aca="false">RANK(N369,N$3:N$498)</f>
        <v>323</v>
      </c>
      <c r="P369" s="62" t="n">
        <v>56263</v>
      </c>
      <c r="Q369" s="63" t="n">
        <v>56342</v>
      </c>
      <c r="R369" s="63" t="n">
        <v>56368</v>
      </c>
      <c r="S369" s="63" t="n">
        <v>56346</v>
      </c>
      <c r="T369" s="63" t="n">
        <v>56278</v>
      </c>
      <c r="U369" s="64" t="n">
        <f aca="false">((T369/P369)^(1/5))-1</f>
        <v>5.33153249044904E-005</v>
      </c>
      <c r="V369" s="65" t="n">
        <f aca="false">RANK(U369,U$3:U$498)</f>
        <v>391</v>
      </c>
    </row>
    <row r="370" customFormat="false" ht="11.25" hidden="false" customHeight="false" outlineLevel="0" collapsed="false">
      <c r="A370" s="61" t="s">
        <v>406</v>
      </c>
      <c r="B370" s="62" t="n">
        <v>1768</v>
      </c>
      <c r="C370" s="63" t="n">
        <v>1767</v>
      </c>
      <c r="D370" s="63" t="n">
        <v>1776</v>
      </c>
      <c r="E370" s="63" t="n">
        <v>1787</v>
      </c>
      <c r="F370" s="63" t="n">
        <v>1799</v>
      </c>
      <c r="G370" s="64" t="n">
        <f aca="false">((F370/B370)^(1/5))-1</f>
        <v>0.00348244783097407</v>
      </c>
      <c r="H370" s="65" t="n">
        <f aca="false">RANK(G370,G$3:G$498)</f>
        <v>158</v>
      </c>
      <c r="I370" s="62" t="n">
        <v>1191</v>
      </c>
      <c r="J370" s="63" t="n">
        <v>1177</v>
      </c>
      <c r="K370" s="63" t="n">
        <v>1170</v>
      </c>
      <c r="L370" s="63" t="n">
        <v>1164</v>
      </c>
      <c r="M370" s="63" t="n">
        <v>1159</v>
      </c>
      <c r="N370" s="64" t="n">
        <f aca="false">((M370/I370)^(1/5))-1</f>
        <v>-0.00543233640843044</v>
      </c>
      <c r="O370" s="65" t="n">
        <f aca="false">RANK(N370,N$3:N$498)</f>
        <v>159</v>
      </c>
      <c r="P370" s="62" t="n">
        <v>577</v>
      </c>
      <c r="Q370" s="63" t="n">
        <v>590</v>
      </c>
      <c r="R370" s="63" t="n">
        <v>606</v>
      </c>
      <c r="S370" s="63" t="n">
        <v>623</v>
      </c>
      <c r="T370" s="63" t="n">
        <v>640</v>
      </c>
      <c r="U370" s="64" t="n">
        <f aca="false">((T370/P370)^(1/5))-1</f>
        <v>0.0209414399645498</v>
      </c>
      <c r="V370" s="65" t="n">
        <f aca="false">RANK(U370,U$3:U$498)</f>
        <v>107</v>
      </c>
    </row>
    <row r="371" customFormat="false" ht="11.25" hidden="false" customHeight="false" outlineLevel="0" collapsed="false">
      <c r="A371" s="61" t="s">
        <v>407</v>
      </c>
      <c r="B371" s="62" t="n">
        <v>32881</v>
      </c>
      <c r="C371" s="63" t="n">
        <v>32623</v>
      </c>
      <c r="D371" s="63" t="n">
        <v>32323</v>
      </c>
      <c r="E371" s="63" t="n">
        <v>31991</v>
      </c>
      <c r="F371" s="63" t="n">
        <v>31604</v>
      </c>
      <c r="G371" s="64" t="n">
        <f aca="false">((F371/B371)^(1/5))-1</f>
        <v>-0.00789095932035289</v>
      </c>
      <c r="H371" s="65" t="n">
        <f aca="false">RANK(G371,G$3:G$498)</f>
        <v>400</v>
      </c>
      <c r="I371" s="62" t="n">
        <v>4985</v>
      </c>
      <c r="J371" s="63" t="n">
        <v>4797</v>
      </c>
      <c r="K371" s="63" t="n">
        <v>4606</v>
      </c>
      <c r="L371" s="63" t="n">
        <v>4413</v>
      </c>
      <c r="M371" s="63" t="n">
        <v>4216</v>
      </c>
      <c r="N371" s="64" t="n">
        <f aca="false">((M371/I371)^(1/5))-1</f>
        <v>-0.0329541001648925</v>
      </c>
      <c r="O371" s="65" t="n">
        <f aca="false">RANK(N371,N$3:N$498)</f>
        <v>475</v>
      </c>
      <c r="P371" s="62" t="n">
        <v>27896</v>
      </c>
      <c r="Q371" s="63" t="n">
        <v>27826</v>
      </c>
      <c r="R371" s="63" t="n">
        <v>27717</v>
      </c>
      <c r="S371" s="63" t="n">
        <v>27578</v>
      </c>
      <c r="T371" s="63" t="n">
        <v>27388</v>
      </c>
      <c r="U371" s="64" t="n">
        <f aca="false">((T371/P371)^(1/5))-1</f>
        <v>-0.00366892261843632</v>
      </c>
      <c r="V371" s="65" t="n">
        <f aca="false">RANK(U371,U$3:U$498)</f>
        <v>440</v>
      </c>
    </row>
    <row r="372" customFormat="false" ht="11.25" hidden="false" customHeight="false" outlineLevel="0" collapsed="false">
      <c r="A372" s="61" t="s">
        <v>408</v>
      </c>
      <c r="B372" s="62" t="n">
        <v>8587</v>
      </c>
      <c r="C372" s="63" t="n">
        <v>8576</v>
      </c>
      <c r="D372" s="63" t="n">
        <v>8572</v>
      </c>
      <c r="E372" s="63" t="n">
        <v>8581</v>
      </c>
      <c r="F372" s="63" t="n">
        <v>8589</v>
      </c>
      <c r="G372" s="64" t="n">
        <f aca="false">((F372/B372)^(1/5))-1</f>
        <v>4.65777034555082E-005</v>
      </c>
      <c r="H372" s="65" t="n">
        <f aca="false">RANK(G372,G$3:G$498)</f>
        <v>220</v>
      </c>
      <c r="I372" s="62" t="n">
        <v>4770</v>
      </c>
      <c r="J372" s="63" t="n">
        <v>4758</v>
      </c>
      <c r="K372" s="63" t="n">
        <v>4749</v>
      </c>
      <c r="L372" s="63" t="n">
        <v>4747</v>
      </c>
      <c r="M372" s="63" t="n">
        <v>4744</v>
      </c>
      <c r="N372" s="64" t="n">
        <f aca="false">((M372/I372)^(1/5))-1</f>
        <v>-0.00109253139349486</v>
      </c>
      <c r="O372" s="65" t="n">
        <f aca="false">RANK(N372,N$3:N$498)</f>
        <v>115</v>
      </c>
      <c r="P372" s="62" t="n">
        <v>3817</v>
      </c>
      <c r="Q372" s="63" t="n">
        <v>3818</v>
      </c>
      <c r="R372" s="63" t="n">
        <v>3823</v>
      </c>
      <c r="S372" s="63" t="n">
        <v>3834</v>
      </c>
      <c r="T372" s="63" t="n">
        <v>3845</v>
      </c>
      <c r="U372" s="64" t="n">
        <f aca="false">((T372/P372)^(1/5))-1</f>
        <v>0.00146283473935083</v>
      </c>
      <c r="V372" s="65" t="n">
        <f aca="false">RANK(U372,U$3:U$498)</f>
        <v>370</v>
      </c>
    </row>
    <row r="373" customFormat="false" ht="11.25" hidden="false" customHeight="false" outlineLevel="0" collapsed="false">
      <c r="A373" s="61" t="s">
        <v>409</v>
      </c>
      <c r="B373" s="62" t="n">
        <v>89210</v>
      </c>
      <c r="C373" s="63" t="n">
        <v>88237</v>
      </c>
      <c r="D373" s="63" t="n">
        <v>87184</v>
      </c>
      <c r="E373" s="63" t="n">
        <v>86033</v>
      </c>
      <c r="F373" s="63" t="n">
        <v>84803</v>
      </c>
      <c r="G373" s="64" t="n">
        <f aca="false">((F373/B373)^(1/5))-1</f>
        <v>-0.0100812840041685</v>
      </c>
      <c r="H373" s="65" t="n">
        <f aca="false">RANK(G373,G$3:G$498)</f>
        <v>436</v>
      </c>
      <c r="I373" s="62" t="n">
        <v>6970</v>
      </c>
      <c r="J373" s="63" t="n">
        <v>7237</v>
      </c>
      <c r="K373" s="63" t="n">
        <v>7488</v>
      </c>
      <c r="L373" s="63" t="n">
        <v>7723</v>
      </c>
      <c r="M373" s="63" t="n">
        <v>7941</v>
      </c>
      <c r="N373" s="64" t="n">
        <f aca="false">((M373/I373)^(1/5))-1</f>
        <v>0.0264279832363652</v>
      </c>
      <c r="O373" s="65" t="n">
        <f aca="false">RANK(N373,N$3:N$498)</f>
        <v>8</v>
      </c>
      <c r="P373" s="62" t="n">
        <v>82240</v>
      </c>
      <c r="Q373" s="63" t="n">
        <v>81000</v>
      </c>
      <c r="R373" s="63" t="n">
        <v>79696</v>
      </c>
      <c r="S373" s="63" t="n">
        <v>78310</v>
      </c>
      <c r="T373" s="63" t="n">
        <v>76862</v>
      </c>
      <c r="U373" s="64" t="n">
        <f aca="false">((T373/P373)^(1/5))-1</f>
        <v>-0.0134349732961707</v>
      </c>
      <c r="V373" s="65" t="n">
        <f aca="false">RANK(U373,U$3:U$498)</f>
        <v>488</v>
      </c>
    </row>
    <row r="374" customFormat="false" ht="11.25" hidden="false" customHeight="false" outlineLevel="0" collapsed="false">
      <c r="A374" s="61" t="s">
        <v>410</v>
      </c>
      <c r="B374" s="62" t="n">
        <v>49966</v>
      </c>
      <c r="C374" s="63" t="n">
        <v>49934</v>
      </c>
      <c r="D374" s="63" t="n">
        <v>49878</v>
      </c>
      <c r="E374" s="63" t="n">
        <v>49796</v>
      </c>
      <c r="F374" s="63" t="n">
        <v>49684</v>
      </c>
      <c r="G374" s="64" t="n">
        <f aca="false">((F374/B374)^(1/5))-1</f>
        <v>-0.00113132445768394</v>
      </c>
      <c r="H374" s="65" t="n">
        <f aca="false">RANK(G374,G$3:G$498)</f>
        <v>252</v>
      </c>
      <c r="I374" s="62" t="n">
        <v>4884</v>
      </c>
      <c r="J374" s="63" t="n">
        <v>4825</v>
      </c>
      <c r="K374" s="63" t="n">
        <v>4763</v>
      </c>
      <c r="L374" s="63" t="n">
        <v>4699</v>
      </c>
      <c r="M374" s="63" t="n">
        <v>4633</v>
      </c>
      <c r="N374" s="64" t="n">
        <f aca="false">((M374/I374)^(1/5))-1</f>
        <v>-0.0104965130188844</v>
      </c>
      <c r="O374" s="65" t="n">
        <f aca="false">RANK(N374,N$3:N$498)</f>
        <v>234</v>
      </c>
      <c r="P374" s="62" t="n">
        <v>45082</v>
      </c>
      <c r="Q374" s="63" t="n">
        <v>45109</v>
      </c>
      <c r="R374" s="63" t="n">
        <v>45115</v>
      </c>
      <c r="S374" s="63" t="n">
        <v>45097</v>
      </c>
      <c r="T374" s="63" t="n">
        <v>45051</v>
      </c>
      <c r="U374" s="64" t="n">
        <f aca="false">((T374/P374)^(1/5))-1</f>
        <v>-0.000137565015768448</v>
      </c>
      <c r="V374" s="65" t="n">
        <f aca="false">RANK(U374,U$3:U$498)</f>
        <v>395</v>
      </c>
    </row>
    <row r="375" customFormat="false" ht="11.25" hidden="false" customHeight="false" outlineLevel="0" collapsed="false">
      <c r="A375" s="61" t="s">
        <v>411</v>
      </c>
      <c r="B375" s="62" t="n">
        <v>76226</v>
      </c>
      <c r="C375" s="63" t="n">
        <v>75871</v>
      </c>
      <c r="D375" s="63" t="n">
        <v>75446</v>
      </c>
      <c r="E375" s="63" t="n">
        <v>74954</v>
      </c>
      <c r="F375" s="63" t="n">
        <v>74407</v>
      </c>
      <c r="G375" s="64" t="n">
        <f aca="false">((F375/B375)^(1/5))-1</f>
        <v>-0.00481886949439281</v>
      </c>
      <c r="H375" s="65" t="n">
        <f aca="false">RANK(G375,G$3:G$498)</f>
        <v>340</v>
      </c>
      <c r="I375" s="62" t="n">
        <v>11622</v>
      </c>
      <c r="J375" s="63" t="n">
        <v>11497</v>
      </c>
      <c r="K375" s="63" t="n">
        <v>11362</v>
      </c>
      <c r="L375" s="63" t="n">
        <v>11218</v>
      </c>
      <c r="M375" s="63" t="n">
        <v>11066</v>
      </c>
      <c r="N375" s="64" t="n">
        <f aca="false">((M375/I375)^(1/5))-1</f>
        <v>-0.00975659440461685</v>
      </c>
      <c r="O375" s="65" t="n">
        <f aca="false">RANK(N375,N$3:N$498)</f>
        <v>220</v>
      </c>
      <c r="P375" s="62" t="n">
        <v>64604</v>
      </c>
      <c r="Q375" s="63" t="n">
        <v>64374</v>
      </c>
      <c r="R375" s="63" t="n">
        <v>64084</v>
      </c>
      <c r="S375" s="63" t="n">
        <v>63736</v>
      </c>
      <c r="T375" s="63" t="n">
        <v>63341</v>
      </c>
      <c r="U375" s="64" t="n">
        <f aca="false">((T375/P375)^(1/5))-1</f>
        <v>-0.00394091405159081</v>
      </c>
      <c r="V375" s="65" t="n">
        <f aca="false">RANK(U375,U$3:U$498)</f>
        <v>447</v>
      </c>
    </row>
    <row r="376" customFormat="false" ht="11.25" hidden="false" customHeight="false" outlineLevel="0" collapsed="false">
      <c r="A376" s="61" t="s">
        <v>412</v>
      </c>
      <c r="B376" s="62" t="n">
        <v>37336</v>
      </c>
      <c r="C376" s="63" t="n">
        <v>37457</v>
      </c>
      <c r="D376" s="63" t="n">
        <v>37579</v>
      </c>
      <c r="E376" s="63" t="n">
        <v>37696</v>
      </c>
      <c r="F376" s="63" t="n">
        <v>37806</v>
      </c>
      <c r="G376" s="64" t="n">
        <f aca="false">((F376/B376)^(1/5))-1</f>
        <v>0.00250509482772454</v>
      </c>
      <c r="H376" s="65" t="n">
        <f aca="false">RANK(G376,G$3:G$498)</f>
        <v>169</v>
      </c>
      <c r="I376" s="62" t="n">
        <v>12966</v>
      </c>
      <c r="J376" s="63" t="n">
        <v>12660</v>
      </c>
      <c r="K376" s="63" t="n">
        <v>12351</v>
      </c>
      <c r="L376" s="63" t="n">
        <v>12038</v>
      </c>
      <c r="M376" s="63" t="n">
        <v>11721</v>
      </c>
      <c r="N376" s="64" t="n">
        <f aca="false">((M376/I376)^(1/5))-1</f>
        <v>-0.0199872413800846</v>
      </c>
      <c r="O376" s="65" t="n">
        <f aca="false">RANK(N376,N$3:N$498)</f>
        <v>406</v>
      </c>
      <c r="P376" s="62" t="n">
        <v>24370</v>
      </c>
      <c r="Q376" s="63" t="n">
        <v>24797</v>
      </c>
      <c r="R376" s="63" t="n">
        <v>25228</v>
      </c>
      <c r="S376" s="63" t="n">
        <v>25658</v>
      </c>
      <c r="T376" s="63" t="n">
        <v>26085</v>
      </c>
      <c r="U376" s="64" t="n">
        <f aca="false">((T376/P376)^(1/5))-1</f>
        <v>0.0136944351684547</v>
      </c>
      <c r="V376" s="65" t="n">
        <f aca="false">RANK(U376,U$3:U$498)</f>
        <v>177</v>
      </c>
    </row>
    <row r="377" customFormat="false" ht="11.25" hidden="false" customHeight="false" outlineLevel="0" collapsed="false">
      <c r="A377" s="61" t="s">
        <v>413</v>
      </c>
      <c r="B377" s="62" t="n">
        <v>12513</v>
      </c>
      <c r="C377" s="63" t="n">
        <v>12416</v>
      </c>
      <c r="D377" s="63" t="n">
        <v>12300</v>
      </c>
      <c r="E377" s="63" t="n">
        <v>12171</v>
      </c>
      <c r="F377" s="63" t="n">
        <v>12024</v>
      </c>
      <c r="G377" s="64" t="n">
        <f aca="false">((F377/B377)^(1/5))-1</f>
        <v>-0.00794099268556936</v>
      </c>
      <c r="H377" s="65" t="n">
        <f aca="false">RANK(G377,G$3:G$498)</f>
        <v>402</v>
      </c>
      <c r="I377" s="62" t="n">
        <v>5454</v>
      </c>
      <c r="J377" s="63" t="n">
        <v>5374</v>
      </c>
      <c r="K377" s="63" t="n">
        <v>5285</v>
      </c>
      <c r="L377" s="63" t="n">
        <v>5193</v>
      </c>
      <c r="M377" s="63" t="n">
        <v>5093</v>
      </c>
      <c r="N377" s="64" t="n">
        <f aca="false">((M377/I377)^(1/5))-1</f>
        <v>-0.0136030777330401</v>
      </c>
      <c r="O377" s="65" t="n">
        <f aca="false">RANK(N377,N$3:N$498)</f>
        <v>287</v>
      </c>
      <c r="P377" s="62" t="n">
        <v>7059</v>
      </c>
      <c r="Q377" s="63" t="n">
        <v>7042</v>
      </c>
      <c r="R377" s="63" t="n">
        <v>7015</v>
      </c>
      <c r="S377" s="63" t="n">
        <v>6978</v>
      </c>
      <c r="T377" s="63" t="n">
        <v>6931</v>
      </c>
      <c r="U377" s="64" t="n">
        <f aca="false">((T377/P377)^(1/5))-1</f>
        <v>-0.00365316997410026</v>
      </c>
      <c r="V377" s="65" t="n">
        <f aca="false">RANK(U377,U$3:U$498)</f>
        <v>439</v>
      </c>
    </row>
    <row r="378" customFormat="false" ht="11.25" hidden="false" customHeight="false" outlineLevel="0" collapsed="false">
      <c r="A378" s="61" t="s">
        <v>414</v>
      </c>
      <c r="B378" s="62" t="n">
        <v>2214</v>
      </c>
      <c r="C378" s="63" t="n">
        <v>2213</v>
      </c>
      <c r="D378" s="63" t="n">
        <v>2211</v>
      </c>
      <c r="E378" s="63" t="n">
        <v>2210</v>
      </c>
      <c r="F378" s="63" t="n">
        <v>2214</v>
      </c>
      <c r="G378" s="64" t="n">
        <f aca="false">((F378/B378)^(1/5))-1</f>
        <v>0</v>
      </c>
      <c r="H378" s="65" t="n">
        <f aca="false">RANK(G378,G$3:G$498)</f>
        <v>222</v>
      </c>
      <c r="I378" s="62" t="n">
        <v>1688</v>
      </c>
      <c r="J378" s="63" t="n">
        <v>1666</v>
      </c>
      <c r="K378" s="63" t="n">
        <v>1645</v>
      </c>
      <c r="L378" s="63" t="n">
        <v>1623</v>
      </c>
      <c r="M378" s="63" t="n">
        <v>1606</v>
      </c>
      <c r="N378" s="64" t="n">
        <f aca="false">((M378/I378)^(1/5))-1</f>
        <v>-0.00991012399417646</v>
      </c>
      <c r="O378" s="65" t="n">
        <f aca="false">RANK(N378,N$3:N$498)</f>
        <v>222</v>
      </c>
      <c r="P378" s="62" t="n">
        <v>526</v>
      </c>
      <c r="Q378" s="63" t="n">
        <v>547</v>
      </c>
      <c r="R378" s="63" t="n">
        <v>566</v>
      </c>
      <c r="S378" s="63" t="n">
        <v>587</v>
      </c>
      <c r="T378" s="63" t="n">
        <v>608</v>
      </c>
      <c r="U378" s="64" t="n">
        <f aca="false">((T378/P378)^(1/5))-1</f>
        <v>0.0293985852030563</v>
      </c>
      <c r="V378" s="65" t="n">
        <f aca="false">RANK(U378,U$3:U$498)</f>
        <v>59</v>
      </c>
    </row>
    <row r="379" customFormat="false" ht="11.25" hidden="false" customHeight="false" outlineLevel="0" collapsed="false">
      <c r="A379" s="61" t="s">
        <v>415</v>
      </c>
      <c r="B379" s="62" t="n">
        <v>2025</v>
      </c>
      <c r="C379" s="63" t="n">
        <v>2033</v>
      </c>
      <c r="D379" s="63" t="n">
        <v>2039</v>
      </c>
      <c r="E379" s="63" t="n">
        <v>2043</v>
      </c>
      <c r="F379" s="63" t="n">
        <v>2038</v>
      </c>
      <c r="G379" s="64" t="n">
        <f aca="false">((F379/B379)^(1/5))-1</f>
        <v>0.0012806662018956</v>
      </c>
      <c r="H379" s="65" t="n">
        <f aca="false">RANK(G379,G$3:G$498)</f>
        <v>193</v>
      </c>
      <c r="I379" s="62" t="n">
        <v>1041</v>
      </c>
      <c r="J379" s="63" t="n">
        <v>1012</v>
      </c>
      <c r="K379" s="63" t="n">
        <v>981</v>
      </c>
      <c r="L379" s="63" t="n">
        <v>948</v>
      </c>
      <c r="M379" s="63" t="n">
        <v>912</v>
      </c>
      <c r="N379" s="64" t="n">
        <f aca="false">((M379/I379)^(1/5))-1</f>
        <v>-0.0261124324291985</v>
      </c>
      <c r="O379" s="65" t="n">
        <f aca="false">RANK(N379,N$3:N$498)</f>
        <v>457</v>
      </c>
      <c r="P379" s="62" t="n">
        <v>984</v>
      </c>
      <c r="Q379" s="63" t="n">
        <v>1021</v>
      </c>
      <c r="R379" s="63" t="n">
        <v>1058</v>
      </c>
      <c r="S379" s="63" t="n">
        <v>1095</v>
      </c>
      <c r="T379" s="63" t="n">
        <v>1126</v>
      </c>
      <c r="U379" s="64" t="n">
        <f aca="false">((T379/P379)^(1/5))-1</f>
        <v>0.0273268961852202</v>
      </c>
      <c r="V379" s="65" t="n">
        <f aca="false">RANK(U379,U$3:U$498)</f>
        <v>64</v>
      </c>
    </row>
    <row r="380" customFormat="false" ht="11.25" hidden="false" customHeight="false" outlineLevel="0" collapsed="false">
      <c r="A380" s="61" t="s">
        <v>416</v>
      </c>
      <c r="B380" s="62" t="n">
        <v>14255</v>
      </c>
      <c r="C380" s="63" t="n">
        <v>14155</v>
      </c>
      <c r="D380" s="63" t="n">
        <v>14036</v>
      </c>
      <c r="E380" s="63" t="n">
        <v>13906</v>
      </c>
      <c r="F380" s="63" t="n">
        <v>13774</v>
      </c>
      <c r="G380" s="64" t="n">
        <f aca="false">((F380/B380)^(1/5))-1</f>
        <v>-0.0068414828136113</v>
      </c>
      <c r="H380" s="65" t="n">
        <f aca="false">RANK(G380,G$3:G$498)</f>
        <v>380</v>
      </c>
      <c r="I380" s="62" t="n">
        <v>3258</v>
      </c>
      <c r="J380" s="63" t="n">
        <v>3194</v>
      </c>
      <c r="K380" s="63" t="n">
        <v>3125</v>
      </c>
      <c r="L380" s="63" t="n">
        <v>3056</v>
      </c>
      <c r="M380" s="63" t="n">
        <v>2986</v>
      </c>
      <c r="N380" s="64" t="n">
        <f aca="false">((M380/I380)^(1/5))-1</f>
        <v>-0.0172846389019982</v>
      </c>
      <c r="O380" s="65" t="n">
        <f aca="false">RANK(N380,N$3:N$498)</f>
        <v>351</v>
      </c>
      <c r="P380" s="62" t="n">
        <v>10997</v>
      </c>
      <c r="Q380" s="63" t="n">
        <v>10961</v>
      </c>
      <c r="R380" s="63" t="n">
        <v>10911</v>
      </c>
      <c r="S380" s="63" t="n">
        <v>10850</v>
      </c>
      <c r="T380" s="63" t="n">
        <v>10788</v>
      </c>
      <c r="U380" s="64" t="n">
        <f aca="false">((T380/P380)^(1/5))-1</f>
        <v>-0.00383026635491035</v>
      </c>
      <c r="V380" s="65" t="n">
        <f aca="false">RANK(U380,U$3:U$498)</f>
        <v>443</v>
      </c>
    </row>
    <row r="381" customFormat="false" ht="11.25" hidden="false" customHeight="false" outlineLevel="0" collapsed="false">
      <c r="A381" s="61" t="s">
        <v>417</v>
      </c>
      <c r="B381" s="62" t="n">
        <v>14782</v>
      </c>
      <c r="C381" s="63" t="n">
        <v>14720</v>
      </c>
      <c r="D381" s="63" t="n">
        <v>14631</v>
      </c>
      <c r="E381" s="63" t="n">
        <v>14521</v>
      </c>
      <c r="F381" s="63" t="n">
        <v>14410</v>
      </c>
      <c r="G381" s="64" t="n">
        <f aca="false">((F381/B381)^(1/5))-1</f>
        <v>-0.00508459234535919</v>
      </c>
      <c r="H381" s="65" t="n">
        <f aca="false">RANK(G381,G$3:G$498)</f>
        <v>346</v>
      </c>
      <c r="I381" s="62" t="n">
        <v>7517</v>
      </c>
      <c r="J381" s="63" t="n">
        <v>7469</v>
      </c>
      <c r="K381" s="63" t="n">
        <v>7407</v>
      </c>
      <c r="L381" s="63" t="n">
        <v>7334</v>
      </c>
      <c r="M381" s="63" t="n">
        <v>7262</v>
      </c>
      <c r="N381" s="64" t="n">
        <f aca="false">((M381/I381)^(1/5))-1</f>
        <v>-0.0068786031994168</v>
      </c>
      <c r="O381" s="65" t="n">
        <f aca="false">RANK(N381,N$3:N$498)</f>
        <v>179</v>
      </c>
      <c r="P381" s="62" t="n">
        <v>7265</v>
      </c>
      <c r="Q381" s="63" t="n">
        <v>7251</v>
      </c>
      <c r="R381" s="63" t="n">
        <v>7224</v>
      </c>
      <c r="S381" s="63" t="n">
        <v>7187</v>
      </c>
      <c r="T381" s="63" t="n">
        <v>7148</v>
      </c>
      <c r="U381" s="64" t="n">
        <f aca="false">((T381/P381)^(1/5))-1</f>
        <v>-0.00324187368773521</v>
      </c>
      <c r="V381" s="65" t="n">
        <f aca="false">RANK(U381,U$3:U$498)</f>
        <v>433</v>
      </c>
    </row>
    <row r="382" customFormat="false" ht="11.25" hidden="false" customHeight="false" outlineLevel="0" collapsed="false">
      <c r="A382" s="61" t="s">
        <v>418</v>
      </c>
      <c r="B382" s="62" t="n">
        <v>2673</v>
      </c>
      <c r="C382" s="63" t="n">
        <v>2663</v>
      </c>
      <c r="D382" s="63" t="n">
        <v>2654</v>
      </c>
      <c r="E382" s="63" t="n">
        <v>2644</v>
      </c>
      <c r="F382" s="63" t="n">
        <v>2632</v>
      </c>
      <c r="G382" s="64" t="n">
        <f aca="false">((F382/B382)^(1/5))-1</f>
        <v>-0.00308671102035685</v>
      </c>
      <c r="H382" s="65" t="n">
        <f aca="false">RANK(G382,G$3:G$498)</f>
        <v>296</v>
      </c>
      <c r="I382" s="62" t="n">
        <v>1937</v>
      </c>
      <c r="J382" s="63" t="n">
        <v>1912</v>
      </c>
      <c r="K382" s="63" t="n">
        <v>1888</v>
      </c>
      <c r="L382" s="63" t="n">
        <v>1863</v>
      </c>
      <c r="M382" s="63" t="n">
        <v>1837</v>
      </c>
      <c r="N382" s="64" t="n">
        <f aca="false">((M382/I382)^(1/5))-1</f>
        <v>-0.0105453197431509</v>
      </c>
      <c r="O382" s="65" t="n">
        <f aca="false">RANK(N382,N$3:N$498)</f>
        <v>238</v>
      </c>
      <c r="P382" s="62" t="n">
        <v>736</v>
      </c>
      <c r="Q382" s="63" t="n">
        <v>751</v>
      </c>
      <c r="R382" s="63" t="n">
        <v>766</v>
      </c>
      <c r="S382" s="63" t="n">
        <v>781</v>
      </c>
      <c r="T382" s="63" t="n">
        <v>795</v>
      </c>
      <c r="U382" s="64" t="n">
        <f aca="false">((T382/P382)^(1/5))-1</f>
        <v>0.0155419381185204</v>
      </c>
      <c r="V382" s="65" t="n">
        <f aca="false">RANK(U382,U$3:U$498)</f>
        <v>149</v>
      </c>
    </row>
    <row r="383" customFormat="false" ht="11.25" hidden="false" customHeight="false" outlineLevel="0" collapsed="false">
      <c r="A383" s="61" t="s">
        <v>419</v>
      </c>
      <c r="B383" s="62" t="n">
        <v>64370</v>
      </c>
      <c r="C383" s="63" t="n">
        <v>64016</v>
      </c>
      <c r="D383" s="63" t="n">
        <v>63585</v>
      </c>
      <c r="E383" s="63" t="n">
        <v>63075</v>
      </c>
      <c r="F383" s="63" t="n">
        <v>62496</v>
      </c>
      <c r="G383" s="64" t="n">
        <f aca="false">((F383/B383)^(1/5))-1</f>
        <v>-0.00589160231473485</v>
      </c>
      <c r="H383" s="65" t="n">
        <f aca="false">RANK(G383,G$3:G$498)</f>
        <v>361</v>
      </c>
      <c r="I383" s="62" t="n">
        <v>7495</v>
      </c>
      <c r="J383" s="63" t="n">
        <v>7432</v>
      </c>
      <c r="K383" s="63" t="n">
        <v>7361</v>
      </c>
      <c r="L383" s="63" t="n">
        <v>7281</v>
      </c>
      <c r="M383" s="63" t="n">
        <v>7193</v>
      </c>
      <c r="N383" s="64" t="n">
        <f aca="false">((M383/I383)^(1/5))-1</f>
        <v>-0.00819182278035968</v>
      </c>
      <c r="O383" s="65" t="n">
        <f aca="false">RANK(N383,N$3:N$498)</f>
        <v>194</v>
      </c>
      <c r="P383" s="62" t="n">
        <v>56875</v>
      </c>
      <c r="Q383" s="63" t="n">
        <v>56584</v>
      </c>
      <c r="R383" s="63" t="n">
        <v>56224</v>
      </c>
      <c r="S383" s="63" t="n">
        <v>55794</v>
      </c>
      <c r="T383" s="63" t="n">
        <v>55303</v>
      </c>
      <c r="U383" s="64" t="n">
        <f aca="false">((T383/P383)^(1/5))-1</f>
        <v>-0.0055900612680222</v>
      </c>
      <c r="V383" s="65" t="n">
        <f aca="false">RANK(U383,U$3:U$498)</f>
        <v>457</v>
      </c>
    </row>
    <row r="384" customFormat="false" ht="11.25" hidden="false" customHeight="false" outlineLevel="0" collapsed="false">
      <c r="A384" s="61" t="s">
        <v>420</v>
      </c>
      <c r="B384" s="62" t="n">
        <v>2842</v>
      </c>
      <c r="C384" s="63" t="n">
        <v>2847</v>
      </c>
      <c r="D384" s="63" t="n">
        <v>2855</v>
      </c>
      <c r="E384" s="63" t="n">
        <v>2855</v>
      </c>
      <c r="F384" s="63" t="n">
        <v>2859</v>
      </c>
      <c r="G384" s="64" t="n">
        <f aca="false">((F384/B384)^(1/5))-1</f>
        <v>0.00119348837413558</v>
      </c>
      <c r="H384" s="65" t="n">
        <f aca="false">RANK(G384,G$3:G$498)</f>
        <v>196</v>
      </c>
      <c r="I384" s="62" t="n">
        <v>1323</v>
      </c>
      <c r="J384" s="63" t="n">
        <v>1308</v>
      </c>
      <c r="K384" s="63" t="n">
        <v>1296</v>
      </c>
      <c r="L384" s="63" t="n">
        <v>1279</v>
      </c>
      <c r="M384" s="63" t="n">
        <v>1265</v>
      </c>
      <c r="N384" s="64" t="n">
        <f aca="false">((M384/I384)^(1/5))-1</f>
        <v>-0.00892587829524827</v>
      </c>
      <c r="O384" s="65" t="n">
        <f aca="false">RANK(N384,N$3:N$498)</f>
        <v>206</v>
      </c>
      <c r="P384" s="62" t="n">
        <v>1519</v>
      </c>
      <c r="Q384" s="63" t="n">
        <v>1539</v>
      </c>
      <c r="R384" s="63" t="n">
        <v>1559</v>
      </c>
      <c r="S384" s="63" t="n">
        <v>1576</v>
      </c>
      <c r="T384" s="63" t="n">
        <v>1594</v>
      </c>
      <c r="U384" s="64" t="n">
        <f aca="false">((T384/P384)^(1/5))-1</f>
        <v>0.00968547488614679</v>
      </c>
      <c r="V384" s="65" t="n">
        <f aca="false">RANK(U384,U$3:U$498)</f>
        <v>242</v>
      </c>
    </row>
    <row r="385" customFormat="false" ht="11.25" hidden="false" customHeight="false" outlineLevel="0" collapsed="false">
      <c r="A385" s="61" t="s">
        <v>421</v>
      </c>
      <c r="B385" s="62" t="n">
        <v>20531</v>
      </c>
      <c r="C385" s="63" t="n">
        <v>20372</v>
      </c>
      <c r="D385" s="63" t="n">
        <v>20189</v>
      </c>
      <c r="E385" s="63" t="n">
        <v>19990</v>
      </c>
      <c r="F385" s="63" t="n">
        <v>19766</v>
      </c>
      <c r="G385" s="64" t="n">
        <f aca="false">((F385/B385)^(1/5))-1</f>
        <v>-0.00756576424414124</v>
      </c>
      <c r="H385" s="65" t="n">
        <f aca="false">RANK(G385,G$3:G$498)</f>
        <v>396</v>
      </c>
      <c r="I385" s="62" t="n">
        <v>6815</v>
      </c>
      <c r="J385" s="63" t="n">
        <v>6676</v>
      </c>
      <c r="K385" s="63" t="n">
        <v>6531</v>
      </c>
      <c r="L385" s="63" t="n">
        <v>6383</v>
      </c>
      <c r="M385" s="63" t="n">
        <v>6229</v>
      </c>
      <c r="N385" s="64" t="n">
        <f aca="false">((M385/I385)^(1/5))-1</f>
        <v>-0.0178213394365995</v>
      </c>
      <c r="O385" s="65" t="n">
        <f aca="false">RANK(N385,N$3:N$498)</f>
        <v>359</v>
      </c>
      <c r="P385" s="62" t="n">
        <v>13716</v>
      </c>
      <c r="Q385" s="63" t="n">
        <v>13696</v>
      </c>
      <c r="R385" s="63" t="n">
        <v>13658</v>
      </c>
      <c r="S385" s="63" t="n">
        <v>13607</v>
      </c>
      <c r="T385" s="63" t="n">
        <v>13537</v>
      </c>
      <c r="U385" s="64" t="n">
        <f aca="false">((T385/P385)^(1/5))-1</f>
        <v>-0.00262382322218868</v>
      </c>
      <c r="V385" s="65" t="n">
        <f aca="false">RANK(U385,U$3:U$498)</f>
        <v>425</v>
      </c>
    </row>
    <row r="386" customFormat="false" ht="11.25" hidden="false" customHeight="false" outlineLevel="0" collapsed="false">
      <c r="A386" s="61" t="s">
        <v>422</v>
      </c>
      <c r="B386" s="62" t="n">
        <v>20158</v>
      </c>
      <c r="C386" s="63" t="n">
        <v>20383</v>
      </c>
      <c r="D386" s="63" t="n">
        <v>20603</v>
      </c>
      <c r="E386" s="63" t="n">
        <v>20828</v>
      </c>
      <c r="F386" s="63" t="n">
        <v>21051</v>
      </c>
      <c r="G386" s="64" t="n">
        <f aca="false">((F386/B386)^(1/5))-1</f>
        <v>0.00870705439077524</v>
      </c>
      <c r="H386" s="65" t="n">
        <f aca="false">RANK(G386,G$3:G$498)</f>
        <v>81</v>
      </c>
      <c r="I386" s="62" t="n">
        <v>7623</v>
      </c>
      <c r="J386" s="63" t="n">
        <v>7710</v>
      </c>
      <c r="K386" s="63" t="n">
        <v>7796</v>
      </c>
      <c r="L386" s="63" t="n">
        <v>7883</v>
      </c>
      <c r="M386" s="63" t="n">
        <v>7969</v>
      </c>
      <c r="N386" s="64" t="n">
        <f aca="false">((M386/I386)^(1/5))-1</f>
        <v>0.0089173288635791</v>
      </c>
      <c r="O386" s="65" t="n">
        <f aca="false">RANK(N386,N$3:N$498)</f>
        <v>34</v>
      </c>
      <c r="P386" s="62" t="n">
        <v>12535</v>
      </c>
      <c r="Q386" s="63" t="n">
        <v>12673</v>
      </c>
      <c r="R386" s="63" t="n">
        <v>12807</v>
      </c>
      <c r="S386" s="63" t="n">
        <v>12945</v>
      </c>
      <c r="T386" s="63" t="n">
        <v>13082</v>
      </c>
      <c r="U386" s="64" t="n">
        <f aca="false">((T386/P386)^(1/5))-1</f>
        <v>0.00857909287191583</v>
      </c>
      <c r="V386" s="65" t="n">
        <f aca="false">RANK(U386,U$3:U$498)</f>
        <v>268</v>
      </c>
    </row>
    <row r="387" customFormat="false" ht="11.25" hidden="false" customHeight="false" outlineLevel="0" collapsed="false">
      <c r="A387" s="61" t="s">
        <v>423</v>
      </c>
      <c r="B387" s="62" t="n">
        <v>59687</v>
      </c>
      <c r="C387" s="63" t="n">
        <v>59430</v>
      </c>
      <c r="D387" s="63" t="n">
        <v>59134</v>
      </c>
      <c r="E387" s="63" t="n">
        <v>58789</v>
      </c>
      <c r="F387" s="63" t="n">
        <v>58405</v>
      </c>
      <c r="G387" s="64" t="n">
        <f aca="false">((F387/B387)^(1/5))-1</f>
        <v>-0.00433313250021095</v>
      </c>
      <c r="H387" s="65" t="n">
        <f aca="false">RANK(G387,G$3:G$498)</f>
        <v>331</v>
      </c>
      <c r="I387" s="62" t="n">
        <v>6860</v>
      </c>
      <c r="J387" s="63" t="n">
        <v>6834</v>
      </c>
      <c r="K387" s="63" t="n">
        <v>6803</v>
      </c>
      <c r="L387" s="63" t="n">
        <v>6767</v>
      </c>
      <c r="M387" s="63" t="n">
        <v>6727</v>
      </c>
      <c r="N387" s="64" t="n">
        <f aca="false">((M387/I387)^(1/5))-1</f>
        <v>-0.00390797644585084</v>
      </c>
      <c r="O387" s="65" t="n">
        <f aca="false">RANK(N387,N$3:N$498)</f>
        <v>144</v>
      </c>
      <c r="P387" s="62" t="n">
        <v>52827</v>
      </c>
      <c r="Q387" s="63" t="n">
        <v>52596</v>
      </c>
      <c r="R387" s="63" t="n">
        <v>52331</v>
      </c>
      <c r="S387" s="63" t="n">
        <v>52022</v>
      </c>
      <c r="T387" s="63" t="n">
        <v>51678</v>
      </c>
      <c r="U387" s="64" t="n">
        <f aca="false">((T387/P387)^(1/5))-1</f>
        <v>-0.0043883956504962</v>
      </c>
      <c r="V387" s="65" t="n">
        <f aca="false">RANK(U387,U$3:U$498)</f>
        <v>450</v>
      </c>
    </row>
    <row r="388" customFormat="false" ht="11.25" hidden="false" customHeight="false" outlineLevel="0" collapsed="false">
      <c r="A388" s="61" t="s">
        <v>424</v>
      </c>
      <c r="B388" s="62" t="n">
        <v>20322</v>
      </c>
      <c r="C388" s="63" t="n">
        <v>20357</v>
      </c>
      <c r="D388" s="63" t="n">
        <v>20383</v>
      </c>
      <c r="E388" s="63" t="n">
        <v>20426</v>
      </c>
      <c r="F388" s="63" t="n">
        <v>20468</v>
      </c>
      <c r="G388" s="64" t="n">
        <f aca="false">((F388/B388)^(1/5))-1</f>
        <v>0.00143275498993378</v>
      </c>
      <c r="H388" s="65" t="n">
        <f aca="false">RANK(G388,G$3:G$498)</f>
        <v>190</v>
      </c>
      <c r="I388" s="62" t="n">
        <v>4703</v>
      </c>
      <c r="J388" s="63" t="n">
        <v>4722</v>
      </c>
      <c r="K388" s="63" t="n">
        <v>4739</v>
      </c>
      <c r="L388" s="63" t="n">
        <v>4760</v>
      </c>
      <c r="M388" s="63" t="n">
        <v>4781</v>
      </c>
      <c r="N388" s="64" t="n">
        <f aca="false">((M388/I388)^(1/5))-1</f>
        <v>0.00329524275073601</v>
      </c>
      <c r="O388" s="65" t="n">
        <f aca="false">RANK(N388,N$3:N$498)</f>
        <v>67</v>
      </c>
      <c r="P388" s="62" t="n">
        <v>15619</v>
      </c>
      <c r="Q388" s="63" t="n">
        <v>15635</v>
      </c>
      <c r="R388" s="63" t="n">
        <v>15644</v>
      </c>
      <c r="S388" s="63" t="n">
        <v>15666</v>
      </c>
      <c r="T388" s="63" t="n">
        <v>15687</v>
      </c>
      <c r="U388" s="64" t="n">
        <f aca="false">((T388/P388)^(1/5))-1</f>
        <v>0.000869221954336474</v>
      </c>
      <c r="V388" s="65" t="n">
        <f aca="false">RANK(U388,U$3:U$498)</f>
        <v>378</v>
      </c>
    </row>
    <row r="389" customFormat="false" ht="11.25" hidden="false" customHeight="false" outlineLevel="0" collapsed="false">
      <c r="A389" s="61" t="s">
        <v>425</v>
      </c>
      <c r="B389" s="62" t="n">
        <v>4951</v>
      </c>
      <c r="C389" s="63" t="n">
        <v>4956</v>
      </c>
      <c r="D389" s="63" t="n">
        <v>4961</v>
      </c>
      <c r="E389" s="63" t="n">
        <v>4962</v>
      </c>
      <c r="F389" s="63" t="n">
        <v>4948</v>
      </c>
      <c r="G389" s="64" t="n">
        <f aca="false">((F389/B389)^(1/5))-1</f>
        <v>-0.000121217022431841</v>
      </c>
      <c r="H389" s="65" t="n">
        <f aca="false">RANK(G389,G$3:G$498)</f>
        <v>224</v>
      </c>
      <c r="I389" s="62" t="n">
        <v>3090</v>
      </c>
      <c r="J389" s="63" t="n">
        <v>3039</v>
      </c>
      <c r="K389" s="63" t="n">
        <v>2987</v>
      </c>
      <c r="L389" s="63" t="n">
        <v>2932</v>
      </c>
      <c r="M389" s="63" t="n">
        <v>2869</v>
      </c>
      <c r="N389" s="64" t="n">
        <f aca="false">((M389/I389)^(1/5))-1</f>
        <v>-0.0147319184029868</v>
      </c>
      <c r="O389" s="65" t="n">
        <f aca="false">RANK(N389,N$3:N$498)</f>
        <v>312</v>
      </c>
      <c r="P389" s="62" t="n">
        <v>1861</v>
      </c>
      <c r="Q389" s="63" t="n">
        <v>1917</v>
      </c>
      <c r="R389" s="63" t="n">
        <v>1974</v>
      </c>
      <c r="S389" s="63" t="n">
        <v>2030</v>
      </c>
      <c r="T389" s="63" t="n">
        <v>2079</v>
      </c>
      <c r="U389" s="64" t="n">
        <f aca="false">((T389/P389)^(1/5))-1</f>
        <v>0.0224018419595635</v>
      </c>
      <c r="V389" s="65" t="n">
        <f aca="false">RANK(U389,U$3:U$498)</f>
        <v>95</v>
      </c>
    </row>
    <row r="390" customFormat="false" ht="11.25" hidden="false" customHeight="false" outlineLevel="0" collapsed="false">
      <c r="A390" s="61" t="s">
        <v>426</v>
      </c>
      <c r="B390" s="62" t="n">
        <v>2748</v>
      </c>
      <c r="C390" s="63" t="n">
        <v>2744</v>
      </c>
      <c r="D390" s="63" t="n">
        <v>2730</v>
      </c>
      <c r="E390" s="63" t="n">
        <v>2720</v>
      </c>
      <c r="F390" s="63" t="n">
        <v>2709</v>
      </c>
      <c r="G390" s="64" t="n">
        <f aca="false">((F390/B390)^(1/5))-1</f>
        <v>-0.00285467988172528</v>
      </c>
      <c r="H390" s="65" t="n">
        <f aca="false">RANK(G390,G$3:G$498)</f>
        <v>289</v>
      </c>
      <c r="I390" s="62" t="n">
        <v>1660</v>
      </c>
      <c r="J390" s="63" t="n">
        <v>1645</v>
      </c>
      <c r="K390" s="63" t="n">
        <v>1624</v>
      </c>
      <c r="L390" s="63" t="n">
        <v>1606</v>
      </c>
      <c r="M390" s="63" t="n">
        <v>1587</v>
      </c>
      <c r="N390" s="64" t="n">
        <f aca="false">((M390/I390)^(1/5))-1</f>
        <v>-0.00895410326228485</v>
      </c>
      <c r="O390" s="65" t="n">
        <f aca="false">RANK(N390,N$3:N$498)</f>
        <v>208</v>
      </c>
      <c r="P390" s="62" t="n">
        <v>1088</v>
      </c>
      <c r="Q390" s="63" t="n">
        <v>1099</v>
      </c>
      <c r="R390" s="63" t="n">
        <v>1106</v>
      </c>
      <c r="S390" s="63" t="n">
        <v>1114</v>
      </c>
      <c r="T390" s="63" t="n">
        <v>1122</v>
      </c>
      <c r="U390" s="64" t="n">
        <f aca="false">((T390/P390)^(1/5))-1</f>
        <v>0.00617330854277909</v>
      </c>
      <c r="V390" s="65" t="n">
        <f aca="false">RANK(U390,U$3:U$498)</f>
        <v>309</v>
      </c>
    </row>
    <row r="391" customFormat="false" ht="11.25" hidden="false" customHeight="false" outlineLevel="0" collapsed="false">
      <c r="A391" s="61" t="s">
        <v>427</v>
      </c>
      <c r="B391" s="62" t="n">
        <v>2841</v>
      </c>
      <c r="C391" s="63" t="n">
        <v>2825</v>
      </c>
      <c r="D391" s="63" t="n">
        <v>2813</v>
      </c>
      <c r="E391" s="63" t="n">
        <v>2792</v>
      </c>
      <c r="F391" s="63" t="n">
        <v>2790</v>
      </c>
      <c r="G391" s="64" t="n">
        <f aca="false">((F391/B391)^(1/5))-1</f>
        <v>-0.00361634661862431</v>
      </c>
      <c r="H391" s="65" t="n">
        <f aca="false">RANK(G391,G$3:G$498)</f>
        <v>307</v>
      </c>
      <c r="I391" s="62" t="n">
        <v>1606</v>
      </c>
      <c r="J391" s="63" t="n">
        <v>1567</v>
      </c>
      <c r="K391" s="63" t="n">
        <v>1530</v>
      </c>
      <c r="L391" s="63" t="n">
        <v>1488</v>
      </c>
      <c r="M391" s="63" t="n">
        <v>1457</v>
      </c>
      <c r="N391" s="64" t="n">
        <f aca="false">((M391/I391)^(1/5))-1</f>
        <v>-0.0192850354614531</v>
      </c>
      <c r="O391" s="65" t="n">
        <f aca="false">RANK(N391,N$3:N$498)</f>
        <v>391</v>
      </c>
      <c r="P391" s="62" t="n">
        <v>1235</v>
      </c>
      <c r="Q391" s="63" t="n">
        <v>1258</v>
      </c>
      <c r="R391" s="63" t="n">
        <v>1283</v>
      </c>
      <c r="S391" s="63" t="n">
        <v>1304</v>
      </c>
      <c r="T391" s="63" t="n">
        <v>1333</v>
      </c>
      <c r="U391" s="64" t="n">
        <f aca="false">((T391/P391)^(1/5))-1</f>
        <v>0.0153894304438398</v>
      </c>
      <c r="V391" s="65" t="n">
        <f aca="false">RANK(U391,U$3:U$498)</f>
        <v>153</v>
      </c>
    </row>
    <row r="392" customFormat="false" ht="11.25" hidden="false" customHeight="false" outlineLevel="0" collapsed="false">
      <c r="A392" s="61" t="s">
        <v>428</v>
      </c>
      <c r="B392" s="62" t="n">
        <v>2992</v>
      </c>
      <c r="C392" s="63" t="n">
        <v>2973</v>
      </c>
      <c r="D392" s="63" t="n">
        <v>2978</v>
      </c>
      <c r="E392" s="63" t="n">
        <v>2969</v>
      </c>
      <c r="F392" s="63" t="n">
        <v>2963</v>
      </c>
      <c r="G392" s="64" t="n">
        <f aca="false">((F392/B392)^(1/5))-1</f>
        <v>-0.00194606226471827</v>
      </c>
      <c r="H392" s="65" t="n">
        <f aca="false">RANK(G392,G$3:G$498)</f>
        <v>268</v>
      </c>
      <c r="I392" s="62" t="n">
        <v>2273</v>
      </c>
      <c r="J392" s="63" t="n">
        <v>2240</v>
      </c>
      <c r="K392" s="63" t="n">
        <v>2226</v>
      </c>
      <c r="L392" s="63" t="n">
        <v>2200</v>
      </c>
      <c r="M392" s="63" t="n">
        <v>2178</v>
      </c>
      <c r="N392" s="64" t="n">
        <f aca="false">((M392/I392)^(1/5))-1</f>
        <v>-0.00850235287592738</v>
      </c>
      <c r="O392" s="65" t="n">
        <f aca="false">RANK(N392,N$3:N$498)</f>
        <v>199</v>
      </c>
      <c r="P392" s="62" t="n">
        <v>719</v>
      </c>
      <c r="Q392" s="63" t="n">
        <v>733</v>
      </c>
      <c r="R392" s="63" t="n">
        <v>752</v>
      </c>
      <c r="S392" s="63" t="n">
        <v>769</v>
      </c>
      <c r="T392" s="63" t="n">
        <v>785</v>
      </c>
      <c r="U392" s="64" t="n">
        <f aca="false">((T392/P392)^(1/5))-1</f>
        <v>0.0177196344684234</v>
      </c>
      <c r="V392" s="65" t="n">
        <f aca="false">RANK(U392,U$3:U$498)</f>
        <v>124</v>
      </c>
    </row>
    <row r="393" customFormat="false" ht="11.25" hidden="false" customHeight="false" outlineLevel="0" collapsed="false">
      <c r="A393" s="61" t="s">
        <v>429</v>
      </c>
      <c r="B393" s="62" t="n">
        <v>2499</v>
      </c>
      <c r="C393" s="63" t="n">
        <v>2494</v>
      </c>
      <c r="D393" s="63" t="n">
        <v>2486</v>
      </c>
      <c r="E393" s="63" t="n">
        <v>2484</v>
      </c>
      <c r="F393" s="63" t="n">
        <v>2483</v>
      </c>
      <c r="G393" s="64" t="n">
        <f aca="false">((F393/B393)^(1/5))-1</f>
        <v>-0.00128380428265706</v>
      </c>
      <c r="H393" s="65" t="n">
        <f aca="false">RANK(G393,G$3:G$498)</f>
        <v>259</v>
      </c>
      <c r="I393" s="62" t="n">
        <v>1750</v>
      </c>
      <c r="J393" s="63" t="n">
        <v>1732</v>
      </c>
      <c r="K393" s="63" t="n">
        <v>1712</v>
      </c>
      <c r="L393" s="63" t="n">
        <v>1697</v>
      </c>
      <c r="M393" s="63" t="n">
        <v>1682</v>
      </c>
      <c r="N393" s="64" t="n">
        <f aca="false">((M393/I393)^(1/5))-1</f>
        <v>-0.00789511384651054</v>
      </c>
      <c r="O393" s="65" t="n">
        <f aca="false">RANK(N393,N$3:N$498)</f>
        <v>190</v>
      </c>
      <c r="P393" s="62" t="n">
        <v>749</v>
      </c>
      <c r="Q393" s="63" t="n">
        <v>762</v>
      </c>
      <c r="R393" s="63" t="n">
        <v>774</v>
      </c>
      <c r="S393" s="63" t="n">
        <v>787</v>
      </c>
      <c r="T393" s="63" t="n">
        <v>801</v>
      </c>
      <c r="U393" s="64" t="n">
        <f aca="false">((T393/P393)^(1/5))-1</f>
        <v>0.013514904438205</v>
      </c>
      <c r="V393" s="65" t="n">
        <f aca="false">RANK(U393,U$3:U$498)</f>
        <v>181</v>
      </c>
    </row>
    <row r="394" customFormat="false" ht="11.25" hidden="false" customHeight="false" outlineLevel="0" collapsed="false">
      <c r="A394" s="61" t="s">
        <v>430</v>
      </c>
      <c r="B394" s="62" t="n">
        <v>3511</v>
      </c>
      <c r="C394" s="63" t="n">
        <v>3587</v>
      </c>
      <c r="D394" s="63" t="n">
        <v>3658</v>
      </c>
      <c r="E394" s="63" t="n">
        <v>3725</v>
      </c>
      <c r="F394" s="63" t="n">
        <v>3805</v>
      </c>
      <c r="G394" s="64" t="n">
        <f aca="false">((F394/B394)^(1/5))-1</f>
        <v>0.0162130467178245</v>
      </c>
      <c r="H394" s="65" t="n">
        <f aca="false">RANK(G394,G$3:G$498)</f>
        <v>31</v>
      </c>
      <c r="I394" s="62" t="n">
        <v>1343</v>
      </c>
      <c r="J394" s="63" t="n">
        <v>1372</v>
      </c>
      <c r="K394" s="63" t="n">
        <v>1400</v>
      </c>
      <c r="L394" s="63" t="n">
        <v>1426</v>
      </c>
      <c r="M394" s="63" t="n">
        <v>1457</v>
      </c>
      <c r="N394" s="64" t="n">
        <f aca="false">((M394/I394)^(1/5))-1</f>
        <v>0.0164282049531725</v>
      </c>
      <c r="O394" s="65" t="n">
        <f aca="false">RANK(N394,N$3:N$498)</f>
        <v>21</v>
      </c>
      <c r="P394" s="62" t="n">
        <v>2168</v>
      </c>
      <c r="Q394" s="63" t="n">
        <v>2215</v>
      </c>
      <c r="R394" s="63" t="n">
        <v>2258</v>
      </c>
      <c r="S394" s="63" t="n">
        <v>2299</v>
      </c>
      <c r="T394" s="63" t="n">
        <v>2348</v>
      </c>
      <c r="U394" s="64" t="n">
        <f aca="false">((T394/P394)^(1/5))-1</f>
        <v>0.0160796722774332</v>
      </c>
      <c r="V394" s="65" t="n">
        <f aca="false">RANK(U394,U$3:U$498)</f>
        <v>142</v>
      </c>
    </row>
    <row r="395" customFormat="false" ht="11.25" hidden="false" customHeight="false" outlineLevel="0" collapsed="false">
      <c r="A395" s="61" t="s">
        <v>431</v>
      </c>
      <c r="B395" s="62" t="n">
        <v>2338</v>
      </c>
      <c r="C395" s="63" t="n">
        <v>2301</v>
      </c>
      <c r="D395" s="63" t="n">
        <v>2264</v>
      </c>
      <c r="E395" s="63" t="n">
        <v>2222</v>
      </c>
      <c r="F395" s="63" t="n">
        <v>2179</v>
      </c>
      <c r="G395" s="64" t="n">
        <f aca="false">((F395/B395)^(1/5))-1</f>
        <v>-0.0139872184366021</v>
      </c>
      <c r="H395" s="65" t="n">
        <f aca="false">RANK(G395,G$3:G$498)</f>
        <v>480</v>
      </c>
      <c r="I395" s="62" t="n">
        <v>1611</v>
      </c>
      <c r="J395" s="63" t="n">
        <v>1576</v>
      </c>
      <c r="K395" s="63" t="n">
        <v>1542</v>
      </c>
      <c r="L395" s="63" t="n">
        <v>1505</v>
      </c>
      <c r="M395" s="63" t="n">
        <v>1467</v>
      </c>
      <c r="N395" s="64" t="n">
        <f aca="false">((M395/I395)^(1/5))-1</f>
        <v>-0.0185528579865997</v>
      </c>
      <c r="O395" s="65" t="n">
        <f aca="false">RANK(N395,N$3:N$498)</f>
        <v>378</v>
      </c>
      <c r="P395" s="62" t="n">
        <v>727</v>
      </c>
      <c r="Q395" s="63" t="n">
        <v>725</v>
      </c>
      <c r="R395" s="63" t="n">
        <v>722</v>
      </c>
      <c r="S395" s="63" t="n">
        <v>717</v>
      </c>
      <c r="T395" s="63" t="n">
        <v>712</v>
      </c>
      <c r="U395" s="64" t="n">
        <f aca="false">((T395/P395)^(1/5))-1</f>
        <v>-0.00416103204032958</v>
      </c>
      <c r="V395" s="65" t="n">
        <f aca="false">RANK(U395,U$3:U$498)</f>
        <v>449</v>
      </c>
    </row>
    <row r="396" customFormat="false" ht="11.25" hidden="false" customHeight="false" outlineLevel="0" collapsed="false">
      <c r="A396" s="61" t="s">
        <v>432</v>
      </c>
      <c r="B396" s="62" t="n">
        <v>24131</v>
      </c>
      <c r="C396" s="63" t="n">
        <v>24290</v>
      </c>
      <c r="D396" s="63" t="n">
        <v>24446</v>
      </c>
      <c r="E396" s="63" t="n">
        <v>24596</v>
      </c>
      <c r="F396" s="63" t="n">
        <v>24747</v>
      </c>
      <c r="G396" s="64" t="n">
        <f aca="false">((F396/B396)^(1/5))-1</f>
        <v>0.00505411890313989</v>
      </c>
      <c r="H396" s="65" t="n">
        <f aca="false">RANK(G396,G$3:G$498)</f>
        <v>133</v>
      </c>
      <c r="I396" s="62" t="n">
        <v>6429</v>
      </c>
      <c r="J396" s="63" t="n">
        <v>6388</v>
      </c>
      <c r="K396" s="63" t="n">
        <v>6345</v>
      </c>
      <c r="L396" s="63" t="n">
        <v>6300</v>
      </c>
      <c r="M396" s="63" t="n">
        <v>6254</v>
      </c>
      <c r="N396" s="64" t="n">
        <f aca="false">((M396/I396)^(1/5))-1</f>
        <v>-0.00550434450022863</v>
      </c>
      <c r="O396" s="65" t="n">
        <f aca="false">RANK(N396,N$3:N$498)</f>
        <v>160</v>
      </c>
      <c r="P396" s="62" t="n">
        <v>17702</v>
      </c>
      <c r="Q396" s="63" t="n">
        <v>17902</v>
      </c>
      <c r="R396" s="63" t="n">
        <v>18101</v>
      </c>
      <c r="S396" s="63" t="n">
        <v>18296</v>
      </c>
      <c r="T396" s="63" t="n">
        <v>18493</v>
      </c>
      <c r="U396" s="64" t="n">
        <f aca="false">((T396/P396)^(1/5))-1</f>
        <v>0.00878126195880125</v>
      </c>
      <c r="V396" s="65" t="n">
        <f aca="false">RANK(U396,U$3:U$498)</f>
        <v>264</v>
      </c>
    </row>
    <row r="397" customFormat="false" ht="11.25" hidden="false" customHeight="false" outlineLevel="0" collapsed="false">
      <c r="A397" s="61" t="s">
        <v>433</v>
      </c>
      <c r="B397" s="62" t="n">
        <v>7037</v>
      </c>
      <c r="C397" s="63" t="n">
        <v>7031</v>
      </c>
      <c r="D397" s="63" t="n">
        <v>7020</v>
      </c>
      <c r="E397" s="63" t="n">
        <v>7007</v>
      </c>
      <c r="F397" s="63" t="n">
        <v>6994</v>
      </c>
      <c r="G397" s="64" t="n">
        <f aca="false">((F397/B397)^(1/5))-1</f>
        <v>-0.00122510980814083</v>
      </c>
      <c r="H397" s="65" t="n">
        <f aca="false">RANK(G397,G$3:G$498)</f>
        <v>256</v>
      </c>
      <c r="I397" s="62" t="n">
        <v>2700</v>
      </c>
      <c r="J397" s="63" t="n">
        <v>2682</v>
      </c>
      <c r="K397" s="63" t="n">
        <v>2662</v>
      </c>
      <c r="L397" s="63" t="n">
        <v>2641</v>
      </c>
      <c r="M397" s="63" t="n">
        <v>2620</v>
      </c>
      <c r="N397" s="64" t="n">
        <f aca="false">((M397/I397)^(1/5))-1</f>
        <v>-0.00599743420624965</v>
      </c>
      <c r="O397" s="65" t="n">
        <f aca="false">RANK(N397,N$3:N$498)</f>
        <v>163</v>
      </c>
      <c r="P397" s="62" t="n">
        <v>4337</v>
      </c>
      <c r="Q397" s="63" t="n">
        <v>4349</v>
      </c>
      <c r="R397" s="63" t="n">
        <v>4358</v>
      </c>
      <c r="S397" s="63" t="n">
        <v>4366</v>
      </c>
      <c r="T397" s="63" t="n">
        <v>4374</v>
      </c>
      <c r="U397" s="64" t="n">
        <f aca="false">((T397/P397)^(1/5))-1</f>
        <v>0.00170045561802756</v>
      </c>
      <c r="V397" s="65" t="n">
        <f aca="false">RANK(U397,U$3:U$498)</f>
        <v>364</v>
      </c>
    </row>
    <row r="398" customFormat="false" ht="11.25" hidden="false" customHeight="false" outlineLevel="0" collapsed="false">
      <c r="A398" s="61" t="s">
        <v>434</v>
      </c>
      <c r="B398" s="62" t="n">
        <v>1832</v>
      </c>
      <c r="C398" s="63" t="n">
        <v>1855</v>
      </c>
      <c r="D398" s="63" t="n">
        <v>1876</v>
      </c>
      <c r="E398" s="63" t="n">
        <v>1883</v>
      </c>
      <c r="F398" s="63" t="n">
        <v>1895</v>
      </c>
      <c r="G398" s="64" t="n">
        <f aca="false">((F398/B398)^(1/5))-1</f>
        <v>0.00678502917398038</v>
      </c>
      <c r="H398" s="65" t="n">
        <f aca="false">RANK(G398,G$3:G$498)</f>
        <v>108</v>
      </c>
      <c r="I398" s="62" t="n">
        <v>1462</v>
      </c>
      <c r="J398" s="63" t="n">
        <v>1450</v>
      </c>
      <c r="K398" s="63" t="n">
        <v>1436</v>
      </c>
      <c r="L398" s="63" t="n">
        <v>1411</v>
      </c>
      <c r="M398" s="63" t="n">
        <v>1389</v>
      </c>
      <c r="N398" s="64" t="n">
        <f aca="false">((M398/I398)^(1/5))-1</f>
        <v>-0.0101919658070415</v>
      </c>
      <c r="O398" s="65" t="n">
        <f aca="false">RANK(N398,N$3:N$498)</f>
        <v>227</v>
      </c>
      <c r="P398" s="62" t="n">
        <v>370</v>
      </c>
      <c r="Q398" s="63" t="n">
        <v>405</v>
      </c>
      <c r="R398" s="63" t="n">
        <v>440</v>
      </c>
      <c r="S398" s="63" t="n">
        <v>472</v>
      </c>
      <c r="T398" s="63" t="n">
        <v>506</v>
      </c>
      <c r="U398" s="64" t="n">
        <f aca="false">((T398/P398)^(1/5))-1</f>
        <v>0.0646080813808683</v>
      </c>
      <c r="V398" s="65" t="n">
        <f aca="false">RANK(U398,U$3:U$498)</f>
        <v>13</v>
      </c>
    </row>
    <row r="399" customFormat="false" ht="11.25" hidden="false" customHeight="false" outlineLevel="0" collapsed="false">
      <c r="A399" s="61" t="s">
        <v>435</v>
      </c>
      <c r="B399" s="62" t="n">
        <v>3166</v>
      </c>
      <c r="C399" s="63" t="n">
        <v>3187</v>
      </c>
      <c r="D399" s="63" t="n">
        <v>3206</v>
      </c>
      <c r="E399" s="63" t="n">
        <v>3205</v>
      </c>
      <c r="F399" s="63" t="n">
        <v>3199</v>
      </c>
      <c r="G399" s="64" t="n">
        <f aca="false">((F399/B399)^(1/5))-1</f>
        <v>0.00207601183650463</v>
      </c>
      <c r="H399" s="65" t="n">
        <f aca="false">RANK(G399,G$3:G$498)</f>
        <v>178</v>
      </c>
      <c r="I399" s="62" t="n">
        <v>1564</v>
      </c>
      <c r="J399" s="63" t="n">
        <v>1546</v>
      </c>
      <c r="K399" s="63" t="n">
        <v>1527</v>
      </c>
      <c r="L399" s="63" t="n">
        <v>1499</v>
      </c>
      <c r="M399" s="63" t="n">
        <v>1468</v>
      </c>
      <c r="N399" s="64" t="n">
        <f aca="false">((M399/I399)^(1/5))-1</f>
        <v>-0.0125892266457291</v>
      </c>
      <c r="O399" s="65" t="n">
        <f aca="false">RANK(N399,N$3:N$498)</f>
        <v>268</v>
      </c>
      <c r="P399" s="62" t="n">
        <v>1602</v>
      </c>
      <c r="Q399" s="63" t="n">
        <v>1641</v>
      </c>
      <c r="R399" s="63" t="n">
        <v>1679</v>
      </c>
      <c r="S399" s="63" t="n">
        <v>1706</v>
      </c>
      <c r="T399" s="63" t="n">
        <v>1731</v>
      </c>
      <c r="U399" s="64" t="n">
        <f aca="false">((T399/P399)^(1/5))-1</f>
        <v>0.0156098662578328</v>
      </c>
      <c r="V399" s="65" t="n">
        <f aca="false">RANK(U399,U$3:U$498)</f>
        <v>148</v>
      </c>
    </row>
    <row r="400" customFormat="false" ht="11.25" hidden="false" customHeight="false" outlineLevel="0" collapsed="false">
      <c r="A400" s="61" t="s">
        <v>436</v>
      </c>
      <c r="B400" s="62" t="n">
        <v>197677</v>
      </c>
      <c r="C400" s="63" t="n">
        <v>199710</v>
      </c>
      <c r="D400" s="63" t="n">
        <v>201729</v>
      </c>
      <c r="E400" s="63" t="n">
        <v>203737</v>
      </c>
      <c r="F400" s="63" t="n">
        <v>205731</v>
      </c>
      <c r="G400" s="64" t="n">
        <f aca="false">((F400/B400)^(1/5))-1</f>
        <v>0.00801900227844787</v>
      </c>
      <c r="H400" s="65" t="n">
        <f aca="false">RANK(G400,G$3:G$498)</f>
        <v>88</v>
      </c>
      <c r="I400" s="62" t="n">
        <v>617</v>
      </c>
      <c r="J400" s="63" t="n">
        <v>599</v>
      </c>
      <c r="K400" s="63" t="n">
        <v>580</v>
      </c>
      <c r="L400" s="63" t="n">
        <v>560</v>
      </c>
      <c r="M400" s="63" t="n">
        <v>540</v>
      </c>
      <c r="N400" s="64" t="n">
        <f aca="false">((M400/I400)^(1/5))-1</f>
        <v>-0.0263077368648157</v>
      </c>
      <c r="O400" s="65" t="n">
        <f aca="false">RANK(N400,N$3:N$498)</f>
        <v>459</v>
      </c>
      <c r="P400" s="62" t="n">
        <v>197060</v>
      </c>
      <c r="Q400" s="63" t="n">
        <v>199111</v>
      </c>
      <c r="R400" s="63" t="n">
        <v>201149</v>
      </c>
      <c r="S400" s="63" t="n">
        <v>203177</v>
      </c>
      <c r="T400" s="63" t="n">
        <v>205191</v>
      </c>
      <c r="U400" s="64" t="n">
        <f aca="false">((T400/P400)^(1/5))-1</f>
        <v>0.00811938522405464</v>
      </c>
      <c r="V400" s="65" t="n">
        <f aca="false">RANK(U400,U$3:U$498)</f>
        <v>279</v>
      </c>
    </row>
    <row r="401" customFormat="false" ht="11.25" hidden="false" customHeight="false" outlineLevel="0" collapsed="false">
      <c r="A401" s="61" t="s">
        <v>437</v>
      </c>
      <c r="B401" s="62" t="n">
        <v>43480</v>
      </c>
      <c r="C401" s="63" t="n">
        <v>43333</v>
      </c>
      <c r="D401" s="63" t="n">
        <v>43143</v>
      </c>
      <c r="E401" s="63" t="n">
        <v>42916</v>
      </c>
      <c r="F401" s="63" t="n">
        <v>42654</v>
      </c>
      <c r="G401" s="64" t="n">
        <f aca="false">((F401/B401)^(1/5))-1</f>
        <v>-0.0038286531615761</v>
      </c>
      <c r="H401" s="65" t="n">
        <f aca="false">RANK(G401,G$3:G$498)</f>
        <v>314</v>
      </c>
      <c r="I401" s="62" t="n">
        <v>20005</v>
      </c>
      <c r="J401" s="63" t="n">
        <v>19874</v>
      </c>
      <c r="K401" s="63" t="n">
        <v>19725</v>
      </c>
      <c r="L401" s="63" t="n">
        <v>19559</v>
      </c>
      <c r="M401" s="63" t="n">
        <v>19378</v>
      </c>
      <c r="N401" s="64" t="n">
        <f aca="false">((M401/I401)^(1/5))-1</f>
        <v>-0.00634853045160688</v>
      </c>
      <c r="O401" s="65" t="n">
        <f aca="false">RANK(N401,N$3:N$498)</f>
        <v>168</v>
      </c>
      <c r="P401" s="62" t="n">
        <v>23475</v>
      </c>
      <c r="Q401" s="63" t="n">
        <v>23459</v>
      </c>
      <c r="R401" s="63" t="n">
        <v>23418</v>
      </c>
      <c r="S401" s="63" t="n">
        <v>23357</v>
      </c>
      <c r="T401" s="63" t="n">
        <v>23276</v>
      </c>
      <c r="U401" s="64" t="n">
        <f aca="false">((T401/P401)^(1/5))-1</f>
        <v>-0.00170119897776866</v>
      </c>
      <c r="V401" s="65" t="n">
        <f aca="false">RANK(U401,U$3:U$498)</f>
        <v>411</v>
      </c>
    </row>
    <row r="402" customFormat="false" ht="11.25" hidden="false" customHeight="false" outlineLevel="0" collapsed="false">
      <c r="A402" s="61" t="s">
        <v>438</v>
      </c>
      <c r="B402" s="62" t="n">
        <v>36261</v>
      </c>
      <c r="C402" s="63" t="n">
        <v>35980</v>
      </c>
      <c r="D402" s="63" t="n">
        <v>35671</v>
      </c>
      <c r="E402" s="63" t="n">
        <v>35321</v>
      </c>
      <c r="F402" s="63" t="n">
        <v>34918</v>
      </c>
      <c r="G402" s="64" t="n">
        <f aca="false">((F402/B402)^(1/5))-1</f>
        <v>-0.00751965048742709</v>
      </c>
      <c r="H402" s="65" t="n">
        <f aca="false">RANK(G402,G$3:G$498)</f>
        <v>395</v>
      </c>
      <c r="I402" s="62" t="n">
        <v>4386</v>
      </c>
      <c r="J402" s="63" t="n">
        <v>4356</v>
      </c>
      <c r="K402" s="63" t="n">
        <v>4323</v>
      </c>
      <c r="L402" s="63" t="n">
        <v>4285</v>
      </c>
      <c r="M402" s="63" t="n">
        <v>4240</v>
      </c>
      <c r="N402" s="64" t="n">
        <f aca="false">((M402/I402)^(1/5))-1</f>
        <v>-0.00674800541585974</v>
      </c>
      <c r="O402" s="65" t="n">
        <f aca="false">RANK(N402,N$3:N$498)</f>
        <v>175</v>
      </c>
      <c r="P402" s="62" t="n">
        <v>31875</v>
      </c>
      <c r="Q402" s="63" t="n">
        <v>31624</v>
      </c>
      <c r="R402" s="63" t="n">
        <v>31348</v>
      </c>
      <c r="S402" s="63" t="n">
        <v>31036</v>
      </c>
      <c r="T402" s="63" t="n">
        <v>30678</v>
      </c>
      <c r="U402" s="64" t="n">
        <f aca="false">((T402/P402)^(1/5))-1</f>
        <v>-0.00762601687986475</v>
      </c>
      <c r="V402" s="65" t="n">
        <f aca="false">RANK(U402,U$3:U$498)</f>
        <v>468</v>
      </c>
    </row>
    <row r="403" customFormat="false" ht="11.25" hidden="false" customHeight="false" outlineLevel="0" collapsed="false">
      <c r="A403" s="61" t="s">
        <v>439</v>
      </c>
      <c r="B403" s="62" t="n">
        <v>19166</v>
      </c>
      <c r="C403" s="63" t="n">
        <v>19265</v>
      </c>
      <c r="D403" s="63" t="n">
        <v>19365</v>
      </c>
      <c r="E403" s="63" t="n">
        <v>19462</v>
      </c>
      <c r="F403" s="63" t="n">
        <v>19557</v>
      </c>
      <c r="G403" s="64" t="n">
        <f aca="false">((F403/B403)^(1/5))-1</f>
        <v>0.00404724861705774</v>
      </c>
      <c r="H403" s="65" t="n">
        <f aca="false">RANK(G403,G$3:G$498)</f>
        <v>150</v>
      </c>
      <c r="I403" s="62" t="n">
        <v>3166</v>
      </c>
      <c r="J403" s="63" t="n">
        <v>3114</v>
      </c>
      <c r="K403" s="63" t="n">
        <v>3063</v>
      </c>
      <c r="L403" s="63" t="n">
        <v>3010</v>
      </c>
      <c r="M403" s="63" t="n">
        <v>2956</v>
      </c>
      <c r="N403" s="64" t="n">
        <f aca="false">((M403/I403)^(1/5))-1</f>
        <v>-0.0136326143255997</v>
      </c>
      <c r="O403" s="65" t="n">
        <f aca="false">RANK(N403,N$3:N$498)</f>
        <v>290</v>
      </c>
      <c r="P403" s="62" t="n">
        <v>16000</v>
      </c>
      <c r="Q403" s="63" t="n">
        <v>16151</v>
      </c>
      <c r="R403" s="63" t="n">
        <v>16302</v>
      </c>
      <c r="S403" s="63" t="n">
        <v>16452</v>
      </c>
      <c r="T403" s="63" t="n">
        <v>16601</v>
      </c>
      <c r="U403" s="64" t="n">
        <f aca="false">((T403/P403)^(1/5))-1</f>
        <v>0.0074021035793399</v>
      </c>
      <c r="V403" s="65" t="n">
        <f aca="false">RANK(U403,U$3:U$498)</f>
        <v>288</v>
      </c>
    </row>
    <row r="404" customFormat="false" ht="11.25" hidden="false" customHeight="false" outlineLevel="0" collapsed="false">
      <c r="A404" s="61" t="s">
        <v>440</v>
      </c>
      <c r="B404" s="62" t="n">
        <v>6192</v>
      </c>
      <c r="C404" s="63" t="n">
        <v>6133</v>
      </c>
      <c r="D404" s="63" t="n">
        <v>6067</v>
      </c>
      <c r="E404" s="63" t="n">
        <v>6001</v>
      </c>
      <c r="F404" s="63" t="n">
        <v>5929</v>
      </c>
      <c r="G404" s="64" t="n">
        <f aca="false">((F404/B404)^(1/5))-1</f>
        <v>-0.00864294742662364</v>
      </c>
      <c r="H404" s="65" t="n">
        <f aca="false">RANK(G404,G$3:G$498)</f>
        <v>417</v>
      </c>
      <c r="I404" s="62" t="n">
        <v>3162</v>
      </c>
      <c r="J404" s="63" t="n">
        <v>3092</v>
      </c>
      <c r="K404" s="63" t="n">
        <v>3019</v>
      </c>
      <c r="L404" s="63" t="n">
        <v>2946</v>
      </c>
      <c r="M404" s="63" t="n">
        <v>2872</v>
      </c>
      <c r="N404" s="64" t="n">
        <f aca="false">((M404/I404)^(1/5))-1</f>
        <v>-0.0190553249793937</v>
      </c>
      <c r="O404" s="65" t="n">
        <f aca="false">RANK(N404,N$3:N$498)</f>
        <v>388</v>
      </c>
      <c r="P404" s="62" t="n">
        <v>3030</v>
      </c>
      <c r="Q404" s="63" t="n">
        <v>3041</v>
      </c>
      <c r="R404" s="63" t="n">
        <v>3048</v>
      </c>
      <c r="S404" s="63" t="n">
        <v>3055</v>
      </c>
      <c r="T404" s="63" t="n">
        <v>3057</v>
      </c>
      <c r="U404" s="64" t="n">
        <f aca="false">((T404/P404)^(1/5))-1</f>
        <v>0.00177585965188887</v>
      </c>
      <c r="V404" s="65" t="n">
        <f aca="false">RANK(U404,U$3:U$498)</f>
        <v>363</v>
      </c>
    </row>
    <row r="405" customFormat="false" ht="11.25" hidden="false" customHeight="false" outlineLevel="0" collapsed="false">
      <c r="A405" s="61" t="s">
        <v>441</v>
      </c>
      <c r="B405" s="62" t="n">
        <v>3304</v>
      </c>
      <c r="C405" s="63" t="n">
        <v>3334</v>
      </c>
      <c r="D405" s="63" t="n">
        <v>3362</v>
      </c>
      <c r="E405" s="63" t="n">
        <v>3385</v>
      </c>
      <c r="F405" s="63" t="n">
        <v>3399</v>
      </c>
      <c r="G405" s="64" t="n">
        <f aca="false">((F405/B405)^(1/5))-1</f>
        <v>0.00568558494535454</v>
      </c>
      <c r="H405" s="65" t="n">
        <f aca="false">RANK(G405,G$3:G$498)</f>
        <v>121</v>
      </c>
      <c r="I405" s="62" t="n">
        <v>2488</v>
      </c>
      <c r="J405" s="63" t="n">
        <v>2499</v>
      </c>
      <c r="K405" s="63" t="n">
        <v>2509</v>
      </c>
      <c r="L405" s="63" t="n">
        <v>2514</v>
      </c>
      <c r="M405" s="63" t="n">
        <v>2513</v>
      </c>
      <c r="N405" s="64" t="n">
        <f aca="false">((M405/I405)^(1/5))-1</f>
        <v>0.00200161730368498</v>
      </c>
      <c r="O405" s="65" t="n">
        <f aca="false">RANK(N405,N$3:N$498)</f>
        <v>85</v>
      </c>
      <c r="P405" s="62" t="n">
        <v>816</v>
      </c>
      <c r="Q405" s="63" t="n">
        <v>835</v>
      </c>
      <c r="R405" s="63" t="n">
        <v>853</v>
      </c>
      <c r="S405" s="63" t="n">
        <v>871</v>
      </c>
      <c r="T405" s="63" t="n">
        <v>886</v>
      </c>
      <c r="U405" s="64" t="n">
        <f aca="false">((T405/P405)^(1/5))-1</f>
        <v>0.0165967398681761</v>
      </c>
      <c r="V405" s="65" t="n">
        <f aca="false">RANK(U405,U$3:U$498)</f>
        <v>135</v>
      </c>
    </row>
    <row r="406" customFormat="false" ht="11.25" hidden="false" customHeight="false" outlineLevel="0" collapsed="false">
      <c r="A406" s="61" t="s">
        <v>442</v>
      </c>
      <c r="B406" s="62" t="n">
        <v>7392</v>
      </c>
      <c r="C406" s="63" t="n">
        <v>7409</v>
      </c>
      <c r="D406" s="63" t="n">
        <v>7415</v>
      </c>
      <c r="E406" s="63" t="n">
        <v>7419</v>
      </c>
      <c r="F406" s="63" t="n">
        <v>7407</v>
      </c>
      <c r="G406" s="64" t="n">
        <f aca="false">((F406/B406)^(1/5))-1</f>
        <v>0.00040551513739584</v>
      </c>
      <c r="H406" s="65" t="n">
        <f aca="false">RANK(G406,G$3:G$498)</f>
        <v>212</v>
      </c>
      <c r="I406" s="62" t="n">
        <v>4161</v>
      </c>
      <c r="J406" s="63" t="n">
        <v>4108</v>
      </c>
      <c r="K406" s="63" t="n">
        <v>4049</v>
      </c>
      <c r="L406" s="63" t="n">
        <v>3989</v>
      </c>
      <c r="M406" s="63" t="n">
        <v>3920</v>
      </c>
      <c r="N406" s="64" t="n">
        <f aca="false">((M406/I406)^(1/5))-1</f>
        <v>-0.0118618422585557</v>
      </c>
      <c r="O406" s="65" t="n">
        <f aca="false">RANK(N406,N$3:N$498)</f>
        <v>256</v>
      </c>
      <c r="P406" s="62" t="n">
        <v>3231</v>
      </c>
      <c r="Q406" s="63" t="n">
        <v>3301</v>
      </c>
      <c r="R406" s="63" t="n">
        <v>3366</v>
      </c>
      <c r="S406" s="63" t="n">
        <v>3430</v>
      </c>
      <c r="T406" s="63" t="n">
        <v>3487</v>
      </c>
      <c r="U406" s="64" t="n">
        <f aca="false">((T406/P406)^(1/5))-1</f>
        <v>0.0153668910255165</v>
      </c>
      <c r="V406" s="65" t="n">
        <f aca="false">RANK(U406,U$3:U$498)</f>
        <v>154</v>
      </c>
    </row>
    <row r="407" customFormat="false" ht="11.25" hidden="false" customHeight="false" outlineLevel="0" collapsed="false">
      <c r="A407" s="61" t="s">
        <v>443</v>
      </c>
      <c r="B407" s="62" t="n">
        <v>6265</v>
      </c>
      <c r="C407" s="63" t="n">
        <v>6198</v>
      </c>
      <c r="D407" s="63" t="n">
        <v>6127</v>
      </c>
      <c r="E407" s="63" t="n">
        <v>6059</v>
      </c>
      <c r="F407" s="63" t="n">
        <v>5982</v>
      </c>
      <c r="G407" s="64" t="n">
        <f aca="false">((F407/B407)^(1/5))-1</f>
        <v>-0.00920212453164238</v>
      </c>
      <c r="H407" s="65" t="n">
        <f aca="false">RANK(G407,G$3:G$498)</f>
        <v>426</v>
      </c>
      <c r="I407" s="62" t="n">
        <v>2310</v>
      </c>
      <c r="J407" s="63" t="n">
        <v>2269</v>
      </c>
      <c r="K407" s="63" t="n">
        <v>2227</v>
      </c>
      <c r="L407" s="63" t="n">
        <v>2186</v>
      </c>
      <c r="M407" s="63" t="n">
        <v>2143</v>
      </c>
      <c r="N407" s="64" t="n">
        <f aca="false">((M407/I407)^(1/5))-1</f>
        <v>-0.0148961004620602</v>
      </c>
      <c r="O407" s="65" t="n">
        <f aca="false">RANK(N407,N$3:N$498)</f>
        <v>315</v>
      </c>
      <c r="P407" s="62" t="n">
        <v>3955</v>
      </c>
      <c r="Q407" s="63" t="n">
        <v>3929</v>
      </c>
      <c r="R407" s="63" t="n">
        <v>3900</v>
      </c>
      <c r="S407" s="63" t="n">
        <v>3873</v>
      </c>
      <c r="T407" s="63" t="n">
        <v>3839</v>
      </c>
      <c r="U407" s="64" t="n">
        <f aca="false">((T407/P407)^(1/5))-1</f>
        <v>-0.00593604866919906</v>
      </c>
      <c r="V407" s="65" t="n">
        <f aca="false">RANK(U407,U$3:U$498)</f>
        <v>459</v>
      </c>
    </row>
    <row r="408" customFormat="false" ht="11.25" hidden="false" customHeight="false" outlineLevel="0" collapsed="false">
      <c r="A408" s="61" t="s">
        <v>444</v>
      </c>
      <c r="B408" s="62" t="n">
        <v>7078</v>
      </c>
      <c r="C408" s="63" t="n">
        <v>7013</v>
      </c>
      <c r="D408" s="63" t="n">
        <v>6946</v>
      </c>
      <c r="E408" s="63" t="n">
        <v>6862</v>
      </c>
      <c r="F408" s="63" t="n">
        <v>6780</v>
      </c>
      <c r="G408" s="64" t="n">
        <f aca="false">((F408/B408)^(1/5))-1</f>
        <v>-0.0085659573157173</v>
      </c>
      <c r="H408" s="65" t="n">
        <f aca="false">RANK(G408,G$3:G$498)</f>
        <v>415</v>
      </c>
      <c r="I408" s="62" t="n">
        <v>5035</v>
      </c>
      <c r="J408" s="63" t="n">
        <v>4950</v>
      </c>
      <c r="K408" s="63" t="n">
        <v>4865</v>
      </c>
      <c r="L408" s="63" t="n">
        <v>4769</v>
      </c>
      <c r="M408" s="63" t="n">
        <v>4675</v>
      </c>
      <c r="N408" s="64" t="n">
        <f aca="false">((M408/I408)^(1/5))-1</f>
        <v>-0.0147273486243324</v>
      </c>
      <c r="O408" s="65" t="n">
        <f aca="false">RANK(N408,N$3:N$498)</f>
        <v>311</v>
      </c>
      <c r="P408" s="62" t="n">
        <v>2043</v>
      </c>
      <c r="Q408" s="63" t="n">
        <v>2063</v>
      </c>
      <c r="R408" s="63" t="n">
        <v>2081</v>
      </c>
      <c r="S408" s="63" t="n">
        <v>2093</v>
      </c>
      <c r="T408" s="63" t="n">
        <v>2105</v>
      </c>
      <c r="U408" s="64" t="n">
        <f aca="false">((T408/P408)^(1/5))-1</f>
        <v>0.00599714153777886</v>
      </c>
      <c r="V408" s="65" t="n">
        <f aca="false">RANK(U408,U$3:U$498)</f>
        <v>314</v>
      </c>
    </row>
    <row r="409" customFormat="false" ht="11.25" hidden="false" customHeight="false" outlineLevel="0" collapsed="false">
      <c r="A409" s="61" t="s">
        <v>445</v>
      </c>
      <c r="B409" s="62" t="n">
        <v>2933</v>
      </c>
      <c r="C409" s="63" t="n">
        <v>2969</v>
      </c>
      <c r="D409" s="63" t="n">
        <v>3005</v>
      </c>
      <c r="E409" s="63" t="n">
        <v>3039</v>
      </c>
      <c r="F409" s="63" t="n">
        <v>3083</v>
      </c>
      <c r="G409" s="64" t="n">
        <f aca="false">((F409/B409)^(1/5))-1</f>
        <v>0.0100253926570537</v>
      </c>
      <c r="H409" s="65" t="n">
        <f aca="false">RANK(G409,G$3:G$498)</f>
        <v>62</v>
      </c>
      <c r="I409" s="62" t="n">
        <v>1662</v>
      </c>
      <c r="J409" s="63" t="n">
        <v>1666</v>
      </c>
      <c r="K409" s="63" t="n">
        <v>1669</v>
      </c>
      <c r="L409" s="63" t="n">
        <v>1671</v>
      </c>
      <c r="M409" s="63" t="n">
        <v>1679</v>
      </c>
      <c r="N409" s="64" t="n">
        <f aca="false">((M409/I409)^(1/5))-1</f>
        <v>0.00203740903539984</v>
      </c>
      <c r="O409" s="65" t="n">
        <f aca="false">RANK(N409,N$3:N$498)</f>
        <v>83</v>
      </c>
      <c r="P409" s="62" t="n">
        <v>1271</v>
      </c>
      <c r="Q409" s="63" t="n">
        <v>1303</v>
      </c>
      <c r="R409" s="63" t="n">
        <v>1336</v>
      </c>
      <c r="S409" s="63" t="n">
        <v>1368</v>
      </c>
      <c r="T409" s="63" t="n">
        <v>1404</v>
      </c>
      <c r="U409" s="64" t="n">
        <f aca="false">((T409/P409)^(1/5))-1</f>
        <v>0.020103673359094</v>
      </c>
      <c r="V409" s="65" t="n">
        <f aca="false">RANK(U409,U$3:U$498)</f>
        <v>113</v>
      </c>
    </row>
    <row r="410" customFormat="false" ht="11.25" hidden="false" customHeight="false" outlineLevel="0" collapsed="false">
      <c r="A410" s="61" t="s">
        <v>446</v>
      </c>
      <c r="B410" s="62" t="n">
        <v>1845</v>
      </c>
      <c r="C410" s="63" t="n">
        <v>1867</v>
      </c>
      <c r="D410" s="63" t="n">
        <v>1889</v>
      </c>
      <c r="E410" s="63" t="n">
        <v>1902</v>
      </c>
      <c r="F410" s="63" t="n">
        <v>1913</v>
      </c>
      <c r="G410" s="64" t="n">
        <f aca="false">((F410/B410)^(1/5))-1</f>
        <v>0.00726494518658249</v>
      </c>
      <c r="H410" s="65" t="n">
        <f aca="false">RANK(G410,G$3:G$498)</f>
        <v>102</v>
      </c>
      <c r="I410" s="62" t="n">
        <v>1568</v>
      </c>
      <c r="J410" s="63" t="n">
        <v>1561</v>
      </c>
      <c r="K410" s="63" t="n">
        <v>1553</v>
      </c>
      <c r="L410" s="63" t="n">
        <v>1537</v>
      </c>
      <c r="M410" s="63" t="n">
        <v>1519</v>
      </c>
      <c r="N410" s="64" t="n">
        <f aca="false">((M410/I410)^(1/5))-1</f>
        <v>-0.00632962266777104</v>
      </c>
      <c r="O410" s="65" t="n">
        <f aca="false">RANK(N410,N$3:N$498)</f>
        <v>166</v>
      </c>
      <c r="P410" s="62" t="n">
        <v>277</v>
      </c>
      <c r="Q410" s="63" t="n">
        <v>306</v>
      </c>
      <c r="R410" s="63" t="n">
        <v>336</v>
      </c>
      <c r="S410" s="63" t="n">
        <v>365</v>
      </c>
      <c r="T410" s="63" t="n">
        <v>394</v>
      </c>
      <c r="U410" s="64" t="n">
        <f aca="false">((T410/P410)^(1/5))-1</f>
        <v>0.0730088168488512</v>
      </c>
      <c r="V410" s="65" t="n">
        <f aca="false">RANK(U410,U$3:U$498)</f>
        <v>10</v>
      </c>
    </row>
    <row r="411" customFormat="false" ht="11.25" hidden="false" customHeight="false" outlineLevel="0" collapsed="false">
      <c r="A411" s="61" t="s">
        <v>447</v>
      </c>
      <c r="B411" s="62" t="n">
        <v>2821</v>
      </c>
      <c r="C411" s="63" t="n">
        <v>2808</v>
      </c>
      <c r="D411" s="63" t="n">
        <v>2790</v>
      </c>
      <c r="E411" s="63" t="n">
        <v>2773</v>
      </c>
      <c r="F411" s="63" t="n">
        <v>2761</v>
      </c>
      <c r="G411" s="64" t="n">
        <f aca="false">((F411/B411)^(1/5))-1</f>
        <v>-0.00429046933928434</v>
      </c>
      <c r="H411" s="65" t="n">
        <f aca="false">RANK(G411,G$3:G$498)</f>
        <v>329</v>
      </c>
      <c r="I411" s="62" t="n">
        <v>1822</v>
      </c>
      <c r="J411" s="63" t="n">
        <v>1800</v>
      </c>
      <c r="K411" s="63" t="n">
        <v>1774</v>
      </c>
      <c r="L411" s="63" t="n">
        <v>1750</v>
      </c>
      <c r="M411" s="63" t="n">
        <v>1728</v>
      </c>
      <c r="N411" s="64" t="n">
        <f aca="false">((M411/I411)^(1/5))-1</f>
        <v>-0.01053810664449</v>
      </c>
      <c r="O411" s="65" t="n">
        <f aca="false">RANK(N411,N$3:N$498)</f>
        <v>237</v>
      </c>
      <c r="P411" s="62" t="n">
        <v>999</v>
      </c>
      <c r="Q411" s="63" t="n">
        <v>1008</v>
      </c>
      <c r="R411" s="63" t="n">
        <v>1016</v>
      </c>
      <c r="S411" s="63" t="n">
        <v>1023</v>
      </c>
      <c r="T411" s="63" t="n">
        <v>1033</v>
      </c>
      <c r="U411" s="64" t="n">
        <f aca="false">((T411/P411)^(1/5))-1</f>
        <v>0.00671598988634714</v>
      </c>
      <c r="V411" s="65" t="n">
        <f aca="false">RANK(U411,U$3:U$498)</f>
        <v>300</v>
      </c>
    </row>
    <row r="412" customFormat="false" ht="11.25" hidden="false" customHeight="false" outlineLevel="0" collapsed="false">
      <c r="A412" s="61" t="s">
        <v>448</v>
      </c>
      <c r="B412" s="62" t="n">
        <v>16914</v>
      </c>
      <c r="C412" s="63" t="n">
        <v>16871</v>
      </c>
      <c r="D412" s="63" t="n">
        <v>16821</v>
      </c>
      <c r="E412" s="63" t="n">
        <v>16760</v>
      </c>
      <c r="F412" s="63" t="n">
        <v>16693</v>
      </c>
      <c r="G412" s="64" t="n">
        <f aca="false">((F412/B412)^(1/5))-1</f>
        <v>-0.00262698571546005</v>
      </c>
      <c r="H412" s="65" t="n">
        <f aca="false">RANK(G412,G$3:G$498)</f>
        <v>284</v>
      </c>
      <c r="I412" s="62" t="n">
        <v>5049</v>
      </c>
      <c r="J412" s="63" t="n">
        <v>4993</v>
      </c>
      <c r="K412" s="63" t="n">
        <v>4936</v>
      </c>
      <c r="L412" s="63" t="n">
        <v>4875</v>
      </c>
      <c r="M412" s="63" t="n">
        <v>4813</v>
      </c>
      <c r="N412" s="64" t="n">
        <f aca="false">((M412/I412)^(1/5))-1</f>
        <v>-0.00952823862134578</v>
      </c>
      <c r="O412" s="65" t="n">
        <f aca="false">RANK(N412,N$3:N$498)</f>
        <v>215</v>
      </c>
      <c r="P412" s="62" t="n">
        <v>11865</v>
      </c>
      <c r="Q412" s="63" t="n">
        <v>11878</v>
      </c>
      <c r="R412" s="63" t="n">
        <v>11885</v>
      </c>
      <c r="S412" s="63" t="n">
        <v>11885</v>
      </c>
      <c r="T412" s="63" t="n">
        <v>11880</v>
      </c>
      <c r="U412" s="64" t="n">
        <f aca="false">((T412/P412)^(1/5))-1</f>
        <v>0.000252716736850012</v>
      </c>
      <c r="V412" s="65" t="n">
        <f aca="false">RANK(U412,U$3:U$498)</f>
        <v>387</v>
      </c>
    </row>
    <row r="413" customFormat="false" ht="11.25" hidden="false" customHeight="false" outlineLevel="0" collapsed="false">
      <c r="A413" s="61" t="s">
        <v>449</v>
      </c>
      <c r="B413" s="62" t="n">
        <v>19975</v>
      </c>
      <c r="C413" s="63" t="n">
        <v>20080</v>
      </c>
      <c r="D413" s="63" t="n">
        <v>20171</v>
      </c>
      <c r="E413" s="63" t="n">
        <v>20246</v>
      </c>
      <c r="F413" s="63" t="n">
        <v>20310</v>
      </c>
      <c r="G413" s="64" t="n">
        <f aca="false">((F413/B413)^(1/5))-1</f>
        <v>0.00333191531863597</v>
      </c>
      <c r="H413" s="65" t="n">
        <f aca="false">RANK(G413,G$3:G$498)</f>
        <v>161</v>
      </c>
      <c r="I413" s="62" t="n">
        <v>3850</v>
      </c>
      <c r="J413" s="63" t="n">
        <v>3898</v>
      </c>
      <c r="K413" s="63" t="n">
        <v>3943</v>
      </c>
      <c r="L413" s="63" t="n">
        <v>3986</v>
      </c>
      <c r="M413" s="63" t="n">
        <v>4026</v>
      </c>
      <c r="N413" s="64" t="n">
        <f aca="false">((M413/I413)^(1/5))-1</f>
        <v>0.00898011725771974</v>
      </c>
      <c r="O413" s="65" t="n">
        <f aca="false">RANK(N413,N$3:N$498)</f>
        <v>32</v>
      </c>
      <c r="P413" s="62" t="n">
        <v>16125</v>
      </c>
      <c r="Q413" s="63" t="n">
        <v>16182</v>
      </c>
      <c r="R413" s="63" t="n">
        <v>16228</v>
      </c>
      <c r="S413" s="63" t="n">
        <v>16260</v>
      </c>
      <c r="T413" s="63" t="n">
        <v>16284</v>
      </c>
      <c r="U413" s="64" t="n">
        <f aca="false">((T413/P413)^(1/5))-1</f>
        <v>0.00196436042480141</v>
      </c>
      <c r="V413" s="65" t="n">
        <f aca="false">RANK(U413,U$3:U$498)</f>
        <v>361</v>
      </c>
    </row>
    <row r="414" customFormat="false" ht="11.25" hidden="false" customHeight="false" outlineLevel="0" collapsed="false">
      <c r="A414" s="61" t="s">
        <v>450</v>
      </c>
      <c r="B414" s="62" t="n">
        <v>24457</v>
      </c>
      <c r="C414" s="63" t="n">
        <v>24361</v>
      </c>
      <c r="D414" s="63" t="n">
        <v>24240</v>
      </c>
      <c r="E414" s="63" t="n">
        <v>24105</v>
      </c>
      <c r="F414" s="63" t="n">
        <v>23965</v>
      </c>
      <c r="G414" s="64" t="n">
        <f aca="false">((F414/B414)^(1/5))-1</f>
        <v>-0.00405615965241946</v>
      </c>
      <c r="H414" s="65" t="n">
        <f aca="false">RANK(G414,G$3:G$498)</f>
        <v>324</v>
      </c>
      <c r="I414" s="62" t="n">
        <v>5581</v>
      </c>
      <c r="J414" s="63" t="n">
        <v>5521</v>
      </c>
      <c r="K414" s="63" t="n">
        <v>5456</v>
      </c>
      <c r="L414" s="63" t="n">
        <v>5388</v>
      </c>
      <c r="M414" s="63" t="n">
        <v>5320</v>
      </c>
      <c r="N414" s="64" t="n">
        <f aca="false">((M414/I414)^(1/5))-1</f>
        <v>-0.00953320184249051</v>
      </c>
      <c r="O414" s="65" t="n">
        <f aca="false">RANK(N414,N$3:N$498)</f>
        <v>216</v>
      </c>
      <c r="P414" s="62" t="n">
        <v>18876</v>
      </c>
      <c r="Q414" s="63" t="n">
        <v>18840</v>
      </c>
      <c r="R414" s="63" t="n">
        <v>18784</v>
      </c>
      <c r="S414" s="63" t="n">
        <v>18717</v>
      </c>
      <c r="T414" s="63" t="n">
        <v>18645</v>
      </c>
      <c r="U414" s="64" t="n">
        <f aca="false">((T414/P414)^(1/5))-1</f>
        <v>-0.00245962220677731</v>
      </c>
      <c r="V414" s="65" t="n">
        <f aca="false">RANK(U414,U$3:U$498)</f>
        <v>422</v>
      </c>
    </row>
    <row r="415" customFormat="false" ht="11.25" hidden="false" customHeight="false" outlineLevel="0" collapsed="false">
      <c r="A415" s="61" t="s">
        <v>451</v>
      </c>
      <c r="B415" s="62" t="n">
        <v>4046</v>
      </c>
      <c r="C415" s="63" t="n">
        <v>4021</v>
      </c>
      <c r="D415" s="63" t="n">
        <v>3998</v>
      </c>
      <c r="E415" s="63" t="n">
        <v>3976</v>
      </c>
      <c r="F415" s="63" t="n">
        <v>3947</v>
      </c>
      <c r="G415" s="64" t="n">
        <f aca="false">((F415/B415)^(1/5))-1</f>
        <v>-0.00494233468554262</v>
      </c>
      <c r="H415" s="65" t="n">
        <f aca="false">RANK(G415,G$3:G$498)</f>
        <v>342</v>
      </c>
      <c r="I415" s="62" t="n">
        <v>2445</v>
      </c>
      <c r="J415" s="63" t="n">
        <v>2404</v>
      </c>
      <c r="K415" s="63" t="n">
        <v>2364</v>
      </c>
      <c r="L415" s="63" t="n">
        <v>2326</v>
      </c>
      <c r="M415" s="63" t="n">
        <v>2283</v>
      </c>
      <c r="N415" s="64" t="n">
        <f aca="false">((M415/I415)^(1/5))-1</f>
        <v>-0.013617384105008</v>
      </c>
      <c r="O415" s="65" t="n">
        <f aca="false">RANK(N415,N$3:N$498)</f>
        <v>289</v>
      </c>
      <c r="P415" s="62" t="n">
        <v>1601</v>
      </c>
      <c r="Q415" s="63" t="n">
        <v>1617</v>
      </c>
      <c r="R415" s="63" t="n">
        <v>1634</v>
      </c>
      <c r="S415" s="63" t="n">
        <v>1650</v>
      </c>
      <c r="T415" s="63" t="n">
        <v>1664</v>
      </c>
      <c r="U415" s="64" t="n">
        <f aca="false">((T415/P415)^(1/5))-1</f>
        <v>0.0077490513668248</v>
      </c>
      <c r="V415" s="65" t="n">
        <f aca="false">RANK(U415,U$3:U$498)</f>
        <v>284</v>
      </c>
    </row>
    <row r="416" customFormat="false" ht="11.25" hidden="false" customHeight="false" outlineLevel="0" collapsed="false">
      <c r="A416" s="61" t="s">
        <v>452</v>
      </c>
      <c r="B416" s="62" t="n">
        <v>2164</v>
      </c>
      <c r="C416" s="63" t="n">
        <v>2168</v>
      </c>
      <c r="D416" s="63" t="n">
        <v>2181</v>
      </c>
      <c r="E416" s="63" t="n">
        <v>2199</v>
      </c>
      <c r="F416" s="63" t="n">
        <v>2216</v>
      </c>
      <c r="G416" s="64" t="n">
        <f aca="false">((F416/B416)^(1/5))-1</f>
        <v>0.00476037634092297</v>
      </c>
      <c r="H416" s="65" t="n">
        <f aca="false">RANK(G416,G$3:G$498)</f>
        <v>140</v>
      </c>
      <c r="I416" s="62" t="n">
        <v>1566</v>
      </c>
      <c r="J416" s="63" t="n">
        <v>1563</v>
      </c>
      <c r="K416" s="63" t="n">
        <v>1567</v>
      </c>
      <c r="L416" s="63" t="n">
        <v>1575</v>
      </c>
      <c r="M416" s="63" t="n">
        <v>1582</v>
      </c>
      <c r="N416" s="64" t="n">
        <f aca="false">((M416/I416)^(1/5))-1</f>
        <v>0.00203512241162884</v>
      </c>
      <c r="O416" s="65" t="n">
        <f aca="false">RANK(N416,N$3:N$498)</f>
        <v>84</v>
      </c>
      <c r="P416" s="62" t="n">
        <v>598</v>
      </c>
      <c r="Q416" s="63" t="n">
        <v>605</v>
      </c>
      <c r="R416" s="63" t="n">
        <v>614</v>
      </c>
      <c r="S416" s="63" t="n">
        <v>624</v>
      </c>
      <c r="T416" s="63" t="n">
        <v>634</v>
      </c>
      <c r="U416" s="64" t="n">
        <f aca="false">((T416/P416)^(1/5))-1</f>
        <v>0.011760254465498</v>
      </c>
      <c r="V416" s="65" t="n">
        <f aca="false">RANK(U416,U$3:U$498)</f>
        <v>205</v>
      </c>
    </row>
    <row r="417" customFormat="false" ht="11.25" hidden="false" customHeight="false" outlineLevel="0" collapsed="false">
      <c r="A417" s="61" t="s">
        <v>453</v>
      </c>
      <c r="B417" s="62" t="n">
        <v>2650</v>
      </c>
      <c r="C417" s="63" t="n">
        <v>2660</v>
      </c>
      <c r="D417" s="63" t="n">
        <v>2656</v>
      </c>
      <c r="E417" s="63" t="n">
        <v>2655</v>
      </c>
      <c r="F417" s="63" t="n">
        <v>2651</v>
      </c>
      <c r="G417" s="64" t="n">
        <f aca="false">((F417/B417)^(1/5))-1</f>
        <v>7.54603087373962E-005</v>
      </c>
      <c r="H417" s="65" t="n">
        <f aca="false">RANK(G417,G$3:G$498)</f>
        <v>219</v>
      </c>
      <c r="I417" s="62" t="n">
        <v>2169</v>
      </c>
      <c r="J417" s="63" t="n">
        <v>2170</v>
      </c>
      <c r="K417" s="63" t="n">
        <v>2159</v>
      </c>
      <c r="L417" s="63" t="n">
        <v>2150</v>
      </c>
      <c r="M417" s="63" t="n">
        <v>2140</v>
      </c>
      <c r="N417" s="64" t="n">
        <f aca="false">((M417/I417)^(1/5))-1</f>
        <v>-0.00268846016284974</v>
      </c>
      <c r="O417" s="65" t="n">
        <f aca="false">RANK(N417,N$3:N$498)</f>
        <v>128</v>
      </c>
      <c r="P417" s="62" t="n">
        <v>481</v>
      </c>
      <c r="Q417" s="63" t="n">
        <v>490</v>
      </c>
      <c r="R417" s="63" t="n">
        <v>497</v>
      </c>
      <c r="S417" s="63" t="n">
        <v>505</v>
      </c>
      <c r="T417" s="63" t="n">
        <v>511</v>
      </c>
      <c r="U417" s="64" t="n">
        <f aca="false">((T417/P417)^(1/5))-1</f>
        <v>0.012173970823935</v>
      </c>
      <c r="V417" s="65" t="n">
        <f aca="false">RANK(U417,U$3:U$498)</f>
        <v>198</v>
      </c>
    </row>
    <row r="418" customFormat="false" ht="11.25" hidden="false" customHeight="false" outlineLevel="0" collapsed="false">
      <c r="A418" s="61" t="s">
        <v>454</v>
      </c>
      <c r="B418" s="62" t="n">
        <v>1727</v>
      </c>
      <c r="C418" s="63" t="n">
        <v>1744</v>
      </c>
      <c r="D418" s="63" t="n">
        <v>1769</v>
      </c>
      <c r="E418" s="63" t="n">
        <v>1781</v>
      </c>
      <c r="F418" s="63" t="n">
        <v>1787</v>
      </c>
      <c r="G418" s="64" t="n">
        <f aca="false">((F418/B418)^(1/5))-1</f>
        <v>0.00685386838581659</v>
      </c>
      <c r="H418" s="65" t="n">
        <f aca="false">RANK(G418,G$3:G$498)</f>
        <v>107</v>
      </c>
      <c r="I418" s="62" t="n">
        <v>624</v>
      </c>
      <c r="J418" s="63" t="n">
        <v>627</v>
      </c>
      <c r="K418" s="63" t="n">
        <v>632</v>
      </c>
      <c r="L418" s="63" t="n">
        <v>633</v>
      </c>
      <c r="M418" s="63" t="n">
        <v>631</v>
      </c>
      <c r="N418" s="64" t="n">
        <f aca="false">((M418/I418)^(1/5))-1</f>
        <v>0.00223358958738906</v>
      </c>
      <c r="O418" s="65" t="n">
        <f aca="false">RANK(N418,N$3:N$498)</f>
        <v>80</v>
      </c>
      <c r="P418" s="62" t="n">
        <v>1103</v>
      </c>
      <c r="Q418" s="63" t="n">
        <v>1117</v>
      </c>
      <c r="R418" s="63" t="n">
        <v>1137</v>
      </c>
      <c r="S418" s="63" t="n">
        <v>1148</v>
      </c>
      <c r="T418" s="63" t="n">
        <v>1156</v>
      </c>
      <c r="U418" s="64" t="n">
        <f aca="false">((T418/P418)^(1/5))-1</f>
        <v>0.00943059645951694</v>
      </c>
      <c r="V418" s="65" t="n">
        <f aca="false">RANK(U418,U$3:U$498)</f>
        <v>247</v>
      </c>
    </row>
    <row r="419" customFormat="false" ht="11.25" hidden="false" customHeight="false" outlineLevel="0" collapsed="false">
      <c r="A419" s="61" t="s">
        <v>455</v>
      </c>
      <c r="B419" s="62" t="n">
        <v>8407</v>
      </c>
      <c r="C419" s="63" t="n">
        <v>8419</v>
      </c>
      <c r="D419" s="63" t="n">
        <v>8422</v>
      </c>
      <c r="E419" s="63" t="n">
        <v>8407</v>
      </c>
      <c r="F419" s="63" t="n">
        <v>8392</v>
      </c>
      <c r="G419" s="64" t="n">
        <f aca="false">((F419/B419)^(1/5))-1</f>
        <v>-0.000357100436288671</v>
      </c>
      <c r="H419" s="65" t="n">
        <f aca="false">RANK(G419,G$3:G$498)</f>
        <v>233</v>
      </c>
      <c r="I419" s="62" t="n">
        <v>3002</v>
      </c>
      <c r="J419" s="63" t="n">
        <v>2972</v>
      </c>
      <c r="K419" s="63" t="n">
        <v>2939</v>
      </c>
      <c r="L419" s="63" t="n">
        <v>2900</v>
      </c>
      <c r="M419" s="63" t="n">
        <v>2860</v>
      </c>
      <c r="N419" s="64" t="n">
        <f aca="false">((M419/I419)^(1/5))-1</f>
        <v>-0.00964461119095039</v>
      </c>
      <c r="O419" s="65" t="n">
        <f aca="false">RANK(N419,N$3:N$498)</f>
        <v>217</v>
      </c>
      <c r="P419" s="62" t="n">
        <v>5405</v>
      </c>
      <c r="Q419" s="63" t="n">
        <v>5447</v>
      </c>
      <c r="R419" s="63" t="n">
        <v>5483</v>
      </c>
      <c r="S419" s="63" t="n">
        <v>5507</v>
      </c>
      <c r="T419" s="63" t="n">
        <v>5532</v>
      </c>
      <c r="U419" s="64" t="n">
        <f aca="false">((T419/P419)^(1/5))-1</f>
        <v>0.00465579724290066</v>
      </c>
      <c r="V419" s="65" t="n">
        <f aca="false">RANK(U419,U$3:U$498)</f>
        <v>330</v>
      </c>
    </row>
    <row r="420" customFormat="false" ht="11.25" hidden="false" customHeight="false" outlineLevel="0" collapsed="false">
      <c r="A420" s="61" t="s">
        <v>456</v>
      </c>
      <c r="B420" s="62" t="n">
        <v>70772</v>
      </c>
      <c r="C420" s="63" t="n">
        <v>71485</v>
      </c>
      <c r="D420" s="63" t="n">
        <v>72153</v>
      </c>
      <c r="E420" s="63" t="n">
        <v>72786</v>
      </c>
      <c r="F420" s="63" t="n">
        <v>73393</v>
      </c>
      <c r="G420" s="64" t="n">
        <f aca="false">((F420/B420)^(1/5))-1</f>
        <v>0.00729953687217533</v>
      </c>
      <c r="H420" s="65" t="n">
        <f aca="false">RANK(G420,G$3:G$498)</f>
        <v>98</v>
      </c>
      <c r="I420" s="62" t="n">
        <v>3858</v>
      </c>
      <c r="J420" s="63" t="n">
        <v>4087</v>
      </c>
      <c r="K420" s="63" t="n">
        <v>4317</v>
      </c>
      <c r="L420" s="63" t="n">
        <v>4549</v>
      </c>
      <c r="M420" s="63" t="n">
        <v>4782</v>
      </c>
      <c r="N420" s="64" t="n">
        <f aca="false">((M420/I420)^(1/5))-1</f>
        <v>0.0438773387202778</v>
      </c>
      <c r="O420" s="65" t="n">
        <f aca="false">RANK(N420,N$3:N$498)</f>
        <v>4</v>
      </c>
      <c r="P420" s="62" t="n">
        <v>66914</v>
      </c>
      <c r="Q420" s="63" t="n">
        <v>67398</v>
      </c>
      <c r="R420" s="63" t="n">
        <v>67836</v>
      </c>
      <c r="S420" s="63" t="n">
        <v>68237</v>
      </c>
      <c r="T420" s="63" t="n">
        <v>68611</v>
      </c>
      <c r="U420" s="64" t="n">
        <f aca="false">((T420/P420)^(1/5))-1</f>
        <v>0.00502149745566927</v>
      </c>
      <c r="V420" s="65" t="n">
        <f aca="false">RANK(U420,U$3:U$498)</f>
        <v>327</v>
      </c>
    </row>
    <row r="421" customFormat="false" ht="11.25" hidden="false" customHeight="false" outlineLevel="0" collapsed="false">
      <c r="A421" s="61" t="s">
        <v>457</v>
      </c>
      <c r="B421" s="62" t="n">
        <v>123200</v>
      </c>
      <c r="C421" s="63" t="n">
        <v>123223</v>
      </c>
      <c r="D421" s="63" t="n">
        <v>123110</v>
      </c>
      <c r="E421" s="63" t="n">
        <v>122901</v>
      </c>
      <c r="F421" s="63" t="n">
        <v>122599</v>
      </c>
      <c r="G421" s="64" t="n">
        <f aca="false">((F421/B421)^(1/5))-1</f>
        <v>-0.000977558725333894</v>
      </c>
      <c r="H421" s="65" t="n">
        <f aca="false">RANK(G421,G$3:G$498)</f>
        <v>249</v>
      </c>
      <c r="I421" s="62" t="n">
        <v>797</v>
      </c>
      <c r="J421" s="63" t="n">
        <v>725</v>
      </c>
      <c r="K421" s="63" t="n">
        <v>652</v>
      </c>
      <c r="L421" s="63" t="n">
        <v>579</v>
      </c>
      <c r="M421" s="63" t="n">
        <v>505</v>
      </c>
      <c r="N421" s="64" t="n">
        <f aca="false">((M421/I421)^(1/5))-1</f>
        <v>-0.0872189581741529</v>
      </c>
      <c r="O421" s="65" t="n">
        <f aca="false">RANK(N421,N$3:N$498)</f>
        <v>494</v>
      </c>
      <c r="P421" s="62" t="n">
        <v>122403</v>
      </c>
      <c r="Q421" s="63" t="n">
        <v>122498</v>
      </c>
      <c r="R421" s="63" t="n">
        <v>122458</v>
      </c>
      <c r="S421" s="63" t="n">
        <v>122322</v>
      </c>
      <c r="T421" s="63" t="n">
        <v>122094</v>
      </c>
      <c r="U421" s="64" t="n">
        <f aca="false">((T421/P421)^(1/5))-1</f>
        <v>-0.000505400186613936</v>
      </c>
      <c r="V421" s="65" t="n">
        <f aca="false">RANK(U421,U$3:U$498)</f>
        <v>399</v>
      </c>
    </row>
    <row r="422" customFormat="false" ht="11.25" hidden="false" customHeight="false" outlineLevel="0" collapsed="false">
      <c r="A422" s="61" t="s">
        <v>458</v>
      </c>
      <c r="B422" s="62" t="n">
        <v>18769</v>
      </c>
      <c r="C422" s="63" t="n">
        <v>19082</v>
      </c>
      <c r="D422" s="63" t="n">
        <v>19397</v>
      </c>
      <c r="E422" s="63" t="n">
        <v>19727</v>
      </c>
      <c r="F422" s="63" t="n">
        <v>20065</v>
      </c>
      <c r="G422" s="64" t="n">
        <f aca="false">((F422/B422)^(1/5))-1</f>
        <v>0.0134436502561299</v>
      </c>
      <c r="H422" s="65" t="n">
        <f aca="false">RANK(G422,G$3:G$498)</f>
        <v>41</v>
      </c>
      <c r="I422" s="62" t="n">
        <v>3816</v>
      </c>
      <c r="J422" s="63" t="n">
        <v>3770</v>
      </c>
      <c r="K422" s="63" t="n">
        <v>3722</v>
      </c>
      <c r="L422" s="63" t="n">
        <v>3672</v>
      </c>
      <c r="M422" s="63" t="n">
        <v>3621</v>
      </c>
      <c r="N422" s="64" t="n">
        <f aca="false">((M422/I422)^(1/5))-1</f>
        <v>-0.0104356711285029</v>
      </c>
      <c r="O422" s="65" t="n">
        <f aca="false">RANK(N422,N$3:N$498)</f>
        <v>231</v>
      </c>
      <c r="P422" s="62" t="n">
        <v>14953</v>
      </c>
      <c r="Q422" s="63" t="n">
        <v>15312</v>
      </c>
      <c r="R422" s="63" t="n">
        <v>15675</v>
      </c>
      <c r="S422" s="63" t="n">
        <v>16055</v>
      </c>
      <c r="T422" s="63" t="n">
        <v>16444</v>
      </c>
      <c r="U422" s="64" t="n">
        <f aca="false">((T422/P422)^(1/5))-1</f>
        <v>0.0191915796602262</v>
      </c>
      <c r="V422" s="65" t="n">
        <f aca="false">RANK(U422,U$3:U$498)</f>
        <v>118</v>
      </c>
    </row>
    <row r="423" customFormat="false" ht="11.25" hidden="false" customHeight="false" outlineLevel="0" collapsed="false">
      <c r="A423" s="61" t="s">
        <v>459</v>
      </c>
      <c r="B423" s="62" t="n">
        <v>11278</v>
      </c>
      <c r="C423" s="63" t="n">
        <v>11227</v>
      </c>
      <c r="D423" s="63" t="n">
        <v>11159</v>
      </c>
      <c r="E423" s="63" t="n">
        <v>11077</v>
      </c>
      <c r="F423" s="63" t="n">
        <v>10982</v>
      </c>
      <c r="G423" s="64" t="n">
        <f aca="false">((F423/B423)^(1/5))-1</f>
        <v>-0.00530514903321211</v>
      </c>
      <c r="H423" s="65" t="n">
        <f aca="false">RANK(G423,G$3:G$498)</f>
        <v>352</v>
      </c>
      <c r="I423" s="62" t="n">
        <v>5745</v>
      </c>
      <c r="J423" s="63" t="n">
        <v>5652</v>
      </c>
      <c r="K423" s="63" t="n">
        <v>5551</v>
      </c>
      <c r="L423" s="63" t="n">
        <v>5445</v>
      </c>
      <c r="M423" s="63" t="n">
        <v>5332</v>
      </c>
      <c r="N423" s="64" t="n">
        <f aca="false">((M423/I423)^(1/5))-1</f>
        <v>-0.0148099396928517</v>
      </c>
      <c r="O423" s="65" t="n">
        <f aca="false">RANK(N423,N$3:N$498)</f>
        <v>313</v>
      </c>
      <c r="P423" s="62" t="n">
        <v>5533</v>
      </c>
      <c r="Q423" s="63" t="n">
        <v>5575</v>
      </c>
      <c r="R423" s="63" t="n">
        <v>5608</v>
      </c>
      <c r="S423" s="63" t="n">
        <v>5632</v>
      </c>
      <c r="T423" s="63" t="n">
        <v>5650</v>
      </c>
      <c r="U423" s="64" t="n">
        <f aca="false">((T423/P423)^(1/5))-1</f>
        <v>0.00419384590971061</v>
      </c>
      <c r="V423" s="65" t="n">
        <f aca="false">RANK(U423,U$3:U$498)</f>
        <v>336</v>
      </c>
    </row>
    <row r="424" customFormat="false" ht="11.25" hidden="false" customHeight="false" outlineLevel="0" collapsed="false">
      <c r="A424" s="61" t="s">
        <v>460</v>
      </c>
      <c r="B424" s="62" t="n">
        <v>3161</v>
      </c>
      <c r="C424" s="63" t="n">
        <v>3125</v>
      </c>
      <c r="D424" s="63" t="n">
        <v>3094</v>
      </c>
      <c r="E424" s="63" t="n">
        <v>3052</v>
      </c>
      <c r="F424" s="63" t="n">
        <v>3013</v>
      </c>
      <c r="G424" s="64" t="n">
        <f aca="false">((F424/B424)^(1/5))-1</f>
        <v>-0.00954459306284639</v>
      </c>
      <c r="H424" s="65" t="n">
        <f aca="false">RANK(G424,G$3:G$498)</f>
        <v>429</v>
      </c>
      <c r="I424" s="62" t="n">
        <v>1700</v>
      </c>
      <c r="J424" s="63" t="n">
        <v>1661</v>
      </c>
      <c r="K424" s="63" t="n">
        <v>1624</v>
      </c>
      <c r="L424" s="63" t="n">
        <v>1582</v>
      </c>
      <c r="M424" s="63" t="n">
        <v>1542</v>
      </c>
      <c r="N424" s="64" t="n">
        <f aca="false">((M424/I424)^(1/5))-1</f>
        <v>-0.0193205146567877</v>
      </c>
      <c r="O424" s="65" t="n">
        <f aca="false">RANK(N424,N$3:N$498)</f>
        <v>393</v>
      </c>
      <c r="P424" s="62" t="n">
        <v>1461</v>
      </c>
      <c r="Q424" s="63" t="n">
        <v>1464</v>
      </c>
      <c r="R424" s="63" t="n">
        <v>1470</v>
      </c>
      <c r="S424" s="63" t="n">
        <v>1470</v>
      </c>
      <c r="T424" s="63" t="n">
        <v>1471</v>
      </c>
      <c r="U424" s="64" t="n">
        <f aca="false">((T424/P424)^(1/5))-1</f>
        <v>0.00136519279857694</v>
      </c>
      <c r="V424" s="65" t="n">
        <f aca="false">RANK(U424,U$3:U$498)</f>
        <v>371</v>
      </c>
    </row>
    <row r="425" customFormat="false" ht="11.25" hidden="false" customHeight="false" outlineLevel="0" collapsed="false">
      <c r="A425" s="61" t="s">
        <v>461</v>
      </c>
      <c r="B425" s="62" t="n">
        <v>6944</v>
      </c>
      <c r="C425" s="63" t="n">
        <v>6969</v>
      </c>
      <c r="D425" s="63" t="n">
        <v>6987</v>
      </c>
      <c r="E425" s="63" t="n">
        <v>7002</v>
      </c>
      <c r="F425" s="63" t="n">
        <v>7014</v>
      </c>
      <c r="G425" s="64" t="n">
        <f aca="false">((F425/B425)^(1/5))-1</f>
        <v>0.00200804830605583</v>
      </c>
      <c r="H425" s="65" t="n">
        <f aca="false">RANK(G425,G$3:G$498)</f>
        <v>181</v>
      </c>
      <c r="I425" s="62" t="n">
        <v>5215</v>
      </c>
      <c r="J425" s="63" t="n">
        <v>5215</v>
      </c>
      <c r="K425" s="63" t="n">
        <v>5210</v>
      </c>
      <c r="L425" s="63" t="n">
        <v>5203</v>
      </c>
      <c r="M425" s="63" t="n">
        <v>5193</v>
      </c>
      <c r="N425" s="64" t="n">
        <f aca="false">((M425/I425)^(1/5))-1</f>
        <v>-0.000845147379714084</v>
      </c>
      <c r="O425" s="65" t="n">
        <f aca="false">RANK(N425,N$3:N$498)</f>
        <v>113</v>
      </c>
      <c r="P425" s="62" t="n">
        <v>1729</v>
      </c>
      <c r="Q425" s="63" t="n">
        <v>1754</v>
      </c>
      <c r="R425" s="63" t="n">
        <v>1777</v>
      </c>
      <c r="S425" s="63" t="n">
        <v>1799</v>
      </c>
      <c r="T425" s="63" t="n">
        <v>1821</v>
      </c>
      <c r="U425" s="64" t="n">
        <f aca="false">((T425/P425)^(1/5))-1</f>
        <v>0.0104224581625534</v>
      </c>
      <c r="V425" s="65" t="n">
        <f aca="false">RANK(U425,U$3:U$498)</f>
        <v>231</v>
      </c>
    </row>
    <row r="426" customFormat="false" ht="11.25" hidden="false" customHeight="false" outlineLevel="0" collapsed="false">
      <c r="A426" s="61" t="s">
        <v>462</v>
      </c>
      <c r="B426" s="62" t="n">
        <v>4833</v>
      </c>
      <c r="C426" s="63" t="n">
        <v>4827</v>
      </c>
      <c r="D426" s="63" t="n">
        <v>4810</v>
      </c>
      <c r="E426" s="63" t="n">
        <v>4793</v>
      </c>
      <c r="F426" s="63" t="n">
        <v>4781</v>
      </c>
      <c r="G426" s="64" t="n">
        <f aca="false">((F426/B426)^(1/5))-1</f>
        <v>-0.0021611938940036</v>
      </c>
      <c r="H426" s="65" t="n">
        <f aca="false">RANK(G426,G$3:G$498)</f>
        <v>274</v>
      </c>
      <c r="I426" s="62" t="n">
        <v>1984</v>
      </c>
      <c r="J426" s="63" t="n">
        <v>1943</v>
      </c>
      <c r="K426" s="63" t="n">
        <v>1897</v>
      </c>
      <c r="L426" s="63" t="n">
        <v>1852</v>
      </c>
      <c r="M426" s="63" t="n">
        <v>1809</v>
      </c>
      <c r="N426" s="64" t="n">
        <f aca="false">((M426/I426)^(1/5))-1</f>
        <v>-0.0182986690163668</v>
      </c>
      <c r="O426" s="65" t="n">
        <f aca="false">RANK(N426,N$3:N$498)</f>
        <v>368</v>
      </c>
      <c r="P426" s="62" t="n">
        <v>2849</v>
      </c>
      <c r="Q426" s="63" t="n">
        <v>2884</v>
      </c>
      <c r="R426" s="63" t="n">
        <v>2913</v>
      </c>
      <c r="S426" s="63" t="n">
        <v>2941</v>
      </c>
      <c r="T426" s="63" t="n">
        <v>2972</v>
      </c>
      <c r="U426" s="64" t="n">
        <f aca="false">((T426/P426)^(1/5))-1</f>
        <v>0.00848924526793837</v>
      </c>
      <c r="V426" s="65" t="n">
        <f aca="false">RANK(U426,U$3:U$498)</f>
        <v>270</v>
      </c>
    </row>
    <row r="427" customFormat="false" ht="11.25" hidden="false" customHeight="false" outlineLevel="0" collapsed="false">
      <c r="A427" s="61" t="s">
        <v>463</v>
      </c>
      <c r="B427" s="62" t="n">
        <v>2916</v>
      </c>
      <c r="C427" s="63" t="n">
        <v>2905</v>
      </c>
      <c r="D427" s="63" t="n">
        <v>2896</v>
      </c>
      <c r="E427" s="63" t="n">
        <v>2887</v>
      </c>
      <c r="F427" s="63" t="n">
        <v>2872</v>
      </c>
      <c r="G427" s="64" t="n">
        <f aca="false">((F427/B427)^(1/5))-1</f>
        <v>-0.00303621394335885</v>
      </c>
      <c r="H427" s="65" t="n">
        <f aca="false">RANK(G427,G$3:G$498)</f>
        <v>295</v>
      </c>
      <c r="I427" s="62" t="n">
        <v>2233</v>
      </c>
      <c r="J427" s="63" t="n">
        <v>2198</v>
      </c>
      <c r="K427" s="63" t="n">
        <v>2165</v>
      </c>
      <c r="L427" s="63" t="n">
        <v>2132</v>
      </c>
      <c r="M427" s="63" t="n">
        <v>2094</v>
      </c>
      <c r="N427" s="64" t="n">
        <f aca="false">((M427/I427)^(1/5))-1</f>
        <v>-0.0127717126136417</v>
      </c>
      <c r="O427" s="65" t="n">
        <f aca="false">RANK(N427,N$3:N$498)</f>
        <v>269</v>
      </c>
      <c r="P427" s="62" t="n">
        <v>683</v>
      </c>
      <c r="Q427" s="63" t="n">
        <v>707</v>
      </c>
      <c r="R427" s="63" t="n">
        <v>731</v>
      </c>
      <c r="S427" s="63" t="n">
        <v>755</v>
      </c>
      <c r="T427" s="63" t="n">
        <v>778</v>
      </c>
      <c r="U427" s="64" t="n">
        <f aca="false">((T427/P427)^(1/5))-1</f>
        <v>0.0263885029497213</v>
      </c>
      <c r="V427" s="65" t="n">
        <f aca="false">RANK(U427,U$3:U$498)</f>
        <v>72</v>
      </c>
    </row>
    <row r="428" customFormat="false" ht="11.25" hidden="false" customHeight="false" outlineLevel="0" collapsed="false">
      <c r="A428" s="61" t="s">
        <v>464</v>
      </c>
      <c r="B428" s="62" t="n">
        <v>5012</v>
      </c>
      <c r="C428" s="63" t="n">
        <v>5074</v>
      </c>
      <c r="D428" s="63" t="n">
        <v>5113</v>
      </c>
      <c r="E428" s="63" t="n">
        <v>5182</v>
      </c>
      <c r="F428" s="63" t="n">
        <v>5235</v>
      </c>
      <c r="G428" s="64" t="n">
        <f aca="false">((F428/B428)^(1/5))-1</f>
        <v>0.00874437205390133</v>
      </c>
      <c r="H428" s="65" t="n">
        <f aca="false">RANK(G428,G$3:G$498)</f>
        <v>80</v>
      </c>
      <c r="I428" s="62" t="n">
        <v>3797</v>
      </c>
      <c r="J428" s="63" t="n">
        <v>3843</v>
      </c>
      <c r="K428" s="63" t="n">
        <v>3871</v>
      </c>
      <c r="L428" s="63" t="n">
        <v>3921</v>
      </c>
      <c r="M428" s="63" t="n">
        <v>3960</v>
      </c>
      <c r="N428" s="64" t="n">
        <f aca="false">((M428/I428)^(1/5))-1</f>
        <v>0.0084419830584026</v>
      </c>
      <c r="O428" s="65" t="n">
        <f aca="false">RANK(N428,N$3:N$498)</f>
        <v>38</v>
      </c>
      <c r="P428" s="62" t="n">
        <v>1215</v>
      </c>
      <c r="Q428" s="63" t="n">
        <v>1231</v>
      </c>
      <c r="R428" s="63" t="n">
        <v>1242</v>
      </c>
      <c r="S428" s="63" t="n">
        <v>1261</v>
      </c>
      <c r="T428" s="63" t="n">
        <v>1275</v>
      </c>
      <c r="U428" s="64" t="n">
        <f aca="false">((T428/P428)^(1/5))-1</f>
        <v>0.00968703890297973</v>
      </c>
      <c r="V428" s="65" t="n">
        <f aca="false">RANK(U428,U$3:U$498)</f>
        <v>241</v>
      </c>
    </row>
    <row r="429" customFormat="false" ht="11.25" hidden="false" customHeight="false" outlineLevel="0" collapsed="false">
      <c r="A429" s="61" t="s">
        <v>465</v>
      </c>
      <c r="B429" s="62" t="n">
        <v>11600</v>
      </c>
      <c r="C429" s="63" t="n">
        <v>11960</v>
      </c>
      <c r="D429" s="63" t="n">
        <v>12330</v>
      </c>
      <c r="E429" s="63" t="n">
        <v>12702</v>
      </c>
      <c r="F429" s="63" t="n">
        <v>13079</v>
      </c>
      <c r="G429" s="64" t="n">
        <f aca="false">((F429/B429)^(1/5))-1</f>
        <v>0.0242908899353516</v>
      </c>
      <c r="H429" s="65" t="n">
        <f aca="false">RANK(G429,G$3:G$498)</f>
        <v>7</v>
      </c>
      <c r="I429" s="62" t="n">
        <v>2457</v>
      </c>
      <c r="J429" s="63" t="n">
        <v>2439</v>
      </c>
      <c r="K429" s="63" t="n">
        <v>2418</v>
      </c>
      <c r="L429" s="63" t="n">
        <v>2392</v>
      </c>
      <c r="M429" s="63" t="n">
        <v>2360</v>
      </c>
      <c r="N429" s="64" t="n">
        <f aca="false">((M429/I429)^(1/5))-1</f>
        <v>-0.00802353313827431</v>
      </c>
      <c r="O429" s="65" t="n">
        <f aca="false">RANK(N429,N$3:N$498)</f>
        <v>192</v>
      </c>
      <c r="P429" s="62" t="n">
        <v>9143</v>
      </c>
      <c r="Q429" s="63" t="n">
        <v>9521</v>
      </c>
      <c r="R429" s="63" t="n">
        <v>9912</v>
      </c>
      <c r="S429" s="63" t="n">
        <v>10310</v>
      </c>
      <c r="T429" s="63" t="n">
        <v>10719</v>
      </c>
      <c r="U429" s="64" t="n">
        <f aca="false">((T429/P429)^(1/5))-1</f>
        <v>0.0323170735738798</v>
      </c>
      <c r="V429" s="65" t="n">
        <f aca="false">RANK(U429,U$3:U$498)</f>
        <v>47</v>
      </c>
    </row>
    <row r="430" customFormat="false" ht="11.25" hidden="false" customHeight="false" outlineLevel="0" collapsed="false">
      <c r="A430" s="61" t="s">
        <v>466</v>
      </c>
      <c r="B430" s="62" t="n">
        <v>2627</v>
      </c>
      <c r="C430" s="63" t="n">
        <v>2589</v>
      </c>
      <c r="D430" s="63" t="n">
        <v>2542</v>
      </c>
      <c r="E430" s="63" t="n">
        <v>2498</v>
      </c>
      <c r="F430" s="63" t="n">
        <v>2451</v>
      </c>
      <c r="G430" s="64" t="n">
        <f aca="false">((F430/B430)^(1/5))-1</f>
        <v>-0.0137735458552299</v>
      </c>
      <c r="H430" s="65" t="n">
        <f aca="false">RANK(G430,G$3:G$498)</f>
        <v>478</v>
      </c>
      <c r="I430" s="62" t="n">
        <v>2069</v>
      </c>
      <c r="J430" s="63" t="n">
        <v>2036</v>
      </c>
      <c r="K430" s="63" t="n">
        <v>1995</v>
      </c>
      <c r="L430" s="63" t="n">
        <v>1958</v>
      </c>
      <c r="M430" s="63" t="n">
        <v>1918</v>
      </c>
      <c r="N430" s="64" t="n">
        <f aca="false">((M430/I430)^(1/5))-1</f>
        <v>-0.015042203046492</v>
      </c>
      <c r="O430" s="65" t="n">
        <f aca="false">RANK(N430,N$3:N$498)</f>
        <v>319</v>
      </c>
      <c r="P430" s="62" t="n">
        <v>558</v>
      </c>
      <c r="Q430" s="63" t="n">
        <v>553</v>
      </c>
      <c r="R430" s="63" t="n">
        <v>547</v>
      </c>
      <c r="S430" s="63" t="n">
        <v>540</v>
      </c>
      <c r="T430" s="63" t="n">
        <v>533</v>
      </c>
      <c r="U430" s="64" t="n">
        <f aca="false">((T430/P430)^(1/5))-1</f>
        <v>-0.00912561416224411</v>
      </c>
      <c r="V430" s="65" t="n">
        <f aca="false">RANK(U430,U$3:U$498)</f>
        <v>477</v>
      </c>
    </row>
    <row r="431" customFormat="false" ht="11.25" hidden="false" customHeight="false" outlineLevel="0" collapsed="false">
      <c r="A431" s="61" t="s">
        <v>467</v>
      </c>
      <c r="B431" s="62" t="n">
        <v>7255</v>
      </c>
      <c r="C431" s="63" t="n">
        <v>7139</v>
      </c>
      <c r="D431" s="63" t="n">
        <v>7022</v>
      </c>
      <c r="E431" s="63" t="n">
        <v>6904</v>
      </c>
      <c r="F431" s="63" t="n">
        <v>6790</v>
      </c>
      <c r="G431" s="64" t="n">
        <f aca="false">((F431/B431)^(1/5))-1</f>
        <v>-0.0131606205913886</v>
      </c>
      <c r="H431" s="65" t="n">
        <f aca="false">RANK(G431,G$3:G$498)</f>
        <v>469</v>
      </c>
      <c r="I431" s="62" t="n">
        <v>3615</v>
      </c>
      <c r="J431" s="63" t="n">
        <v>3533</v>
      </c>
      <c r="K431" s="63" t="n">
        <v>3452</v>
      </c>
      <c r="L431" s="63" t="n">
        <v>3372</v>
      </c>
      <c r="M431" s="63" t="n">
        <v>3294</v>
      </c>
      <c r="N431" s="64" t="n">
        <f aca="false">((M431/I431)^(1/5))-1</f>
        <v>-0.0184259719930047</v>
      </c>
      <c r="O431" s="65" t="n">
        <f aca="false">RANK(N431,N$3:N$498)</f>
        <v>374</v>
      </c>
      <c r="P431" s="62" t="n">
        <v>3640</v>
      </c>
      <c r="Q431" s="63" t="n">
        <v>3606</v>
      </c>
      <c r="R431" s="63" t="n">
        <v>3570</v>
      </c>
      <c r="S431" s="63" t="n">
        <v>3532</v>
      </c>
      <c r="T431" s="63" t="n">
        <v>3496</v>
      </c>
      <c r="U431" s="64" t="n">
        <f aca="false">((T431/P431)^(1/5))-1</f>
        <v>-0.00804034686869615</v>
      </c>
      <c r="V431" s="65" t="n">
        <f aca="false">RANK(U431,U$3:U$498)</f>
        <v>473</v>
      </c>
    </row>
    <row r="432" customFormat="false" ht="11.25" hidden="false" customHeight="false" outlineLevel="0" collapsed="false">
      <c r="A432" s="61" t="s">
        <v>468</v>
      </c>
      <c r="B432" s="62" t="n">
        <v>5392</v>
      </c>
      <c r="C432" s="63" t="n">
        <v>5463</v>
      </c>
      <c r="D432" s="63" t="n">
        <v>5535</v>
      </c>
      <c r="E432" s="63" t="n">
        <v>5614</v>
      </c>
      <c r="F432" s="63" t="n">
        <v>5702</v>
      </c>
      <c r="G432" s="64" t="n">
        <f aca="false">((F432/B432)^(1/5))-1</f>
        <v>0.0112428545181127</v>
      </c>
      <c r="H432" s="65" t="n">
        <f aca="false">RANK(G432,G$3:G$498)</f>
        <v>59</v>
      </c>
      <c r="I432" s="62" t="n">
        <v>4412</v>
      </c>
      <c r="J432" s="63" t="n">
        <v>4446</v>
      </c>
      <c r="K432" s="63" t="n">
        <v>4481</v>
      </c>
      <c r="L432" s="63" t="n">
        <v>4520</v>
      </c>
      <c r="M432" s="63" t="n">
        <v>4566</v>
      </c>
      <c r="N432" s="64" t="n">
        <f aca="false">((M432/I432)^(1/5))-1</f>
        <v>0.00688548604773054</v>
      </c>
      <c r="O432" s="65" t="n">
        <f aca="false">RANK(N432,N$3:N$498)</f>
        <v>48</v>
      </c>
      <c r="P432" s="62" t="n">
        <v>980</v>
      </c>
      <c r="Q432" s="63" t="n">
        <v>1017</v>
      </c>
      <c r="R432" s="63" t="n">
        <v>1054</v>
      </c>
      <c r="S432" s="63" t="n">
        <v>1094</v>
      </c>
      <c r="T432" s="63" t="n">
        <v>1136</v>
      </c>
      <c r="U432" s="64" t="n">
        <f aca="false">((T432/P432)^(1/5))-1</f>
        <v>0.029983935505481</v>
      </c>
      <c r="V432" s="65" t="n">
        <f aca="false">RANK(U432,U$3:U$498)</f>
        <v>55</v>
      </c>
    </row>
    <row r="433" customFormat="false" ht="11.25" hidden="false" customHeight="false" outlineLevel="0" collapsed="false">
      <c r="A433" s="61" t="s">
        <v>469</v>
      </c>
      <c r="B433" s="62" t="n">
        <v>2305</v>
      </c>
      <c r="C433" s="63" t="n">
        <v>2279</v>
      </c>
      <c r="D433" s="63" t="n">
        <v>2244</v>
      </c>
      <c r="E433" s="63" t="n">
        <v>2204</v>
      </c>
      <c r="F433" s="63" t="n">
        <v>2173</v>
      </c>
      <c r="G433" s="64" t="n">
        <f aca="false">((F433/B433)^(1/5))-1</f>
        <v>-0.0117251138019868</v>
      </c>
      <c r="H433" s="65" t="n">
        <f aca="false">RANK(G433,G$3:G$498)</f>
        <v>458</v>
      </c>
      <c r="I433" s="62" t="n">
        <v>1883</v>
      </c>
      <c r="J433" s="63" t="n">
        <v>1840</v>
      </c>
      <c r="K433" s="63" t="n">
        <v>1790</v>
      </c>
      <c r="L433" s="63" t="n">
        <v>1737</v>
      </c>
      <c r="M433" s="63" t="n">
        <v>1691</v>
      </c>
      <c r="N433" s="64" t="n">
        <f aca="false">((M433/I433)^(1/5))-1</f>
        <v>-0.0212795619873037</v>
      </c>
      <c r="O433" s="65" t="n">
        <f aca="false">RANK(N433,N$3:N$498)</f>
        <v>420</v>
      </c>
      <c r="P433" s="62" t="n">
        <v>422</v>
      </c>
      <c r="Q433" s="63" t="n">
        <v>439</v>
      </c>
      <c r="R433" s="63" t="n">
        <v>454</v>
      </c>
      <c r="S433" s="63" t="n">
        <v>467</v>
      </c>
      <c r="T433" s="63" t="n">
        <v>482</v>
      </c>
      <c r="U433" s="64" t="n">
        <f aca="false">((T433/P433)^(1/5))-1</f>
        <v>0.0269443679478558</v>
      </c>
      <c r="V433" s="65" t="n">
        <f aca="false">RANK(U433,U$3:U$498)</f>
        <v>68</v>
      </c>
    </row>
    <row r="434" customFormat="false" ht="11.25" hidden="false" customHeight="false" outlineLevel="0" collapsed="false">
      <c r="A434" s="61" t="s">
        <v>470</v>
      </c>
      <c r="B434" s="62" t="n">
        <v>4085</v>
      </c>
      <c r="C434" s="63" t="n">
        <v>4050</v>
      </c>
      <c r="D434" s="63" t="n">
        <v>4012</v>
      </c>
      <c r="E434" s="63" t="n">
        <v>3993</v>
      </c>
      <c r="F434" s="63" t="n">
        <v>3948</v>
      </c>
      <c r="G434" s="64" t="n">
        <f aca="false">((F434/B434)^(1/5))-1</f>
        <v>-0.00679930078697444</v>
      </c>
      <c r="H434" s="65" t="n">
        <f aca="false">RANK(G434,G$3:G$498)</f>
        <v>378</v>
      </c>
      <c r="I434" s="62" t="n">
        <v>2893</v>
      </c>
      <c r="J434" s="63" t="n">
        <v>2845</v>
      </c>
      <c r="K434" s="63" t="n">
        <v>2796</v>
      </c>
      <c r="L434" s="63" t="n">
        <v>2760</v>
      </c>
      <c r="M434" s="63" t="n">
        <v>2706</v>
      </c>
      <c r="N434" s="64" t="n">
        <f aca="false">((M434/I434)^(1/5))-1</f>
        <v>-0.0132755908418204</v>
      </c>
      <c r="O434" s="65" t="n">
        <f aca="false">RANK(N434,N$3:N$498)</f>
        <v>282</v>
      </c>
      <c r="P434" s="62" t="n">
        <v>1192</v>
      </c>
      <c r="Q434" s="63" t="n">
        <v>1205</v>
      </c>
      <c r="R434" s="63" t="n">
        <v>1216</v>
      </c>
      <c r="S434" s="63" t="n">
        <v>1233</v>
      </c>
      <c r="T434" s="63" t="n">
        <v>1242</v>
      </c>
      <c r="U434" s="64" t="n">
        <f aca="false">((T434/P434)^(1/5))-1</f>
        <v>0.0082519441118285</v>
      </c>
      <c r="V434" s="65" t="n">
        <f aca="false">RANK(U434,U$3:U$498)</f>
        <v>275</v>
      </c>
    </row>
    <row r="435" customFormat="false" ht="11.25" hidden="false" customHeight="false" outlineLevel="0" collapsed="false">
      <c r="A435" s="61" t="s">
        <v>471</v>
      </c>
      <c r="B435" s="62" t="n">
        <v>2543</v>
      </c>
      <c r="C435" s="63" t="n">
        <v>2532</v>
      </c>
      <c r="D435" s="63" t="n">
        <v>2511</v>
      </c>
      <c r="E435" s="63" t="n">
        <v>2501</v>
      </c>
      <c r="F435" s="63" t="n">
        <v>2488</v>
      </c>
      <c r="G435" s="64" t="n">
        <f aca="false">((F435/B435)^(1/5))-1</f>
        <v>-0.00436351439855975</v>
      </c>
      <c r="H435" s="65" t="n">
        <f aca="false">RANK(G435,G$3:G$498)</f>
        <v>332</v>
      </c>
      <c r="I435" s="62" t="n">
        <v>1486</v>
      </c>
      <c r="J435" s="63" t="n">
        <v>1468</v>
      </c>
      <c r="K435" s="63" t="n">
        <v>1444</v>
      </c>
      <c r="L435" s="63" t="n">
        <v>1426</v>
      </c>
      <c r="M435" s="63" t="n">
        <v>1407</v>
      </c>
      <c r="N435" s="64" t="n">
        <f aca="false">((M435/I435)^(1/5))-1</f>
        <v>-0.0108661656696257</v>
      </c>
      <c r="O435" s="65" t="n">
        <f aca="false">RANK(N435,N$3:N$498)</f>
        <v>244</v>
      </c>
      <c r="P435" s="62" t="n">
        <v>1057</v>
      </c>
      <c r="Q435" s="63" t="n">
        <v>1064</v>
      </c>
      <c r="R435" s="63" t="n">
        <v>1067</v>
      </c>
      <c r="S435" s="63" t="n">
        <v>1075</v>
      </c>
      <c r="T435" s="63" t="n">
        <v>1081</v>
      </c>
      <c r="U435" s="64" t="n">
        <f aca="false">((T435/P435)^(1/5))-1</f>
        <v>0.00450046315591313</v>
      </c>
      <c r="V435" s="65" t="n">
        <f aca="false">RANK(U435,U$3:U$498)</f>
        <v>331</v>
      </c>
    </row>
    <row r="436" customFormat="false" ht="11.25" hidden="false" customHeight="false" outlineLevel="0" collapsed="false">
      <c r="A436" s="61" t="s">
        <v>472</v>
      </c>
      <c r="B436" s="62" t="n">
        <v>10267</v>
      </c>
      <c r="C436" s="63" t="n">
        <v>10281</v>
      </c>
      <c r="D436" s="63" t="n">
        <v>10302</v>
      </c>
      <c r="E436" s="63" t="n">
        <v>10316</v>
      </c>
      <c r="F436" s="63" t="n">
        <v>10322</v>
      </c>
      <c r="G436" s="64" t="n">
        <f aca="false">((F436/B436)^(1/5))-1</f>
        <v>0.00106910536808758</v>
      </c>
      <c r="H436" s="65" t="n">
        <f aca="false">RANK(G436,G$3:G$498)</f>
        <v>202</v>
      </c>
      <c r="I436" s="62" t="n">
        <v>8997</v>
      </c>
      <c r="J436" s="63" t="n">
        <v>8975</v>
      </c>
      <c r="K436" s="63" t="n">
        <v>8959</v>
      </c>
      <c r="L436" s="63" t="n">
        <v>8936</v>
      </c>
      <c r="M436" s="63" t="n">
        <v>8907</v>
      </c>
      <c r="N436" s="64" t="n">
        <f aca="false">((M436/I436)^(1/5))-1</f>
        <v>-0.00200872061202306</v>
      </c>
      <c r="O436" s="65" t="n">
        <f aca="false">RANK(N436,N$3:N$498)</f>
        <v>120</v>
      </c>
      <c r="P436" s="62" t="n">
        <v>1270</v>
      </c>
      <c r="Q436" s="63" t="n">
        <v>1306</v>
      </c>
      <c r="R436" s="63" t="n">
        <v>1343</v>
      </c>
      <c r="S436" s="63" t="n">
        <v>1380</v>
      </c>
      <c r="T436" s="63" t="n">
        <v>1415</v>
      </c>
      <c r="U436" s="64" t="n">
        <f aca="false">((T436/P436)^(1/5))-1</f>
        <v>0.0218579869666786</v>
      </c>
      <c r="V436" s="65" t="n">
        <f aca="false">RANK(U436,U$3:U$498)</f>
        <v>99</v>
      </c>
    </row>
    <row r="437" customFormat="false" ht="11.25" hidden="false" customHeight="false" outlineLevel="0" collapsed="false">
      <c r="A437" s="61" t="s">
        <v>473</v>
      </c>
      <c r="B437" s="62" t="n">
        <v>14005</v>
      </c>
      <c r="C437" s="63" t="n">
        <v>14058</v>
      </c>
      <c r="D437" s="63" t="n">
        <v>14101</v>
      </c>
      <c r="E437" s="63" t="n">
        <v>14128</v>
      </c>
      <c r="F437" s="63" t="n">
        <v>14147</v>
      </c>
      <c r="G437" s="64" t="n">
        <f aca="false">((F437/B437)^(1/5))-1</f>
        <v>0.00201967254956847</v>
      </c>
      <c r="H437" s="65" t="n">
        <f aca="false">RANK(G437,G$3:G$498)</f>
        <v>180</v>
      </c>
      <c r="I437" s="62" t="n">
        <v>2572</v>
      </c>
      <c r="J437" s="63" t="n">
        <v>2639</v>
      </c>
      <c r="K437" s="63" t="n">
        <v>2705</v>
      </c>
      <c r="L437" s="63" t="n">
        <v>2768</v>
      </c>
      <c r="M437" s="63" t="n">
        <v>2829</v>
      </c>
      <c r="N437" s="64" t="n">
        <f aca="false">((M437/I437)^(1/5))-1</f>
        <v>0.0192304657223568</v>
      </c>
      <c r="O437" s="65" t="n">
        <f aca="false">RANK(N437,N$3:N$498)</f>
        <v>16</v>
      </c>
      <c r="P437" s="62" t="n">
        <v>11433</v>
      </c>
      <c r="Q437" s="63" t="n">
        <v>11419</v>
      </c>
      <c r="R437" s="63" t="n">
        <v>11396</v>
      </c>
      <c r="S437" s="63" t="n">
        <v>11360</v>
      </c>
      <c r="T437" s="63" t="n">
        <v>11318</v>
      </c>
      <c r="U437" s="64" t="n">
        <f aca="false">((T437/P437)^(1/5))-1</f>
        <v>-0.00201986369215157</v>
      </c>
      <c r="V437" s="65" t="n">
        <f aca="false">RANK(U437,U$3:U$498)</f>
        <v>416</v>
      </c>
    </row>
    <row r="438" customFormat="false" ht="11.25" hidden="false" customHeight="false" outlineLevel="0" collapsed="false">
      <c r="A438" s="61" t="s">
        <v>474</v>
      </c>
      <c r="B438" s="62" t="n">
        <v>29858</v>
      </c>
      <c r="C438" s="63" t="n">
        <v>29902</v>
      </c>
      <c r="D438" s="63" t="n">
        <v>29936</v>
      </c>
      <c r="E438" s="63" t="n">
        <v>29949</v>
      </c>
      <c r="F438" s="63" t="n">
        <v>29942</v>
      </c>
      <c r="G438" s="64" t="n">
        <f aca="false">((F438/B438)^(1/5))-1</f>
        <v>0.0005620311596084</v>
      </c>
      <c r="H438" s="65" t="n">
        <f aca="false">RANK(G438,G$3:G$498)</f>
        <v>211</v>
      </c>
      <c r="I438" s="62" t="n">
        <v>6356</v>
      </c>
      <c r="J438" s="63" t="n">
        <v>6344</v>
      </c>
      <c r="K438" s="63" t="n">
        <v>6330</v>
      </c>
      <c r="L438" s="63" t="n">
        <v>6311</v>
      </c>
      <c r="M438" s="63" t="n">
        <v>6288</v>
      </c>
      <c r="N438" s="64" t="n">
        <f aca="false">((M438/I438)^(1/5))-1</f>
        <v>-0.00214892645388864</v>
      </c>
      <c r="O438" s="65" t="n">
        <f aca="false">RANK(N438,N$3:N$498)</f>
        <v>124</v>
      </c>
      <c r="P438" s="62" t="n">
        <v>23502</v>
      </c>
      <c r="Q438" s="63" t="n">
        <v>23558</v>
      </c>
      <c r="R438" s="63" t="n">
        <v>23606</v>
      </c>
      <c r="S438" s="63" t="n">
        <v>23638</v>
      </c>
      <c r="T438" s="63" t="n">
        <v>23654</v>
      </c>
      <c r="U438" s="64" t="n">
        <f aca="false">((T438/P438)^(1/5))-1</f>
        <v>0.00129017354215977</v>
      </c>
      <c r="V438" s="65" t="n">
        <f aca="false">RANK(U438,U$3:U$498)</f>
        <v>373</v>
      </c>
    </row>
    <row r="439" customFormat="false" ht="11.25" hidden="false" customHeight="false" outlineLevel="0" collapsed="false">
      <c r="A439" s="61" t="s">
        <v>475</v>
      </c>
      <c r="B439" s="62" t="n">
        <v>3681</v>
      </c>
      <c r="C439" s="63" t="n">
        <v>3746</v>
      </c>
      <c r="D439" s="63" t="n">
        <v>3821</v>
      </c>
      <c r="E439" s="63" t="n">
        <v>3893</v>
      </c>
      <c r="F439" s="63" t="n">
        <v>3967</v>
      </c>
      <c r="G439" s="64" t="n">
        <f aca="false">((F439/B439)^(1/5))-1</f>
        <v>0.0150776757793398</v>
      </c>
      <c r="H439" s="65" t="n">
        <f aca="false">RANK(G439,G$3:G$498)</f>
        <v>35</v>
      </c>
      <c r="I439" s="62" t="n">
        <v>2598</v>
      </c>
      <c r="J439" s="63" t="n">
        <v>2642</v>
      </c>
      <c r="K439" s="63" t="n">
        <v>2694</v>
      </c>
      <c r="L439" s="63" t="n">
        <v>2743</v>
      </c>
      <c r="M439" s="63" t="n">
        <v>2794</v>
      </c>
      <c r="N439" s="64" t="n">
        <f aca="false">((M439/I439)^(1/5))-1</f>
        <v>0.0146527832663188</v>
      </c>
      <c r="O439" s="65" t="n">
        <f aca="false">RANK(N439,N$3:N$498)</f>
        <v>25</v>
      </c>
      <c r="P439" s="62" t="n">
        <v>1083</v>
      </c>
      <c r="Q439" s="63" t="n">
        <v>1104</v>
      </c>
      <c r="R439" s="63" t="n">
        <v>1127</v>
      </c>
      <c r="S439" s="63" t="n">
        <v>1150</v>
      </c>
      <c r="T439" s="63" t="n">
        <v>1173</v>
      </c>
      <c r="U439" s="64" t="n">
        <f aca="false">((T439/P439)^(1/5))-1</f>
        <v>0.016094056666395</v>
      </c>
      <c r="V439" s="65" t="n">
        <f aca="false">RANK(U439,U$3:U$498)</f>
        <v>141</v>
      </c>
    </row>
    <row r="440" customFormat="false" ht="11.25" hidden="false" customHeight="false" outlineLevel="0" collapsed="false">
      <c r="A440" s="61" t="s">
        <v>476</v>
      </c>
      <c r="B440" s="62" t="n">
        <v>15060</v>
      </c>
      <c r="C440" s="63" t="n">
        <v>15518</v>
      </c>
      <c r="D440" s="63" t="n">
        <v>15999</v>
      </c>
      <c r="E440" s="63" t="n">
        <v>16484</v>
      </c>
      <c r="F440" s="63" t="n">
        <v>16980</v>
      </c>
      <c r="G440" s="64" t="n">
        <f aca="false">((F440/B440)^(1/5))-1</f>
        <v>0.0242890802437246</v>
      </c>
      <c r="H440" s="65" t="n">
        <f aca="false">RANK(G440,G$3:G$498)</f>
        <v>8</v>
      </c>
      <c r="I440" s="62" t="n">
        <v>2728</v>
      </c>
      <c r="J440" s="63" t="n">
        <v>2664</v>
      </c>
      <c r="K440" s="63" t="n">
        <v>2594</v>
      </c>
      <c r="L440" s="63" t="n">
        <v>2516</v>
      </c>
      <c r="M440" s="63" t="n">
        <v>2430</v>
      </c>
      <c r="N440" s="64" t="n">
        <f aca="false">((M440/I440)^(1/5))-1</f>
        <v>-0.0228699229274951</v>
      </c>
      <c r="O440" s="65" t="n">
        <f aca="false">RANK(N440,N$3:N$498)</f>
        <v>437</v>
      </c>
      <c r="P440" s="62" t="n">
        <v>12332</v>
      </c>
      <c r="Q440" s="63" t="n">
        <v>12854</v>
      </c>
      <c r="R440" s="63" t="n">
        <v>13405</v>
      </c>
      <c r="S440" s="63" t="n">
        <v>13968</v>
      </c>
      <c r="T440" s="63" t="n">
        <v>14550</v>
      </c>
      <c r="U440" s="64" t="n">
        <f aca="false">((T440/P440)^(1/5))-1</f>
        <v>0.0336318794779376</v>
      </c>
      <c r="V440" s="65" t="n">
        <f aca="false">RANK(U440,U$3:U$498)</f>
        <v>44</v>
      </c>
    </row>
    <row r="441" customFormat="false" ht="11.25" hidden="false" customHeight="false" outlineLevel="0" collapsed="false">
      <c r="A441" s="61" t="s">
        <v>477</v>
      </c>
      <c r="B441" s="62" t="n">
        <v>10535</v>
      </c>
      <c r="C441" s="63" t="n">
        <v>10525</v>
      </c>
      <c r="D441" s="63" t="n">
        <v>10495</v>
      </c>
      <c r="E441" s="63" t="n">
        <v>10483</v>
      </c>
      <c r="F441" s="63" t="n">
        <v>10470</v>
      </c>
      <c r="G441" s="64" t="n">
        <f aca="false">((F441/B441)^(1/5))-1</f>
        <v>-0.00123703871077052</v>
      </c>
      <c r="H441" s="65" t="n">
        <f aca="false">RANK(G441,G$3:G$498)</f>
        <v>258</v>
      </c>
      <c r="I441" s="62" t="n">
        <v>1909</v>
      </c>
      <c r="J441" s="63" t="n">
        <v>1891</v>
      </c>
      <c r="K441" s="63" t="n">
        <v>1869</v>
      </c>
      <c r="L441" s="63" t="n">
        <v>1850</v>
      </c>
      <c r="M441" s="63" t="n">
        <v>1831</v>
      </c>
      <c r="N441" s="64" t="n">
        <f aca="false">((M441/I441)^(1/5))-1</f>
        <v>-0.00830874578375751</v>
      </c>
      <c r="O441" s="65" t="n">
        <f aca="false">RANK(N441,N$3:N$498)</f>
        <v>196</v>
      </c>
      <c r="P441" s="62" t="n">
        <v>8626</v>
      </c>
      <c r="Q441" s="63" t="n">
        <v>8634</v>
      </c>
      <c r="R441" s="63" t="n">
        <v>8626</v>
      </c>
      <c r="S441" s="63" t="n">
        <v>8633</v>
      </c>
      <c r="T441" s="63" t="n">
        <v>8639</v>
      </c>
      <c r="U441" s="64" t="n">
        <f aca="false">((T441/P441)^(1/5))-1</f>
        <v>0.000301232791707129</v>
      </c>
      <c r="V441" s="65" t="n">
        <f aca="false">RANK(U441,U$3:U$498)</f>
        <v>385</v>
      </c>
    </row>
    <row r="442" customFormat="false" ht="11.25" hidden="false" customHeight="false" outlineLevel="0" collapsed="false">
      <c r="A442" s="61" t="s">
        <v>478</v>
      </c>
      <c r="B442" s="62" t="n">
        <v>16451</v>
      </c>
      <c r="C442" s="63" t="n">
        <v>16500</v>
      </c>
      <c r="D442" s="63" t="n">
        <v>16531</v>
      </c>
      <c r="E442" s="63" t="n">
        <v>16550</v>
      </c>
      <c r="F442" s="63" t="n">
        <v>16557</v>
      </c>
      <c r="G442" s="64" t="n">
        <f aca="false">((F442/B442)^(1/5))-1</f>
        <v>0.00128536687444014</v>
      </c>
      <c r="H442" s="65" t="n">
        <f aca="false">RANK(G442,G$3:G$498)</f>
        <v>192</v>
      </c>
      <c r="I442" s="62" t="n">
        <v>2260</v>
      </c>
      <c r="J442" s="63" t="n">
        <v>2178</v>
      </c>
      <c r="K442" s="63" t="n">
        <v>2092</v>
      </c>
      <c r="L442" s="63" t="n">
        <v>2005</v>
      </c>
      <c r="M442" s="63" t="n">
        <v>1916</v>
      </c>
      <c r="N442" s="64" t="n">
        <f aca="false">((M442/I442)^(1/5))-1</f>
        <v>-0.0324856544508128</v>
      </c>
      <c r="O442" s="65" t="n">
        <f aca="false">RANK(N442,N$3:N$498)</f>
        <v>473</v>
      </c>
      <c r="P442" s="62" t="n">
        <v>14191</v>
      </c>
      <c r="Q442" s="63" t="n">
        <v>14322</v>
      </c>
      <c r="R442" s="63" t="n">
        <v>14439</v>
      </c>
      <c r="S442" s="63" t="n">
        <v>14545</v>
      </c>
      <c r="T442" s="63" t="n">
        <v>14641</v>
      </c>
      <c r="U442" s="64" t="n">
        <f aca="false">((T442/P442)^(1/5))-1</f>
        <v>0.00626310198470725</v>
      </c>
      <c r="V442" s="65" t="n">
        <f aca="false">RANK(U442,U$3:U$498)</f>
        <v>306</v>
      </c>
    </row>
    <row r="443" customFormat="false" ht="11.25" hidden="false" customHeight="false" outlineLevel="0" collapsed="false">
      <c r="A443" s="61" t="s">
        <v>479</v>
      </c>
      <c r="B443" s="62" t="n">
        <v>53251</v>
      </c>
      <c r="C443" s="63" t="n">
        <v>53359</v>
      </c>
      <c r="D443" s="63" t="n">
        <v>53451</v>
      </c>
      <c r="E443" s="63" t="n">
        <v>53482</v>
      </c>
      <c r="F443" s="63" t="n">
        <v>53480</v>
      </c>
      <c r="G443" s="64" t="n">
        <f aca="false">((F443/B443)^(1/5))-1</f>
        <v>0.000858602083481097</v>
      </c>
      <c r="H443" s="65" t="n">
        <f aca="false">RANK(G443,G$3:G$498)</f>
        <v>207</v>
      </c>
      <c r="I443" s="62" t="n">
        <v>9557</v>
      </c>
      <c r="J443" s="63" t="n">
        <v>9466</v>
      </c>
      <c r="K443" s="63" t="n">
        <v>9371</v>
      </c>
      <c r="L443" s="63" t="n">
        <v>9265</v>
      </c>
      <c r="M443" s="63" t="n">
        <v>9154</v>
      </c>
      <c r="N443" s="64" t="n">
        <f aca="false">((M443/I443)^(1/5))-1</f>
        <v>-0.00857956923129144</v>
      </c>
      <c r="O443" s="65" t="n">
        <f aca="false">RANK(N443,N$3:N$498)</f>
        <v>202</v>
      </c>
      <c r="P443" s="62" t="n">
        <v>43694</v>
      </c>
      <c r="Q443" s="63" t="n">
        <v>43893</v>
      </c>
      <c r="R443" s="63" t="n">
        <v>44080</v>
      </c>
      <c r="S443" s="63" t="n">
        <v>44217</v>
      </c>
      <c r="T443" s="63" t="n">
        <v>44326</v>
      </c>
      <c r="U443" s="64" t="n">
        <f aca="false">((T443/P443)^(1/5))-1</f>
        <v>0.00287625238610101</v>
      </c>
      <c r="V443" s="65" t="n">
        <f aca="false">RANK(U443,U$3:U$498)</f>
        <v>353</v>
      </c>
    </row>
    <row r="444" customFormat="false" ht="11.25" hidden="false" customHeight="false" outlineLevel="0" collapsed="false">
      <c r="A444" s="61" t="s">
        <v>480</v>
      </c>
      <c r="B444" s="62" t="n">
        <v>25862</v>
      </c>
      <c r="C444" s="63" t="n">
        <v>25857</v>
      </c>
      <c r="D444" s="63" t="n">
        <v>25846</v>
      </c>
      <c r="E444" s="63" t="n">
        <v>25829</v>
      </c>
      <c r="F444" s="63" t="n">
        <v>25801</v>
      </c>
      <c r="G444" s="64" t="n">
        <f aca="false">((F444/B444)^(1/5))-1</f>
        <v>-0.000472180289243895</v>
      </c>
      <c r="H444" s="65" t="n">
        <f aca="false">RANK(G444,G$3:G$498)</f>
        <v>236</v>
      </c>
      <c r="I444" s="62" t="n">
        <v>4890</v>
      </c>
      <c r="J444" s="63" t="n">
        <v>4790</v>
      </c>
      <c r="K444" s="63" t="n">
        <v>4688</v>
      </c>
      <c r="L444" s="63" t="n">
        <v>4585</v>
      </c>
      <c r="M444" s="63" t="n">
        <v>4480</v>
      </c>
      <c r="N444" s="64" t="n">
        <f aca="false">((M444/I444)^(1/5))-1</f>
        <v>-0.0173613753616073</v>
      </c>
      <c r="O444" s="65" t="n">
        <f aca="false">RANK(N444,N$3:N$498)</f>
        <v>353</v>
      </c>
      <c r="P444" s="62" t="n">
        <v>20972</v>
      </c>
      <c r="Q444" s="63" t="n">
        <v>21067</v>
      </c>
      <c r="R444" s="63" t="n">
        <v>21158</v>
      </c>
      <c r="S444" s="63" t="n">
        <v>21244</v>
      </c>
      <c r="T444" s="63" t="n">
        <v>21321</v>
      </c>
      <c r="U444" s="64" t="n">
        <f aca="false">((T444/P444)^(1/5))-1</f>
        <v>0.00330631138995408</v>
      </c>
      <c r="V444" s="65" t="n">
        <f aca="false">RANK(U444,U$3:U$498)</f>
        <v>347</v>
      </c>
    </row>
    <row r="445" customFormat="false" ht="11.25" hidden="false" customHeight="false" outlineLevel="0" collapsed="false">
      <c r="A445" s="61" t="s">
        <v>481</v>
      </c>
      <c r="B445" s="62" t="n">
        <v>2913</v>
      </c>
      <c r="C445" s="63" t="n">
        <v>2905</v>
      </c>
      <c r="D445" s="63" t="n">
        <v>2891</v>
      </c>
      <c r="E445" s="63" t="n">
        <v>2886</v>
      </c>
      <c r="F445" s="63" t="n">
        <v>2870</v>
      </c>
      <c r="G445" s="64" t="n">
        <f aca="false">((F445/B445)^(1/5))-1</f>
        <v>-0.00296987082375211</v>
      </c>
      <c r="H445" s="65" t="n">
        <f aca="false">RANK(G445,G$3:G$498)</f>
        <v>293</v>
      </c>
      <c r="I445" s="62" t="n">
        <v>1953</v>
      </c>
      <c r="J445" s="63" t="n">
        <v>1930</v>
      </c>
      <c r="K445" s="63" t="n">
        <v>1903</v>
      </c>
      <c r="L445" s="63" t="n">
        <v>1882</v>
      </c>
      <c r="M445" s="63" t="n">
        <v>1855</v>
      </c>
      <c r="N445" s="64" t="n">
        <f aca="false">((M445/I445)^(1/5))-1</f>
        <v>-0.0102435647939573</v>
      </c>
      <c r="O445" s="65" t="n">
        <f aca="false">RANK(N445,N$3:N$498)</f>
        <v>228</v>
      </c>
      <c r="P445" s="62" t="n">
        <v>960</v>
      </c>
      <c r="Q445" s="63" t="n">
        <v>975</v>
      </c>
      <c r="R445" s="63" t="n">
        <v>988</v>
      </c>
      <c r="S445" s="63" t="n">
        <v>1004</v>
      </c>
      <c r="T445" s="63" t="n">
        <v>1015</v>
      </c>
      <c r="U445" s="64" t="n">
        <f aca="false">((T445/P445)^(1/5))-1</f>
        <v>0.0112044260243458</v>
      </c>
      <c r="V445" s="65" t="n">
        <f aca="false">RANK(U445,U$3:U$498)</f>
        <v>217</v>
      </c>
    </row>
    <row r="446" customFormat="false" ht="11.25" hidden="false" customHeight="false" outlineLevel="0" collapsed="false">
      <c r="A446" s="61" t="s">
        <v>482</v>
      </c>
      <c r="B446" s="62" t="n">
        <v>5296</v>
      </c>
      <c r="C446" s="63" t="n">
        <v>5272</v>
      </c>
      <c r="D446" s="63" t="n">
        <v>5245</v>
      </c>
      <c r="E446" s="63" t="n">
        <v>5221</v>
      </c>
      <c r="F446" s="63" t="n">
        <v>5195</v>
      </c>
      <c r="G446" s="64" t="n">
        <f aca="false">((F446/B446)^(1/5))-1</f>
        <v>-0.00384363307636726</v>
      </c>
      <c r="H446" s="65" t="n">
        <f aca="false">RANK(G446,G$3:G$498)</f>
        <v>316</v>
      </c>
      <c r="I446" s="62" t="n">
        <v>2605</v>
      </c>
      <c r="J446" s="63" t="n">
        <v>2538</v>
      </c>
      <c r="K446" s="63" t="n">
        <v>2471</v>
      </c>
      <c r="L446" s="63" t="n">
        <v>2405</v>
      </c>
      <c r="M446" s="63" t="n">
        <v>2339</v>
      </c>
      <c r="N446" s="64" t="n">
        <f aca="false">((M446/I446)^(1/5))-1</f>
        <v>-0.0213114692890229</v>
      </c>
      <c r="O446" s="65" t="n">
        <f aca="false">RANK(N446,N$3:N$498)</f>
        <v>421</v>
      </c>
      <c r="P446" s="62" t="n">
        <v>2691</v>
      </c>
      <c r="Q446" s="63" t="n">
        <v>2734</v>
      </c>
      <c r="R446" s="63" t="n">
        <v>2774</v>
      </c>
      <c r="S446" s="63" t="n">
        <v>2816</v>
      </c>
      <c r="T446" s="63" t="n">
        <v>2856</v>
      </c>
      <c r="U446" s="64" t="n">
        <f aca="false">((T446/P446)^(1/5))-1</f>
        <v>0.0119729432071161</v>
      </c>
      <c r="V446" s="65" t="n">
        <f aca="false">RANK(U446,U$3:U$498)</f>
        <v>201</v>
      </c>
    </row>
    <row r="447" customFormat="false" ht="11.25" hidden="false" customHeight="false" outlineLevel="0" collapsed="false">
      <c r="A447" s="61" t="s">
        <v>483</v>
      </c>
      <c r="B447" s="62" t="n">
        <v>14301</v>
      </c>
      <c r="C447" s="63" t="n">
        <v>14255</v>
      </c>
      <c r="D447" s="63" t="n">
        <v>14183</v>
      </c>
      <c r="E447" s="63" t="n">
        <v>14099</v>
      </c>
      <c r="F447" s="63" t="n">
        <v>14008</v>
      </c>
      <c r="G447" s="64" t="n">
        <f aca="false">((F447/B447)^(1/5))-1</f>
        <v>-0.004131615276734</v>
      </c>
      <c r="H447" s="65" t="n">
        <f aca="false">RANK(G447,G$3:G$498)</f>
        <v>327</v>
      </c>
      <c r="I447" s="62" t="n">
        <v>5717</v>
      </c>
      <c r="J447" s="63" t="n">
        <v>5654</v>
      </c>
      <c r="K447" s="63" t="n">
        <v>5582</v>
      </c>
      <c r="L447" s="63" t="n">
        <v>5505</v>
      </c>
      <c r="M447" s="63" t="n">
        <v>5426</v>
      </c>
      <c r="N447" s="64" t="n">
        <f aca="false">((M447/I447)^(1/5))-1</f>
        <v>-0.0103940007348416</v>
      </c>
      <c r="O447" s="65" t="n">
        <f aca="false">RANK(N447,N$3:N$498)</f>
        <v>229</v>
      </c>
      <c r="P447" s="62" t="n">
        <v>8584</v>
      </c>
      <c r="Q447" s="63" t="n">
        <v>8601</v>
      </c>
      <c r="R447" s="63" t="n">
        <v>8601</v>
      </c>
      <c r="S447" s="63" t="n">
        <v>8594</v>
      </c>
      <c r="T447" s="63" t="n">
        <v>8582</v>
      </c>
      <c r="U447" s="64" t="n">
        <f aca="false">((T447/P447)^(1/5))-1</f>
        <v>-4.6602665874862E-005</v>
      </c>
      <c r="V447" s="65" t="n">
        <f aca="false">RANK(U447,U$3:U$498)</f>
        <v>394</v>
      </c>
    </row>
    <row r="448" customFormat="false" ht="11.25" hidden="false" customHeight="false" outlineLevel="0" collapsed="false">
      <c r="A448" s="61" t="s">
        <v>484</v>
      </c>
      <c r="B448" s="62" t="n">
        <v>8908</v>
      </c>
      <c r="C448" s="63" t="n">
        <v>9049</v>
      </c>
      <c r="D448" s="63" t="n">
        <v>9210</v>
      </c>
      <c r="E448" s="63" t="n">
        <v>9366</v>
      </c>
      <c r="F448" s="63" t="n">
        <v>9529</v>
      </c>
      <c r="G448" s="64" t="n">
        <f aca="false">((F448/B448)^(1/5))-1</f>
        <v>0.013569243959928</v>
      </c>
      <c r="H448" s="65" t="n">
        <f aca="false">RANK(G448,G$3:G$498)</f>
        <v>40</v>
      </c>
      <c r="I448" s="62" t="n">
        <v>4288</v>
      </c>
      <c r="J448" s="63" t="n">
        <v>4308</v>
      </c>
      <c r="K448" s="63" t="n">
        <v>4337</v>
      </c>
      <c r="L448" s="63" t="n">
        <v>4362</v>
      </c>
      <c r="M448" s="63" t="n">
        <v>4389</v>
      </c>
      <c r="N448" s="64" t="n">
        <f aca="false">((M448/I448)^(1/5))-1</f>
        <v>0.00466705431870618</v>
      </c>
      <c r="O448" s="65" t="n">
        <f aca="false">RANK(N448,N$3:N$498)</f>
        <v>59</v>
      </c>
      <c r="P448" s="62" t="n">
        <v>4620</v>
      </c>
      <c r="Q448" s="63" t="n">
        <v>4741</v>
      </c>
      <c r="R448" s="63" t="n">
        <v>4873</v>
      </c>
      <c r="S448" s="63" t="n">
        <v>5004</v>
      </c>
      <c r="T448" s="63" t="n">
        <v>5140</v>
      </c>
      <c r="U448" s="64" t="n">
        <f aca="false">((T448/P448)^(1/5))-1</f>
        <v>0.0215608215111534</v>
      </c>
      <c r="V448" s="65" t="n">
        <f aca="false">RANK(U448,U$3:U$498)</f>
        <v>100</v>
      </c>
    </row>
    <row r="449" customFormat="false" ht="11.25" hidden="false" customHeight="false" outlineLevel="0" collapsed="false">
      <c r="A449" s="61" t="s">
        <v>485</v>
      </c>
      <c r="B449" s="62" t="n">
        <v>22278</v>
      </c>
      <c r="C449" s="63" t="n">
        <v>22839</v>
      </c>
      <c r="D449" s="63" t="n">
        <v>23410</v>
      </c>
      <c r="E449" s="63" t="n">
        <v>23976</v>
      </c>
      <c r="F449" s="63" t="n">
        <v>24542</v>
      </c>
      <c r="G449" s="64" t="n">
        <f aca="false">((F449/B449)^(1/5))-1</f>
        <v>0.0195458246940179</v>
      </c>
      <c r="H449" s="65" t="n">
        <f aca="false">RANK(G449,G$3:G$498)</f>
        <v>20</v>
      </c>
      <c r="I449" s="62" t="n">
        <v>4162</v>
      </c>
      <c r="J449" s="63" t="n">
        <v>4107</v>
      </c>
      <c r="K449" s="63" t="n">
        <v>4046</v>
      </c>
      <c r="L449" s="63" t="n">
        <v>3976</v>
      </c>
      <c r="M449" s="63" t="n">
        <v>3899</v>
      </c>
      <c r="N449" s="64" t="n">
        <f aca="false">((M449/I449)^(1/5))-1</f>
        <v>-0.0129702751053544</v>
      </c>
      <c r="O449" s="65" t="n">
        <f aca="false">RANK(N449,N$3:N$498)</f>
        <v>271</v>
      </c>
      <c r="P449" s="62" t="n">
        <v>18116</v>
      </c>
      <c r="Q449" s="63" t="n">
        <v>18732</v>
      </c>
      <c r="R449" s="63" t="n">
        <v>19364</v>
      </c>
      <c r="S449" s="63" t="n">
        <v>20000</v>
      </c>
      <c r="T449" s="63" t="n">
        <v>20643</v>
      </c>
      <c r="U449" s="64" t="n">
        <f aca="false">((T449/P449)^(1/5))-1</f>
        <v>0.0264601655537695</v>
      </c>
      <c r="V449" s="65" t="n">
        <f aca="false">RANK(U449,U$3:U$498)</f>
        <v>70</v>
      </c>
    </row>
    <row r="450" customFormat="false" ht="11.25" hidden="false" customHeight="false" outlineLevel="0" collapsed="false">
      <c r="A450" s="61" t="s">
        <v>486</v>
      </c>
      <c r="B450" s="62" t="n">
        <v>2470</v>
      </c>
      <c r="C450" s="63" t="n">
        <v>2481</v>
      </c>
      <c r="D450" s="63" t="n">
        <v>2501</v>
      </c>
      <c r="E450" s="63" t="n">
        <v>2523</v>
      </c>
      <c r="F450" s="63" t="n">
        <v>2559</v>
      </c>
      <c r="G450" s="64" t="n">
        <f aca="false">((F450/B450)^(1/5))-1</f>
        <v>0.0071048014972499</v>
      </c>
      <c r="H450" s="65" t="n">
        <f aca="false">RANK(G450,G$3:G$498)</f>
        <v>103</v>
      </c>
      <c r="I450" s="62" t="n">
        <v>2028</v>
      </c>
      <c r="J450" s="63" t="n">
        <v>1933</v>
      </c>
      <c r="K450" s="63" t="n">
        <v>1844</v>
      </c>
      <c r="L450" s="63" t="n">
        <v>1754</v>
      </c>
      <c r="M450" s="63" t="n">
        <v>1672</v>
      </c>
      <c r="N450" s="64" t="n">
        <f aca="false">((M450/I450)^(1/5))-1</f>
        <v>-0.0378702038773074</v>
      </c>
      <c r="O450" s="65" t="n">
        <f aca="false">RANK(N450,N$3:N$498)</f>
        <v>482</v>
      </c>
      <c r="P450" s="62" t="n">
        <v>442</v>
      </c>
      <c r="Q450" s="63" t="n">
        <v>548</v>
      </c>
      <c r="R450" s="63" t="n">
        <v>657</v>
      </c>
      <c r="S450" s="63" t="n">
        <v>769</v>
      </c>
      <c r="T450" s="63" t="n">
        <v>887</v>
      </c>
      <c r="U450" s="64" t="n">
        <f aca="false">((T450/P450)^(1/5))-1</f>
        <v>0.149476958302594</v>
      </c>
      <c r="V450" s="65" t="n">
        <f aca="false">RANK(U450,U$3:U$498)</f>
        <v>4</v>
      </c>
    </row>
    <row r="451" customFormat="false" ht="11.25" hidden="false" customHeight="false" outlineLevel="0" collapsed="false">
      <c r="A451" s="61" t="s">
        <v>487</v>
      </c>
      <c r="B451" s="62" t="n">
        <v>7396</v>
      </c>
      <c r="C451" s="63" t="n">
        <v>7332</v>
      </c>
      <c r="D451" s="63" t="n">
        <v>7248</v>
      </c>
      <c r="E451" s="63" t="n">
        <v>7160</v>
      </c>
      <c r="F451" s="63" t="n">
        <v>7051</v>
      </c>
      <c r="G451" s="64" t="n">
        <f aca="false">((F451/B451)^(1/5))-1</f>
        <v>-0.00950847836049373</v>
      </c>
      <c r="H451" s="65" t="n">
        <f aca="false">RANK(G451,G$3:G$498)</f>
        <v>428</v>
      </c>
      <c r="I451" s="62" t="n">
        <v>5722</v>
      </c>
      <c r="J451" s="63" t="n">
        <v>5587</v>
      </c>
      <c r="K451" s="63" t="n">
        <v>5438</v>
      </c>
      <c r="L451" s="63" t="n">
        <v>5288</v>
      </c>
      <c r="M451" s="63" t="n">
        <v>5125</v>
      </c>
      <c r="N451" s="64" t="n">
        <f aca="false">((M451/I451)^(1/5))-1</f>
        <v>-0.021796520579266</v>
      </c>
      <c r="O451" s="65" t="n">
        <f aca="false">RANK(N451,N$3:N$498)</f>
        <v>424</v>
      </c>
      <c r="P451" s="62" t="n">
        <v>1674</v>
      </c>
      <c r="Q451" s="63" t="n">
        <v>1745</v>
      </c>
      <c r="R451" s="63" t="n">
        <v>1810</v>
      </c>
      <c r="S451" s="63" t="n">
        <v>1872</v>
      </c>
      <c r="T451" s="63" t="n">
        <v>1926</v>
      </c>
      <c r="U451" s="64" t="n">
        <f aca="false">((T451/P451)^(1/5))-1</f>
        <v>0.0284428562256762</v>
      </c>
      <c r="V451" s="65" t="n">
        <f aca="false">RANK(U451,U$3:U$498)</f>
        <v>62</v>
      </c>
    </row>
    <row r="452" customFormat="false" ht="11.25" hidden="false" customHeight="false" outlineLevel="0" collapsed="false">
      <c r="A452" s="61" t="s">
        <v>488</v>
      </c>
      <c r="B452" s="62" t="n">
        <v>3179</v>
      </c>
      <c r="C452" s="63" t="n">
        <v>3158</v>
      </c>
      <c r="D452" s="63" t="n">
        <v>3150</v>
      </c>
      <c r="E452" s="63" t="n">
        <v>3121</v>
      </c>
      <c r="F452" s="63" t="n">
        <v>3100</v>
      </c>
      <c r="G452" s="64" t="n">
        <f aca="false">((F452/B452)^(1/5))-1</f>
        <v>-0.00502027019617335</v>
      </c>
      <c r="H452" s="65" t="n">
        <f aca="false">RANK(G452,G$3:G$498)</f>
        <v>344</v>
      </c>
      <c r="I452" s="62" t="n">
        <v>2730</v>
      </c>
      <c r="J452" s="63" t="n">
        <v>2685</v>
      </c>
      <c r="K452" s="63" t="n">
        <v>2650</v>
      </c>
      <c r="L452" s="63" t="n">
        <v>2598</v>
      </c>
      <c r="M452" s="63" t="n">
        <v>2554</v>
      </c>
      <c r="N452" s="64" t="n">
        <f aca="false">((M452/I452)^(1/5))-1</f>
        <v>-0.0132397435469351</v>
      </c>
      <c r="O452" s="65" t="n">
        <f aca="false">RANK(N452,N$3:N$498)</f>
        <v>280</v>
      </c>
      <c r="P452" s="62" t="n">
        <v>449</v>
      </c>
      <c r="Q452" s="63" t="n">
        <v>473</v>
      </c>
      <c r="R452" s="63" t="n">
        <v>500</v>
      </c>
      <c r="S452" s="63" t="n">
        <v>523</v>
      </c>
      <c r="T452" s="63" t="n">
        <v>546</v>
      </c>
      <c r="U452" s="64" t="n">
        <f aca="false">((T452/P452)^(1/5))-1</f>
        <v>0.039894449981658</v>
      </c>
      <c r="V452" s="65" t="n">
        <f aca="false">RANK(U452,U$3:U$498)</f>
        <v>33</v>
      </c>
    </row>
    <row r="453" customFormat="false" ht="11.25" hidden="false" customHeight="false" outlineLevel="0" collapsed="false">
      <c r="A453" s="61" t="s">
        <v>489</v>
      </c>
      <c r="B453" s="62" t="n">
        <v>31364</v>
      </c>
      <c r="C453" s="63" t="n">
        <v>31590</v>
      </c>
      <c r="D453" s="63" t="n">
        <v>31806</v>
      </c>
      <c r="E453" s="63" t="n">
        <v>31997</v>
      </c>
      <c r="F453" s="63" t="n">
        <v>32181</v>
      </c>
      <c r="G453" s="64" t="n">
        <f aca="false">((F453/B453)^(1/5))-1</f>
        <v>0.00515634400192355</v>
      </c>
      <c r="H453" s="65" t="n">
        <f aca="false">RANK(G453,G$3:G$498)</f>
        <v>130</v>
      </c>
      <c r="I453" s="62" t="n">
        <v>3330</v>
      </c>
      <c r="J453" s="63" t="n">
        <v>3331</v>
      </c>
      <c r="K453" s="63" t="n">
        <v>3330</v>
      </c>
      <c r="L453" s="63" t="n">
        <v>3326</v>
      </c>
      <c r="M453" s="63" t="n">
        <v>3322</v>
      </c>
      <c r="N453" s="64" t="n">
        <f aca="false">((M453/I453)^(1/5))-1</f>
        <v>-0.000480942870132672</v>
      </c>
      <c r="O453" s="65" t="n">
        <f aca="false">RANK(N453,N$3:N$498)</f>
        <v>111</v>
      </c>
      <c r="P453" s="62" t="n">
        <v>28034</v>
      </c>
      <c r="Q453" s="63" t="n">
        <v>28259</v>
      </c>
      <c r="R453" s="63" t="n">
        <v>28476</v>
      </c>
      <c r="S453" s="63" t="n">
        <v>28671</v>
      </c>
      <c r="T453" s="63" t="n">
        <v>28859</v>
      </c>
      <c r="U453" s="64" t="n">
        <f aca="false">((T453/P453)^(1/5))-1</f>
        <v>0.00581762573152678</v>
      </c>
      <c r="V453" s="65" t="n">
        <f aca="false">RANK(U453,U$3:U$498)</f>
        <v>317</v>
      </c>
    </row>
    <row r="454" customFormat="false" ht="11.25" hidden="false" customHeight="false" outlineLevel="0" collapsed="false">
      <c r="A454" s="61" t="s">
        <v>490</v>
      </c>
      <c r="B454" s="62" t="n">
        <v>33434</v>
      </c>
      <c r="C454" s="63" t="n">
        <v>34666</v>
      </c>
      <c r="D454" s="63" t="n">
        <v>35920</v>
      </c>
      <c r="E454" s="63" t="n">
        <v>37205</v>
      </c>
      <c r="F454" s="63" t="n">
        <v>38529</v>
      </c>
      <c r="G454" s="64" t="n">
        <f aca="false">((F454/B454)^(1/5))-1</f>
        <v>0.0287737629947646</v>
      </c>
      <c r="H454" s="65" t="n">
        <f aca="false">RANK(G454,G$3:G$498)</f>
        <v>4</v>
      </c>
      <c r="I454" s="62" t="n">
        <v>1284</v>
      </c>
      <c r="J454" s="63" t="n">
        <v>1242</v>
      </c>
      <c r="K454" s="63" t="n">
        <v>1195</v>
      </c>
      <c r="L454" s="63" t="n">
        <v>1142</v>
      </c>
      <c r="M454" s="63" t="n">
        <v>1083</v>
      </c>
      <c r="N454" s="64" t="n">
        <f aca="false">((M454/I454)^(1/5))-1</f>
        <v>-0.0334759020672304</v>
      </c>
      <c r="O454" s="65" t="n">
        <f aca="false">RANK(N454,N$3:N$498)</f>
        <v>476</v>
      </c>
      <c r="P454" s="62" t="n">
        <v>32150</v>
      </c>
      <c r="Q454" s="63" t="n">
        <v>33424</v>
      </c>
      <c r="R454" s="63" t="n">
        <v>34725</v>
      </c>
      <c r="S454" s="63" t="n">
        <v>36063</v>
      </c>
      <c r="T454" s="63" t="n">
        <v>37446</v>
      </c>
      <c r="U454" s="64" t="n">
        <f aca="false">((T454/P454)^(1/5))-1</f>
        <v>0.0309673011827842</v>
      </c>
      <c r="V454" s="65" t="n">
        <f aca="false">RANK(U454,U$3:U$498)</f>
        <v>51</v>
      </c>
    </row>
    <row r="455" customFormat="false" ht="11.25" hidden="false" customHeight="false" outlineLevel="0" collapsed="false">
      <c r="A455" s="61" t="s">
        <v>491</v>
      </c>
      <c r="B455" s="62" t="n">
        <v>2349</v>
      </c>
      <c r="C455" s="63" t="n">
        <v>2353</v>
      </c>
      <c r="D455" s="63" t="n">
        <v>2359</v>
      </c>
      <c r="E455" s="63" t="n">
        <v>2365</v>
      </c>
      <c r="F455" s="63" t="n">
        <v>2371</v>
      </c>
      <c r="G455" s="64" t="n">
        <f aca="false">((F455/B455)^(1/5))-1</f>
        <v>0.00186615939343526</v>
      </c>
      <c r="H455" s="65" t="n">
        <f aca="false">RANK(G455,G$3:G$498)</f>
        <v>185</v>
      </c>
      <c r="I455" s="62" t="n">
        <v>1506</v>
      </c>
      <c r="J455" s="63" t="n">
        <v>1500</v>
      </c>
      <c r="K455" s="63" t="n">
        <v>1495</v>
      </c>
      <c r="L455" s="63" t="n">
        <v>1491</v>
      </c>
      <c r="M455" s="63" t="n">
        <v>1486</v>
      </c>
      <c r="N455" s="64" t="n">
        <f aca="false">((M455/I455)^(1/5))-1</f>
        <v>-0.00267026509922819</v>
      </c>
      <c r="O455" s="65" t="n">
        <f aca="false">RANK(N455,N$3:N$498)</f>
        <v>127</v>
      </c>
      <c r="P455" s="62" t="n">
        <v>843</v>
      </c>
      <c r="Q455" s="63" t="n">
        <v>853</v>
      </c>
      <c r="R455" s="63" t="n">
        <v>864</v>
      </c>
      <c r="S455" s="63" t="n">
        <v>874</v>
      </c>
      <c r="T455" s="63" t="n">
        <v>885</v>
      </c>
      <c r="U455" s="64" t="n">
        <f aca="false">((T455/P455)^(1/5))-1</f>
        <v>0.00977157044913546</v>
      </c>
      <c r="V455" s="65" t="n">
        <f aca="false">RANK(U455,U$3:U$498)</f>
        <v>239</v>
      </c>
    </row>
    <row r="456" customFormat="false" ht="11.25" hidden="false" customHeight="false" outlineLevel="0" collapsed="false">
      <c r="A456" s="61" t="s">
        <v>492</v>
      </c>
      <c r="B456" s="62" t="n">
        <v>3083</v>
      </c>
      <c r="C456" s="63" t="n">
        <v>3067</v>
      </c>
      <c r="D456" s="63" t="n">
        <v>3048</v>
      </c>
      <c r="E456" s="63" t="n">
        <v>3032</v>
      </c>
      <c r="F456" s="63" t="n">
        <v>3025</v>
      </c>
      <c r="G456" s="64" t="n">
        <f aca="false">((F456/B456)^(1/5))-1</f>
        <v>-0.00379120664454202</v>
      </c>
      <c r="H456" s="65" t="n">
        <f aca="false">RANK(G456,G$3:G$498)</f>
        <v>312</v>
      </c>
      <c r="I456" s="62" t="n">
        <v>2250</v>
      </c>
      <c r="J456" s="63" t="n">
        <v>2211</v>
      </c>
      <c r="K456" s="63" t="n">
        <v>2170</v>
      </c>
      <c r="L456" s="63" t="n">
        <v>2132</v>
      </c>
      <c r="M456" s="63" t="n">
        <v>2101</v>
      </c>
      <c r="N456" s="64" t="n">
        <f aca="false">((M456/I456)^(1/5))-1</f>
        <v>-0.013609895257411</v>
      </c>
      <c r="O456" s="65" t="n">
        <f aca="false">RANK(N456,N$3:N$498)</f>
        <v>288</v>
      </c>
      <c r="P456" s="62" t="n">
        <v>833</v>
      </c>
      <c r="Q456" s="63" t="n">
        <v>856</v>
      </c>
      <c r="R456" s="63" t="n">
        <v>878</v>
      </c>
      <c r="S456" s="63" t="n">
        <v>900</v>
      </c>
      <c r="T456" s="63" t="n">
        <v>924</v>
      </c>
      <c r="U456" s="64" t="n">
        <f aca="false">((T456/P456)^(1/5))-1</f>
        <v>0.0209521639140486</v>
      </c>
      <c r="V456" s="65" t="n">
        <f aca="false">RANK(U456,U$3:U$498)</f>
        <v>106</v>
      </c>
    </row>
    <row r="457" customFormat="false" ht="11.25" hidden="false" customHeight="false" outlineLevel="0" collapsed="false">
      <c r="A457" s="61" t="s">
        <v>493</v>
      </c>
      <c r="B457" s="62" t="n">
        <v>9776</v>
      </c>
      <c r="C457" s="63" t="n">
        <v>9905</v>
      </c>
      <c r="D457" s="63" t="n">
        <v>10021</v>
      </c>
      <c r="E457" s="63" t="n">
        <v>10154</v>
      </c>
      <c r="F457" s="63" t="n">
        <v>10272</v>
      </c>
      <c r="G457" s="64" t="n">
        <f aca="false">((F457/B457)^(1/5))-1</f>
        <v>0.00994741879976191</v>
      </c>
      <c r="H457" s="65" t="n">
        <f aca="false">RANK(G457,G$3:G$498)</f>
        <v>64</v>
      </c>
      <c r="I457" s="62" t="n">
        <v>4424</v>
      </c>
      <c r="J457" s="63" t="n">
        <v>4232</v>
      </c>
      <c r="K457" s="63" t="n">
        <v>4028</v>
      </c>
      <c r="L457" s="63" t="n">
        <v>3824</v>
      </c>
      <c r="M457" s="63" t="n">
        <v>3609</v>
      </c>
      <c r="N457" s="64" t="n">
        <f aca="false">((M457/I457)^(1/5))-1</f>
        <v>-0.0399046799320221</v>
      </c>
      <c r="O457" s="65" t="n">
        <f aca="false">RANK(N457,N$3:N$498)</f>
        <v>484</v>
      </c>
      <c r="P457" s="62" t="n">
        <v>5352</v>
      </c>
      <c r="Q457" s="63" t="n">
        <v>5673</v>
      </c>
      <c r="R457" s="63" t="n">
        <v>5993</v>
      </c>
      <c r="S457" s="63" t="n">
        <v>6330</v>
      </c>
      <c r="T457" s="63" t="n">
        <v>6663</v>
      </c>
      <c r="U457" s="64" t="n">
        <f aca="false">((T457/P457)^(1/5))-1</f>
        <v>0.0447941727600822</v>
      </c>
      <c r="V457" s="65" t="n">
        <f aca="false">RANK(U457,U$3:U$498)</f>
        <v>26</v>
      </c>
    </row>
    <row r="458" customFormat="false" ht="11.25" hidden="false" customHeight="false" outlineLevel="0" collapsed="false">
      <c r="A458" s="61" t="s">
        <v>494</v>
      </c>
      <c r="B458" s="62" t="n">
        <v>20384</v>
      </c>
      <c r="C458" s="63" t="n">
        <v>20874</v>
      </c>
      <c r="D458" s="63" t="n">
        <v>21378</v>
      </c>
      <c r="E458" s="63" t="n">
        <v>21875</v>
      </c>
      <c r="F458" s="63" t="n">
        <v>22387</v>
      </c>
      <c r="G458" s="64" t="n">
        <f aca="false">((F458/B458)^(1/5))-1</f>
        <v>0.0189228407061137</v>
      </c>
      <c r="H458" s="65" t="n">
        <f aca="false">RANK(G458,G$3:G$498)</f>
        <v>22</v>
      </c>
      <c r="I458" s="62" t="n">
        <v>2423</v>
      </c>
      <c r="J458" s="63" t="n">
        <v>2453</v>
      </c>
      <c r="K458" s="63" t="n">
        <v>2483</v>
      </c>
      <c r="L458" s="63" t="n">
        <v>2511</v>
      </c>
      <c r="M458" s="63" t="n">
        <v>2539</v>
      </c>
      <c r="N458" s="64" t="n">
        <f aca="false">((M458/I458)^(1/5))-1</f>
        <v>0.00939664602536161</v>
      </c>
      <c r="O458" s="65" t="n">
        <f aca="false">RANK(N458,N$3:N$498)</f>
        <v>31</v>
      </c>
      <c r="P458" s="62" t="n">
        <v>17961</v>
      </c>
      <c r="Q458" s="63" t="n">
        <v>18421</v>
      </c>
      <c r="R458" s="63" t="n">
        <v>18895</v>
      </c>
      <c r="S458" s="63" t="n">
        <v>19364</v>
      </c>
      <c r="T458" s="63" t="n">
        <v>19848</v>
      </c>
      <c r="U458" s="64" t="n">
        <f aca="false">((T458/P458)^(1/5))-1</f>
        <v>0.0201810394010498</v>
      </c>
      <c r="V458" s="65" t="n">
        <f aca="false">RANK(U458,U$3:U$498)</f>
        <v>111</v>
      </c>
    </row>
    <row r="459" customFormat="false" ht="11.25" hidden="false" customHeight="false" outlineLevel="0" collapsed="false">
      <c r="A459" s="61" t="s">
        <v>495</v>
      </c>
      <c r="B459" s="62" t="n">
        <v>23956</v>
      </c>
      <c r="C459" s="63" t="n">
        <v>23852</v>
      </c>
      <c r="D459" s="63" t="n">
        <v>23750</v>
      </c>
      <c r="E459" s="63" t="n">
        <v>23624</v>
      </c>
      <c r="F459" s="63" t="n">
        <v>23493</v>
      </c>
      <c r="G459" s="64" t="n">
        <f aca="false">((F459/B459)^(1/5))-1</f>
        <v>-0.00389565416763205</v>
      </c>
      <c r="H459" s="65" t="n">
        <f aca="false">RANK(G459,G$3:G$498)</f>
        <v>319</v>
      </c>
      <c r="I459" s="62" t="n">
        <v>6069</v>
      </c>
      <c r="J459" s="63" t="n">
        <v>5897</v>
      </c>
      <c r="K459" s="63" t="n">
        <v>5726</v>
      </c>
      <c r="L459" s="63" t="n">
        <v>5551</v>
      </c>
      <c r="M459" s="63" t="n">
        <v>5376</v>
      </c>
      <c r="N459" s="64" t="n">
        <f aca="false">((M459/I459)^(1/5))-1</f>
        <v>-0.0239581835139656</v>
      </c>
      <c r="O459" s="65" t="n">
        <f aca="false">RANK(N459,N$3:N$498)</f>
        <v>444</v>
      </c>
      <c r="P459" s="62" t="n">
        <v>17887</v>
      </c>
      <c r="Q459" s="63" t="n">
        <v>17955</v>
      </c>
      <c r="R459" s="63" t="n">
        <v>18024</v>
      </c>
      <c r="S459" s="63" t="n">
        <v>18073</v>
      </c>
      <c r="T459" s="63" t="n">
        <v>18117</v>
      </c>
      <c r="U459" s="64" t="n">
        <f aca="false">((T459/P459)^(1/5))-1</f>
        <v>0.00255857397457149</v>
      </c>
      <c r="V459" s="65" t="n">
        <f aca="false">RANK(U459,U$3:U$498)</f>
        <v>356</v>
      </c>
    </row>
    <row r="460" customFormat="false" ht="11.25" hidden="false" customHeight="false" outlineLevel="0" collapsed="false">
      <c r="A460" s="61" t="s">
        <v>496</v>
      </c>
      <c r="B460" s="62" t="n">
        <v>3210</v>
      </c>
      <c r="C460" s="63" t="n">
        <v>3182</v>
      </c>
      <c r="D460" s="63" t="n">
        <v>3165</v>
      </c>
      <c r="E460" s="63" t="n">
        <v>3132</v>
      </c>
      <c r="F460" s="63" t="n">
        <v>3105</v>
      </c>
      <c r="G460" s="64" t="n">
        <f aca="false">((F460/B460)^(1/5))-1</f>
        <v>-0.00662937245908446</v>
      </c>
      <c r="H460" s="65" t="n">
        <f aca="false">RANK(G460,G$3:G$498)</f>
        <v>373</v>
      </c>
      <c r="I460" s="62" t="n">
        <v>2941</v>
      </c>
      <c r="J460" s="63" t="n">
        <v>2913</v>
      </c>
      <c r="K460" s="63" t="n">
        <v>2895</v>
      </c>
      <c r="L460" s="63" t="n">
        <v>2862</v>
      </c>
      <c r="M460" s="63" t="n">
        <v>2835</v>
      </c>
      <c r="N460" s="64" t="n">
        <f aca="false">((M460/I460)^(1/5))-1</f>
        <v>-0.00731466116932988</v>
      </c>
      <c r="O460" s="65" t="n">
        <f aca="false">RANK(N460,N$3:N$498)</f>
        <v>185</v>
      </c>
      <c r="P460" s="62" t="n">
        <v>269</v>
      </c>
      <c r="Q460" s="63" t="n">
        <v>269</v>
      </c>
      <c r="R460" s="63" t="n">
        <v>270</v>
      </c>
      <c r="S460" s="63" t="n">
        <v>270</v>
      </c>
      <c r="T460" s="63" t="n">
        <v>270</v>
      </c>
      <c r="U460" s="64" t="n">
        <f aca="false">((T460/P460)^(1/5))-1</f>
        <v>0.000742391315427193</v>
      </c>
      <c r="V460" s="65" t="n">
        <f aca="false">RANK(U460,U$3:U$498)</f>
        <v>381</v>
      </c>
    </row>
    <row r="461" customFormat="false" ht="11.25" hidden="false" customHeight="false" outlineLevel="0" collapsed="false">
      <c r="A461" s="61" t="s">
        <v>497</v>
      </c>
      <c r="B461" s="62" t="n">
        <v>4571</v>
      </c>
      <c r="C461" s="63" t="n">
        <v>4551</v>
      </c>
      <c r="D461" s="63" t="n">
        <v>4515</v>
      </c>
      <c r="E461" s="63" t="n">
        <v>4474</v>
      </c>
      <c r="F461" s="63" t="n">
        <v>4439</v>
      </c>
      <c r="G461" s="64" t="n">
        <f aca="false">((F461/B461)^(1/5))-1</f>
        <v>-0.00584343503075313</v>
      </c>
      <c r="H461" s="65" t="n">
        <f aca="false">RANK(G461,G$3:G$498)</f>
        <v>359</v>
      </c>
      <c r="I461" s="62" t="n">
        <v>2797</v>
      </c>
      <c r="J461" s="63" t="n">
        <v>2749</v>
      </c>
      <c r="K461" s="63" t="n">
        <v>2692</v>
      </c>
      <c r="L461" s="63" t="n">
        <v>2633</v>
      </c>
      <c r="M461" s="63" t="n">
        <v>2577</v>
      </c>
      <c r="N461" s="64" t="n">
        <f aca="false">((M461/I461)^(1/5))-1</f>
        <v>-0.0162508039786011</v>
      </c>
      <c r="O461" s="65" t="n">
        <f aca="false">RANK(N461,N$3:N$498)</f>
        <v>335</v>
      </c>
      <c r="P461" s="62" t="n">
        <v>1774</v>
      </c>
      <c r="Q461" s="63" t="n">
        <v>1802</v>
      </c>
      <c r="R461" s="63" t="n">
        <v>1823</v>
      </c>
      <c r="S461" s="63" t="n">
        <v>1841</v>
      </c>
      <c r="T461" s="63" t="n">
        <v>1862</v>
      </c>
      <c r="U461" s="64" t="n">
        <f aca="false">((T461/P461)^(1/5))-1</f>
        <v>0.00972988954681564</v>
      </c>
      <c r="V461" s="65" t="n">
        <f aca="false">RANK(U461,U$3:U$498)</f>
        <v>240</v>
      </c>
    </row>
    <row r="462" customFormat="false" ht="11.25" hidden="false" customHeight="false" outlineLevel="0" collapsed="false">
      <c r="A462" s="61" t="s">
        <v>498</v>
      </c>
      <c r="B462" s="62" t="n">
        <v>24425</v>
      </c>
      <c r="C462" s="63" t="n">
        <v>24270</v>
      </c>
      <c r="D462" s="63" t="n">
        <v>24097</v>
      </c>
      <c r="E462" s="63" t="n">
        <v>23917</v>
      </c>
      <c r="F462" s="63" t="n">
        <v>23691</v>
      </c>
      <c r="G462" s="64" t="n">
        <f aca="false">((F462/B462)^(1/5))-1</f>
        <v>-0.00608381196133301</v>
      </c>
      <c r="H462" s="65" t="n">
        <f aca="false">RANK(G462,G$3:G$498)</f>
        <v>366</v>
      </c>
      <c r="I462" s="62" t="n">
        <v>6207</v>
      </c>
      <c r="J462" s="63" t="n">
        <v>6047</v>
      </c>
      <c r="K462" s="63" t="n">
        <v>5884</v>
      </c>
      <c r="L462" s="63" t="n">
        <v>5721</v>
      </c>
      <c r="M462" s="63" t="n">
        <v>5548</v>
      </c>
      <c r="N462" s="64" t="n">
        <f aca="false">((M462/I462)^(1/5))-1</f>
        <v>-0.022197954594943</v>
      </c>
      <c r="O462" s="65" t="n">
        <f aca="false">RANK(N462,N$3:N$498)</f>
        <v>428</v>
      </c>
      <c r="P462" s="62" t="n">
        <v>18218</v>
      </c>
      <c r="Q462" s="63" t="n">
        <v>18223</v>
      </c>
      <c r="R462" s="63" t="n">
        <v>18213</v>
      </c>
      <c r="S462" s="63" t="n">
        <v>18196</v>
      </c>
      <c r="T462" s="63" t="n">
        <v>18143</v>
      </c>
      <c r="U462" s="64" t="n">
        <f aca="false">((T462/P462)^(1/5))-1</f>
        <v>-0.000824720717689687</v>
      </c>
      <c r="V462" s="65" t="n">
        <f aca="false">RANK(U462,U$3:U$498)</f>
        <v>405</v>
      </c>
    </row>
    <row r="463" customFormat="false" ht="11.25" hidden="false" customHeight="false" outlineLevel="0" collapsed="false">
      <c r="A463" s="61" t="s">
        <v>499</v>
      </c>
      <c r="B463" s="62" t="n">
        <v>5949</v>
      </c>
      <c r="C463" s="63" t="n">
        <v>5950</v>
      </c>
      <c r="D463" s="63" t="n">
        <v>5948</v>
      </c>
      <c r="E463" s="63" t="n">
        <v>5935</v>
      </c>
      <c r="F463" s="63" t="n">
        <v>5919</v>
      </c>
      <c r="G463" s="64" t="n">
        <f aca="false">((F463/B463)^(1/5))-1</f>
        <v>-0.00101061348530695</v>
      </c>
      <c r="H463" s="65" t="n">
        <f aca="false">RANK(G463,G$3:G$498)</f>
        <v>250</v>
      </c>
      <c r="I463" s="62" t="n">
        <v>3672</v>
      </c>
      <c r="J463" s="63" t="n">
        <v>3610</v>
      </c>
      <c r="K463" s="63" t="n">
        <v>3545</v>
      </c>
      <c r="L463" s="63" t="n">
        <v>3475</v>
      </c>
      <c r="M463" s="63" t="n">
        <v>3403</v>
      </c>
      <c r="N463" s="64" t="n">
        <f aca="false">((M463/I463)^(1/5))-1</f>
        <v>-0.0151006398316215</v>
      </c>
      <c r="O463" s="65" t="n">
        <f aca="false">RANK(N463,N$3:N$498)</f>
        <v>320</v>
      </c>
      <c r="P463" s="62" t="n">
        <v>2277</v>
      </c>
      <c r="Q463" s="63" t="n">
        <v>2340</v>
      </c>
      <c r="R463" s="63" t="n">
        <v>2403</v>
      </c>
      <c r="S463" s="63" t="n">
        <v>2460</v>
      </c>
      <c r="T463" s="63" t="n">
        <v>2516</v>
      </c>
      <c r="U463" s="64" t="n">
        <f aca="false">((T463/P463)^(1/5))-1</f>
        <v>0.0201628897212593</v>
      </c>
      <c r="V463" s="65" t="n">
        <f aca="false">RANK(U463,U$3:U$498)</f>
        <v>112</v>
      </c>
    </row>
    <row r="464" customFormat="false" ht="11.25" hidden="false" customHeight="false" outlineLevel="0" collapsed="false">
      <c r="A464" s="61" t="s">
        <v>500</v>
      </c>
      <c r="B464" s="62" t="n">
        <v>22731</v>
      </c>
      <c r="C464" s="63" t="n">
        <v>23001</v>
      </c>
      <c r="D464" s="63" t="n">
        <v>23252</v>
      </c>
      <c r="E464" s="63" t="n">
        <v>23505</v>
      </c>
      <c r="F464" s="63" t="n">
        <v>23754</v>
      </c>
      <c r="G464" s="64" t="n">
        <f aca="false">((F464/B464)^(1/5))-1</f>
        <v>0.00884313264864933</v>
      </c>
      <c r="H464" s="65" t="n">
        <f aca="false">RANK(G464,G$3:G$498)</f>
        <v>77</v>
      </c>
      <c r="I464" s="62" t="n">
        <v>9325</v>
      </c>
      <c r="J464" s="63" t="n">
        <v>9339</v>
      </c>
      <c r="K464" s="63" t="n">
        <v>9343</v>
      </c>
      <c r="L464" s="63" t="n">
        <v>9346</v>
      </c>
      <c r="M464" s="63" t="n">
        <v>9345</v>
      </c>
      <c r="N464" s="64" t="n">
        <f aca="false">((M464/I464)^(1/5))-1</f>
        <v>0.000428586892658123</v>
      </c>
      <c r="O464" s="65" t="n">
        <f aca="false">RANK(N464,N$3:N$498)</f>
        <v>101</v>
      </c>
      <c r="P464" s="62" t="n">
        <v>13406</v>
      </c>
      <c r="Q464" s="63" t="n">
        <v>13662</v>
      </c>
      <c r="R464" s="63" t="n">
        <v>13909</v>
      </c>
      <c r="S464" s="63" t="n">
        <v>14159</v>
      </c>
      <c r="T464" s="63" t="n">
        <v>14409</v>
      </c>
      <c r="U464" s="64" t="n">
        <f aca="false">((T464/P464)^(1/5))-1</f>
        <v>0.0145347455960505</v>
      </c>
      <c r="V464" s="65" t="n">
        <f aca="false">RANK(U464,U$3:U$498)</f>
        <v>164</v>
      </c>
    </row>
    <row r="465" customFormat="false" ht="11.25" hidden="false" customHeight="false" outlineLevel="0" collapsed="false">
      <c r="A465" s="61" t="s">
        <v>501</v>
      </c>
      <c r="B465" s="62" t="n">
        <v>6173</v>
      </c>
      <c r="C465" s="63" t="n">
        <v>6123</v>
      </c>
      <c r="D465" s="63" t="n">
        <v>6061</v>
      </c>
      <c r="E465" s="63" t="n">
        <v>6015</v>
      </c>
      <c r="F465" s="63" t="n">
        <v>5960</v>
      </c>
      <c r="G465" s="64" t="n">
        <f aca="false">((F465/B465)^(1/5))-1</f>
        <v>-0.00699828958575299</v>
      </c>
      <c r="H465" s="65" t="n">
        <f aca="false">RANK(G465,G$3:G$498)</f>
        <v>384</v>
      </c>
      <c r="I465" s="62" t="n">
        <v>2343</v>
      </c>
      <c r="J465" s="63" t="n">
        <v>2292</v>
      </c>
      <c r="K465" s="63" t="n">
        <v>2237</v>
      </c>
      <c r="L465" s="63" t="n">
        <v>2189</v>
      </c>
      <c r="M465" s="63" t="n">
        <v>2139</v>
      </c>
      <c r="N465" s="64" t="n">
        <f aca="false">((M465/I465)^(1/5))-1</f>
        <v>-0.018053787829639</v>
      </c>
      <c r="O465" s="65" t="n">
        <f aca="false">RANK(N465,N$3:N$498)</f>
        <v>362</v>
      </c>
      <c r="P465" s="62" t="n">
        <v>3830</v>
      </c>
      <c r="Q465" s="63" t="n">
        <v>3831</v>
      </c>
      <c r="R465" s="63" t="n">
        <v>3824</v>
      </c>
      <c r="S465" s="63" t="n">
        <v>3826</v>
      </c>
      <c r="T465" s="63" t="n">
        <v>3821</v>
      </c>
      <c r="U465" s="64" t="n">
        <f aca="false">((T465/P465)^(1/5))-1</f>
        <v>-0.000470416265115126</v>
      </c>
      <c r="V465" s="65" t="n">
        <f aca="false">RANK(U465,U$3:U$498)</f>
        <v>398</v>
      </c>
    </row>
    <row r="466" customFormat="false" ht="11.25" hidden="false" customHeight="false" outlineLevel="0" collapsed="false">
      <c r="A466" s="61" t="s">
        <v>502</v>
      </c>
      <c r="B466" s="62" t="n">
        <v>4334</v>
      </c>
      <c r="C466" s="63" t="n">
        <v>4350</v>
      </c>
      <c r="D466" s="63" t="n">
        <v>4359</v>
      </c>
      <c r="E466" s="63" t="n">
        <v>4370</v>
      </c>
      <c r="F466" s="63" t="n">
        <v>4375</v>
      </c>
      <c r="G466" s="64" t="n">
        <f aca="false">((F466/B466)^(1/5))-1</f>
        <v>0.00188489752933552</v>
      </c>
      <c r="H466" s="65" t="n">
        <f aca="false">RANK(G466,G$3:G$498)</f>
        <v>184</v>
      </c>
      <c r="I466" s="62" t="n">
        <v>3020</v>
      </c>
      <c r="J466" s="63" t="n">
        <v>3033</v>
      </c>
      <c r="K466" s="63" t="n">
        <v>3041</v>
      </c>
      <c r="L466" s="63" t="n">
        <v>3050</v>
      </c>
      <c r="M466" s="63" t="n">
        <v>3055</v>
      </c>
      <c r="N466" s="64" t="n">
        <f aca="false">((M466/I466)^(1/5))-1</f>
        <v>0.00230720976896004</v>
      </c>
      <c r="O466" s="65" t="n">
        <f aca="false">RANK(N466,N$3:N$498)</f>
        <v>78</v>
      </c>
      <c r="P466" s="62" t="n">
        <v>1314</v>
      </c>
      <c r="Q466" s="63" t="n">
        <v>1317</v>
      </c>
      <c r="R466" s="63" t="n">
        <v>1318</v>
      </c>
      <c r="S466" s="63" t="n">
        <v>1320</v>
      </c>
      <c r="T466" s="63" t="n">
        <v>1320</v>
      </c>
      <c r="U466" s="64" t="n">
        <f aca="false">((T466/P466)^(1/5))-1</f>
        <v>0.000911578542564406</v>
      </c>
      <c r="V466" s="65" t="n">
        <f aca="false">RANK(U466,U$3:U$498)</f>
        <v>377</v>
      </c>
    </row>
    <row r="467" customFormat="false" ht="11.25" hidden="false" customHeight="false" outlineLevel="0" collapsed="false">
      <c r="A467" s="61" t="s">
        <v>503</v>
      </c>
      <c r="B467" s="62" t="n">
        <v>1728</v>
      </c>
      <c r="C467" s="63" t="n">
        <v>1724</v>
      </c>
      <c r="D467" s="63" t="n">
        <v>1726</v>
      </c>
      <c r="E467" s="63" t="n">
        <v>1723</v>
      </c>
      <c r="F467" s="63" t="n">
        <v>1724</v>
      </c>
      <c r="G467" s="64" t="n">
        <f aca="false">((F467/B467)^(1/5))-1</f>
        <v>-0.000463392228713722</v>
      </c>
      <c r="H467" s="65" t="n">
        <f aca="false">RANK(G467,G$3:G$498)</f>
        <v>235</v>
      </c>
      <c r="I467" s="62" t="n">
        <v>1258</v>
      </c>
      <c r="J467" s="63" t="n">
        <v>1250</v>
      </c>
      <c r="K467" s="63" t="n">
        <v>1246</v>
      </c>
      <c r="L467" s="63" t="n">
        <v>1239</v>
      </c>
      <c r="M467" s="63" t="n">
        <v>1234</v>
      </c>
      <c r="N467" s="64" t="n">
        <f aca="false">((M467/I467)^(1/5))-1</f>
        <v>-0.00384503540684267</v>
      </c>
      <c r="O467" s="65" t="n">
        <f aca="false">RANK(N467,N$3:N$498)</f>
        <v>141</v>
      </c>
      <c r="P467" s="62" t="n">
        <v>470</v>
      </c>
      <c r="Q467" s="63" t="n">
        <v>474</v>
      </c>
      <c r="R467" s="63" t="n">
        <v>480</v>
      </c>
      <c r="S467" s="63" t="n">
        <v>484</v>
      </c>
      <c r="T467" s="63" t="n">
        <v>490</v>
      </c>
      <c r="U467" s="64" t="n">
        <f aca="false">((T467/P467)^(1/5))-1</f>
        <v>0.00836936824650669</v>
      </c>
      <c r="V467" s="65" t="n">
        <f aca="false">RANK(U467,U$3:U$498)</f>
        <v>272</v>
      </c>
    </row>
    <row r="468" customFormat="false" ht="11.25" hidden="false" customHeight="false" outlineLevel="0" collapsed="false">
      <c r="A468" s="61" t="s">
        <v>504</v>
      </c>
      <c r="B468" s="62" t="n">
        <v>21440</v>
      </c>
      <c r="C468" s="63" t="n">
        <v>21676</v>
      </c>
      <c r="D468" s="63" t="n">
        <v>21904</v>
      </c>
      <c r="E468" s="63" t="n">
        <v>22126</v>
      </c>
      <c r="F468" s="63" t="n">
        <v>22346</v>
      </c>
      <c r="G468" s="64" t="n">
        <f aca="false">((F468/B468)^(1/5))-1</f>
        <v>0.00831215529863338</v>
      </c>
      <c r="H468" s="65" t="n">
        <f aca="false">RANK(G468,G$3:G$498)</f>
        <v>83</v>
      </c>
      <c r="I468" s="62" t="n">
        <v>4212</v>
      </c>
      <c r="J468" s="63" t="n">
        <v>4323</v>
      </c>
      <c r="K468" s="63" t="n">
        <v>4434</v>
      </c>
      <c r="L468" s="63" t="n">
        <v>4545</v>
      </c>
      <c r="M468" s="63" t="n">
        <v>4658</v>
      </c>
      <c r="N468" s="64" t="n">
        <f aca="false">((M468/I468)^(1/5))-1</f>
        <v>0.0203336844738846</v>
      </c>
      <c r="O468" s="65" t="n">
        <f aca="false">RANK(N468,N$3:N$498)</f>
        <v>13</v>
      </c>
      <c r="P468" s="62" t="n">
        <v>17228</v>
      </c>
      <c r="Q468" s="63" t="n">
        <v>17353</v>
      </c>
      <c r="R468" s="63" t="n">
        <v>17470</v>
      </c>
      <c r="S468" s="63" t="n">
        <v>17581</v>
      </c>
      <c r="T468" s="63" t="n">
        <v>17688</v>
      </c>
      <c r="U468" s="64" t="n">
        <f aca="false">((T468/P468)^(1/5))-1</f>
        <v>0.0052840066521096</v>
      </c>
      <c r="V468" s="65" t="n">
        <f aca="false">RANK(U468,U$3:U$498)</f>
        <v>324</v>
      </c>
    </row>
    <row r="469" customFormat="false" ht="11.25" hidden="false" customHeight="false" outlineLevel="0" collapsed="false">
      <c r="A469" s="61" t="s">
        <v>505</v>
      </c>
      <c r="B469" s="62" t="n">
        <v>3136</v>
      </c>
      <c r="C469" s="63" t="n">
        <v>3225</v>
      </c>
      <c r="D469" s="63" t="n">
        <v>3320</v>
      </c>
      <c r="E469" s="63" t="n">
        <v>3412</v>
      </c>
      <c r="F469" s="63" t="n">
        <v>3507</v>
      </c>
      <c r="G469" s="64" t="n">
        <f aca="false">((F469/B469)^(1/5))-1</f>
        <v>0.0226144904164658</v>
      </c>
      <c r="H469" s="65" t="n">
        <f aca="false">RANK(G469,G$3:G$498)</f>
        <v>13</v>
      </c>
      <c r="I469" s="62" t="n">
        <v>1007</v>
      </c>
      <c r="J469" s="63" t="n">
        <v>1035</v>
      </c>
      <c r="K469" s="63" t="n">
        <v>1064</v>
      </c>
      <c r="L469" s="63" t="n">
        <v>1093</v>
      </c>
      <c r="M469" s="63" t="n">
        <v>1122</v>
      </c>
      <c r="N469" s="64" t="n">
        <f aca="false">((M469/I469)^(1/5))-1</f>
        <v>0.0218630069052921</v>
      </c>
      <c r="O469" s="65" t="n">
        <f aca="false">RANK(N469,N$3:N$498)</f>
        <v>11</v>
      </c>
      <c r="P469" s="62" t="n">
        <v>2129</v>
      </c>
      <c r="Q469" s="63" t="n">
        <v>2190</v>
      </c>
      <c r="R469" s="63" t="n">
        <v>2256</v>
      </c>
      <c r="S469" s="63" t="n">
        <v>2319</v>
      </c>
      <c r="T469" s="63" t="n">
        <v>2385</v>
      </c>
      <c r="U469" s="64" t="n">
        <f aca="false">((T469/P469)^(1/5))-1</f>
        <v>0.0229691679774078</v>
      </c>
      <c r="V469" s="65" t="n">
        <f aca="false">RANK(U469,U$3:U$498)</f>
        <v>92</v>
      </c>
    </row>
    <row r="470" customFormat="false" ht="11.25" hidden="false" customHeight="false" outlineLevel="0" collapsed="false">
      <c r="A470" s="61" t="s">
        <v>506</v>
      </c>
      <c r="B470" s="62" t="n">
        <v>9378</v>
      </c>
      <c r="C470" s="63" t="n">
        <v>9283</v>
      </c>
      <c r="D470" s="63" t="n">
        <v>9175</v>
      </c>
      <c r="E470" s="63" t="n">
        <v>9060</v>
      </c>
      <c r="F470" s="63" t="n">
        <v>8935</v>
      </c>
      <c r="G470" s="64" t="n">
        <f aca="false">((F470/B470)^(1/5))-1</f>
        <v>-0.00963139256721168</v>
      </c>
      <c r="H470" s="65" t="n">
        <f aca="false">RANK(G470,G$3:G$498)</f>
        <v>431</v>
      </c>
      <c r="I470" s="62" t="n">
        <v>4228</v>
      </c>
      <c r="J470" s="63" t="n">
        <v>4120</v>
      </c>
      <c r="K470" s="63" t="n">
        <v>4008</v>
      </c>
      <c r="L470" s="63" t="n">
        <v>3895</v>
      </c>
      <c r="M470" s="63" t="n">
        <v>3778</v>
      </c>
      <c r="N470" s="64" t="n">
        <f aca="false">((M470/I470)^(1/5))-1</f>
        <v>-0.0222554699476478</v>
      </c>
      <c r="O470" s="65" t="n">
        <f aca="false">RANK(N470,N$3:N$498)</f>
        <v>429</v>
      </c>
      <c r="P470" s="62" t="n">
        <v>5150</v>
      </c>
      <c r="Q470" s="63" t="n">
        <v>5163</v>
      </c>
      <c r="R470" s="63" t="n">
        <v>5167</v>
      </c>
      <c r="S470" s="63" t="n">
        <v>5165</v>
      </c>
      <c r="T470" s="63" t="n">
        <v>5157</v>
      </c>
      <c r="U470" s="64" t="n">
        <f aca="false">((T470/P470)^(1/5))-1</f>
        <v>0.000271696981576142</v>
      </c>
      <c r="V470" s="65" t="n">
        <f aca="false">RANK(U470,U$3:U$498)</f>
        <v>386</v>
      </c>
    </row>
    <row r="471" customFormat="false" ht="11.25" hidden="false" customHeight="false" outlineLevel="0" collapsed="false">
      <c r="A471" s="61" t="s">
        <v>507</v>
      </c>
      <c r="B471" s="62" t="n">
        <v>3748</v>
      </c>
      <c r="C471" s="63" t="n">
        <v>3762</v>
      </c>
      <c r="D471" s="63" t="n">
        <v>3771</v>
      </c>
      <c r="E471" s="63" t="n">
        <v>3795</v>
      </c>
      <c r="F471" s="63" t="n">
        <v>3810</v>
      </c>
      <c r="G471" s="64" t="n">
        <f aca="false">((F471/B471)^(1/5))-1</f>
        <v>0.00328675452390037</v>
      </c>
      <c r="H471" s="65" t="n">
        <f aca="false">RANK(G471,G$3:G$498)</f>
        <v>162</v>
      </c>
      <c r="I471" s="62" t="n">
        <v>2081</v>
      </c>
      <c r="J471" s="63" t="n">
        <v>2082</v>
      </c>
      <c r="K471" s="63" t="n">
        <v>2081</v>
      </c>
      <c r="L471" s="63" t="n">
        <v>2088</v>
      </c>
      <c r="M471" s="63" t="n">
        <v>2090</v>
      </c>
      <c r="N471" s="64" t="n">
        <f aca="false">((M471/I471)^(1/5))-1</f>
        <v>0.000863476294238552</v>
      </c>
      <c r="O471" s="65" t="n">
        <f aca="false">RANK(N471,N$3:N$498)</f>
        <v>97</v>
      </c>
      <c r="P471" s="62" t="n">
        <v>1667</v>
      </c>
      <c r="Q471" s="63" t="n">
        <v>1680</v>
      </c>
      <c r="R471" s="63" t="n">
        <v>1690</v>
      </c>
      <c r="S471" s="63" t="n">
        <v>1707</v>
      </c>
      <c r="T471" s="63" t="n">
        <v>1720</v>
      </c>
      <c r="U471" s="64" t="n">
        <f aca="false">((T471/P471)^(1/5))-1</f>
        <v>0.00627937051221039</v>
      </c>
      <c r="V471" s="65" t="n">
        <f aca="false">RANK(U471,U$3:U$498)</f>
        <v>305</v>
      </c>
    </row>
    <row r="472" customFormat="false" ht="11.25" hidden="false" customHeight="false" outlineLevel="0" collapsed="false">
      <c r="A472" s="61" t="s">
        <v>508</v>
      </c>
      <c r="B472" s="62" t="n">
        <v>2635</v>
      </c>
      <c r="C472" s="63" t="n">
        <v>2604</v>
      </c>
      <c r="D472" s="63" t="n">
        <v>2568</v>
      </c>
      <c r="E472" s="63" t="n">
        <v>2531</v>
      </c>
      <c r="F472" s="63" t="n">
        <v>2486</v>
      </c>
      <c r="G472" s="64" t="n">
        <f aca="false">((F472/B472)^(1/5))-1</f>
        <v>-0.0115741361130953</v>
      </c>
      <c r="H472" s="65" t="n">
        <f aca="false">RANK(G472,G$3:G$498)</f>
        <v>457</v>
      </c>
      <c r="I472" s="62" t="n">
        <v>2155</v>
      </c>
      <c r="J472" s="63" t="n">
        <v>2122</v>
      </c>
      <c r="K472" s="63" t="n">
        <v>2086</v>
      </c>
      <c r="L472" s="63" t="n">
        <v>2050</v>
      </c>
      <c r="M472" s="63" t="n">
        <v>2007</v>
      </c>
      <c r="N472" s="64" t="n">
        <f aca="false">((M472/I472)^(1/5))-1</f>
        <v>-0.014129163818811</v>
      </c>
      <c r="O472" s="65" t="n">
        <f aca="false">RANK(N472,N$3:N$498)</f>
        <v>298</v>
      </c>
      <c r="P472" s="62" t="n">
        <v>480</v>
      </c>
      <c r="Q472" s="63" t="n">
        <v>482</v>
      </c>
      <c r="R472" s="63" t="n">
        <v>482</v>
      </c>
      <c r="S472" s="63" t="n">
        <v>481</v>
      </c>
      <c r="T472" s="63" t="n">
        <v>479</v>
      </c>
      <c r="U472" s="64" t="n">
        <f aca="false">((T472/P472)^(1/5))-1</f>
        <v>-0.00041701432355068</v>
      </c>
      <c r="V472" s="65" t="n">
        <f aca="false">RANK(U472,U$3:U$498)</f>
        <v>397</v>
      </c>
    </row>
    <row r="473" customFormat="false" ht="11.25" hidden="false" customHeight="false" outlineLevel="0" collapsed="false">
      <c r="A473" s="61" t="s">
        <v>509</v>
      </c>
      <c r="B473" s="62" t="n">
        <v>1824</v>
      </c>
      <c r="C473" s="63" t="n">
        <v>1786</v>
      </c>
      <c r="D473" s="63" t="n">
        <v>1752</v>
      </c>
      <c r="E473" s="63" t="n">
        <v>1727</v>
      </c>
      <c r="F473" s="63" t="n">
        <v>1701</v>
      </c>
      <c r="G473" s="64" t="n">
        <f aca="false">((F473/B473)^(1/5))-1</f>
        <v>-0.0138660834971175</v>
      </c>
      <c r="H473" s="65" t="n">
        <f aca="false">RANK(G473,G$3:G$498)</f>
        <v>479</v>
      </c>
      <c r="I473" s="62" t="n">
        <v>1540</v>
      </c>
      <c r="J473" s="63" t="n">
        <v>1503</v>
      </c>
      <c r="K473" s="63" t="n">
        <v>1469</v>
      </c>
      <c r="L473" s="63" t="n">
        <v>1443</v>
      </c>
      <c r="M473" s="63" t="n">
        <v>1417</v>
      </c>
      <c r="N473" s="64" t="n">
        <f aca="false">((M473/I473)^(1/5))-1</f>
        <v>-0.0165102775118343</v>
      </c>
      <c r="O473" s="65" t="n">
        <f aca="false">RANK(N473,N$3:N$498)</f>
        <v>339</v>
      </c>
      <c r="P473" s="62" t="n">
        <v>284</v>
      </c>
      <c r="Q473" s="63" t="n">
        <v>283</v>
      </c>
      <c r="R473" s="63" t="n">
        <v>283</v>
      </c>
      <c r="S473" s="63" t="n">
        <v>284</v>
      </c>
      <c r="T473" s="63" t="n">
        <v>284</v>
      </c>
      <c r="U473" s="64" t="n">
        <f aca="false">((T473/P473)^(1/5))-1</f>
        <v>0</v>
      </c>
      <c r="V473" s="65" t="n">
        <f aca="false">RANK(U473,U$3:U$498)</f>
        <v>392</v>
      </c>
    </row>
    <row r="474" customFormat="false" ht="11.25" hidden="false" customHeight="false" outlineLevel="0" collapsed="false">
      <c r="A474" s="61" t="s">
        <v>510</v>
      </c>
      <c r="B474" s="62" t="n">
        <v>2585</v>
      </c>
      <c r="C474" s="63" t="n">
        <v>2552</v>
      </c>
      <c r="D474" s="63" t="n">
        <v>2517</v>
      </c>
      <c r="E474" s="63" t="n">
        <v>2471</v>
      </c>
      <c r="F474" s="63" t="n">
        <v>2434</v>
      </c>
      <c r="G474" s="64" t="n">
        <f aca="false">((F474/B474)^(1/5))-1</f>
        <v>-0.0119657369933129</v>
      </c>
      <c r="H474" s="65" t="n">
        <f aca="false">RANK(G474,G$3:G$498)</f>
        <v>460</v>
      </c>
      <c r="I474" s="62" t="n">
        <v>1750</v>
      </c>
      <c r="J474" s="63" t="n">
        <v>1716</v>
      </c>
      <c r="K474" s="63" t="n">
        <v>1680</v>
      </c>
      <c r="L474" s="63" t="n">
        <v>1638</v>
      </c>
      <c r="M474" s="63" t="n">
        <v>1602</v>
      </c>
      <c r="N474" s="64" t="n">
        <f aca="false">((M474/I474)^(1/5))-1</f>
        <v>-0.0175173435452155</v>
      </c>
      <c r="O474" s="65" t="n">
        <f aca="false">RANK(N474,N$3:N$498)</f>
        <v>356</v>
      </c>
      <c r="P474" s="62" t="n">
        <v>835</v>
      </c>
      <c r="Q474" s="63" t="n">
        <v>836</v>
      </c>
      <c r="R474" s="63" t="n">
        <v>837</v>
      </c>
      <c r="S474" s="63" t="n">
        <v>833</v>
      </c>
      <c r="T474" s="63" t="n">
        <v>832</v>
      </c>
      <c r="U474" s="64" t="n">
        <f aca="false">((T474/P474)^(1/5))-1</f>
        <v>-0.000719597771178582</v>
      </c>
      <c r="V474" s="65" t="n">
        <f aca="false">RANK(U474,U$3:U$498)</f>
        <v>402</v>
      </c>
    </row>
    <row r="475" customFormat="false" ht="11.25" hidden="false" customHeight="false" outlineLevel="0" collapsed="false">
      <c r="A475" s="61" t="s">
        <v>511</v>
      </c>
      <c r="B475" s="62" t="n">
        <v>126703</v>
      </c>
      <c r="C475" s="63" t="n">
        <v>126364</v>
      </c>
      <c r="D475" s="63" t="n">
        <v>125882</v>
      </c>
      <c r="E475" s="63" t="n">
        <v>125291</v>
      </c>
      <c r="F475" s="63" t="n">
        <v>124570</v>
      </c>
      <c r="G475" s="64" t="n">
        <f aca="false">((F475/B475)^(1/5))-1</f>
        <v>-0.00338983312409014</v>
      </c>
      <c r="H475" s="65" t="n">
        <f aca="false">RANK(G475,G$3:G$498)</f>
        <v>302</v>
      </c>
      <c r="I475" s="62" t="n">
        <v>8176</v>
      </c>
      <c r="J475" s="63" t="n">
        <v>8052</v>
      </c>
      <c r="K475" s="63" t="n">
        <v>7919</v>
      </c>
      <c r="L475" s="63" t="n">
        <v>7779</v>
      </c>
      <c r="M475" s="63" t="n">
        <v>7633</v>
      </c>
      <c r="N475" s="64" t="n">
        <f aca="false">((M475/I475)^(1/5))-1</f>
        <v>-0.0136503928993691</v>
      </c>
      <c r="O475" s="65" t="n">
        <f aca="false">RANK(N475,N$3:N$498)</f>
        <v>291</v>
      </c>
      <c r="P475" s="62" t="n">
        <v>118527</v>
      </c>
      <c r="Q475" s="63" t="n">
        <v>118312</v>
      </c>
      <c r="R475" s="63" t="n">
        <v>117963</v>
      </c>
      <c r="S475" s="63" t="n">
        <v>117512</v>
      </c>
      <c r="T475" s="63" t="n">
        <v>116937</v>
      </c>
      <c r="U475" s="64" t="n">
        <f aca="false">((T475/P475)^(1/5))-1</f>
        <v>-0.002697446233483</v>
      </c>
      <c r="V475" s="65" t="n">
        <f aca="false">RANK(U475,U$3:U$498)</f>
        <v>427</v>
      </c>
    </row>
    <row r="476" customFormat="false" ht="11.25" hidden="false" customHeight="false" outlineLevel="0" collapsed="false">
      <c r="A476" s="61" t="s">
        <v>512</v>
      </c>
      <c r="B476" s="62" t="n">
        <v>58155</v>
      </c>
      <c r="C476" s="63" t="n">
        <v>58540</v>
      </c>
      <c r="D476" s="63" t="n">
        <v>58902</v>
      </c>
      <c r="E476" s="63" t="n">
        <v>59263</v>
      </c>
      <c r="F476" s="63" t="n">
        <v>59615</v>
      </c>
      <c r="G476" s="64" t="n">
        <f aca="false">((F476/B476)^(1/5))-1</f>
        <v>0.00497138864256774</v>
      </c>
      <c r="H476" s="65" t="n">
        <f aca="false">RANK(G476,G$3:G$498)</f>
        <v>136</v>
      </c>
      <c r="I476" s="62" t="n">
        <v>4694</v>
      </c>
      <c r="J476" s="63" t="n">
        <v>4579</v>
      </c>
      <c r="K476" s="63" t="n">
        <v>4459</v>
      </c>
      <c r="L476" s="63" t="n">
        <v>4338</v>
      </c>
      <c r="M476" s="63" t="n">
        <v>4214</v>
      </c>
      <c r="N476" s="64" t="n">
        <f aca="false">((M476/I476)^(1/5))-1</f>
        <v>-0.0213434903662904</v>
      </c>
      <c r="O476" s="65" t="n">
        <f aca="false">RANK(N476,N$3:N$498)</f>
        <v>422</v>
      </c>
      <c r="P476" s="62" t="n">
        <v>53461</v>
      </c>
      <c r="Q476" s="63" t="n">
        <v>53961</v>
      </c>
      <c r="R476" s="63" t="n">
        <v>54443</v>
      </c>
      <c r="S476" s="63" t="n">
        <v>54925</v>
      </c>
      <c r="T476" s="63" t="n">
        <v>55401</v>
      </c>
      <c r="U476" s="64" t="n">
        <f aca="false">((T476/P476)^(1/5))-1</f>
        <v>0.00715451774467191</v>
      </c>
      <c r="V476" s="65" t="n">
        <f aca="false">RANK(U476,U$3:U$498)</f>
        <v>291</v>
      </c>
    </row>
    <row r="477" customFormat="false" ht="11.25" hidden="false" customHeight="false" outlineLevel="0" collapsed="false">
      <c r="A477" s="61" t="s">
        <v>513</v>
      </c>
      <c r="B477" s="62" t="n">
        <v>10660</v>
      </c>
      <c r="C477" s="63" t="n">
        <v>10703</v>
      </c>
      <c r="D477" s="63" t="n">
        <v>10735</v>
      </c>
      <c r="E477" s="63" t="n">
        <v>10769</v>
      </c>
      <c r="F477" s="63" t="n">
        <v>10799</v>
      </c>
      <c r="G477" s="64" t="n">
        <f aca="false">((F477/B477)^(1/5))-1</f>
        <v>0.00259438330547557</v>
      </c>
      <c r="H477" s="65" t="n">
        <f aca="false">RANK(G477,G$3:G$498)</f>
        <v>168</v>
      </c>
      <c r="I477" s="62" t="n">
        <v>9820</v>
      </c>
      <c r="J477" s="63" t="n">
        <v>9802</v>
      </c>
      <c r="K477" s="63" t="n">
        <v>9775</v>
      </c>
      <c r="L477" s="63" t="n">
        <v>9749</v>
      </c>
      <c r="M477" s="63" t="n">
        <v>9718</v>
      </c>
      <c r="N477" s="64" t="n">
        <f aca="false">((M477/I477)^(1/5))-1</f>
        <v>-0.00208607838426589</v>
      </c>
      <c r="O477" s="65" t="n">
        <f aca="false">RANK(N477,N$3:N$498)</f>
        <v>122</v>
      </c>
      <c r="P477" s="62" t="n">
        <v>840</v>
      </c>
      <c r="Q477" s="63" t="n">
        <v>901</v>
      </c>
      <c r="R477" s="63" t="n">
        <v>960</v>
      </c>
      <c r="S477" s="63" t="n">
        <v>1020</v>
      </c>
      <c r="T477" s="63" t="n">
        <v>1081</v>
      </c>
      <c r="U477" s="64" t="n">
        <f aca="false">((T477/P477)^(1/5))-1</f>
        <v>0.0517421557326487</v>
      </c>
      <c r="V477" s="65" t="n">
        <f aca="false">RANK(U477,U$3:U$498)</f>
        <v>18</v>
      </c>
    </row>
    <row r="478" customFormat="false" ht="11.25" hidden="false" customHeight="false" outlineLevel="0" collapsed="false">
      <c r="A478" s="61" t="s">
        <v>514</v>
      </c>
      <c r="B478" s="62" t="n">
        <v>4461</v>
      </c>
      <c r="C478" s="63" t="n">
        <v>4520</v>
      </c>
      <c r="D478" s="63" t="n">
        <v>4571</v>
      </c>
      <c r="E478" s="63" t="n">
        <v>4639</v>
      </c>
      <c r="F478" s="63" t="n">
        <v>4684</v>
      </c>
      <c r="G478" s="64" t="n">
        <f aca="false">((F478/B478)^(1/5))-1</f>
        <v>0.00980364182521432</v>
      </c>
      <c r="H478" s="65" t="n">
        <f aca="false">RANK(G478,G$3:G$498)</f>
        <v>65</v>
      </c>
      <c r="I478" s="62" t="n">
        <v>637</v>
      </c>
      <c r="J478" s="63" t="n">
        <v>633</v>
      </c>
      <c r="K478" s="63" t="n">
        <v>627</v>
      </c>
      <c r="L478" s="63" t="n">
        <v>624</v>
      </c>
      <c r="M478" s="63" t="n">
        <v>617</v>
      </c>
      <c r="N478" s="64" t="n">
        <f aca="false">((M478/I478)^(1/5))-1</f>
        <v>-0.00635981654330409</v>
      </c>
      <c r="O478" s="65" t="n">
        <f aca="false">RANK(N478,N$3:N$498)</f>
        <v>169</v>
      </c>
      <c r="P478" s="62" t="n">
        <v>3824</v>
      </c>
      <c r="Q478" s="63" t="n">
        <v>3887</v>
      </c>
      <c r="R478" s="63" t="n">
        <v>3944</v>
      </c>
      <c r="S478" s="63" t="n">
        <v>4015</v>
      </c>
      <c r="T478" s="63" t="n">
        <v>4067</v>
      </c>
      <c r="U478" s="64" t="n">
        <f aca="false">((T478/P478)^(1/5))-1</f>
        <v>0.0123979515709904</v>
      </c>
      <c r="V478" s="65" t="n">
        <f aca="false">RANK(U478,U$3:U$498)</f>
        <v>196</v>
      </c>
    </row>
    <row r="479" customFormat="false" ht="11.25" hidden="false" customHeight="false" outlineLevel="0" collapsed="false">
      <c r="A479" s="61" t="s">
        <v>515</v>
      </c>
      <c r="B479" s="62" t="n">
        <v>3077</v>
      </c>
      <c r="C479" s="63" t="n">
        <v>3096</v>
      </c>
      <c r="D479" s="63" t="n">
        <v>3126</v>
      </c>
      <c r="E479" s="63" t="n">
        <v>3150</v>
      </c>
      <c r="F479" s="63" t="n">
        <v>3192</v>
      </c>
      <c r="G479" s="64" t="n">
        <f aca="false">((F479/B479)^(1/5))-1</f>
        <v>0.0073655095517271</v>
      </c>
      <c r="H479" s="65" t="n">
        <f aca="false">RANK(G479,G$3:G$498)</f>
        <v>97</v>
      </c>
      <c r="I479" s="62" t="n">
        <v>2359</v>
      </c>
      <c r="J479" s="63" t="n">
        <v>2356</v>
      </c>
      <c r="K479" s="63" t="n">
        <v>2361</v>
      </c>
      <c r="L479" s="63" t="n">
        <v>2361</v>
      </c>
      <c r="M479" s="63" t="n">
        <v>2374</v>
      </c>
      <c r="N479" s="64" t="n">
        <f aca="false">((M479/I479)^(1/5))-1</f>
        <v>0.00126850302261072</v>
      </c>
      <c r="O479" s="65" t="n">
        <f aca="false">RANK(N479,N$3:N$498)</f>
        <v>94</v>
      </c>
      <c r="P479" s="62" t="n">
        <v>718</v>
      </c>
      <c r="Q479" s="63" t="n">
        <v>740</v>
      </c>
      <c r="R479" s="63" t="n">
        <v>765</v>
      </c>
      <c r="S479" s="63" t="n">
        <v>789</v>
      </c>
      <c r="T479" s="63" t="n">
        <v>818</v>
      </c>
      <c r="U479" s="64" t="n">
        <f aca="false">((T479/P479)^(1/5))-1</f>
        <v>0.0264215743250102</v>
      </c>
      <c r="V479" s="65" t="n">
        <f aca="false">RANK(U479,U$3:U$498)</f>
        <v>71</v>
      </c>
    </row>
    <row r="480" customFormat="false" ht="11.25" hidden="false" customHeight="false" outlineLevel="0" collapsed="false">
      <c r="A480" s="61" t="s">
        <v>516</v>
      </c>
      <c r="B480" s="62" t="n">
        <v>1913</v>
      </c>
      <c r="C480" s="63" t="n">
        <v>1920</v>
      </c>
      <c r="D480" s="63" t="n">
        <v>1928</v>
      </c>
      <c r="E480" s="63" t="n">
        <v>1944</v>
      </c>
      <c r="F480" s="63" t="n">
        <v>1949</v>
      </c>
      <c r="G480" s="64" t="n">
        <f aca="false">((F480/B480)^(1/5))-1</f>
        <v>0.00373570643540444</v>
      </c>
      <c r="H480" s="65" t="n">
        <f aca="false">RANK(G480,G$3:G$498)</f>
        <v>153</v>
      </c>
      <c r="I480" s="62" t="n">
        <v>1049</v>
      </c>
      <c r="J480" s="63" t="n">
        <v>1049</v>
      </c>
      <c r="K480" s="63" t="n">
        <v>1049</v>
      </c>
      <c r="L480" s="63" t="n">
        <v>1054</v>
      </c>
      <c r="M480" s="63" t="n">
        <v>1052</v>
      </c>
      <c r="N480" s="64" t="n">
        <f aca="false">((M480/I480)^(1/5))-1</f>
        <v>0.00057132012147787</v>
      </c>
      <c r="O480" s="65" t="n">
        <f aca="false">RANK(N480,N$3:N$498)</f>
        <v>100</v>
      </c>
      <c r="P480" s="62" t="n">
        <v>864</v>
      </c>
      <c r="Q480" s="63" t="n">
        <v>871</v>
      </c>
      <c r="R480" s="63" t="n">
        <v>879</v>
      </c>
      <c r="S480" s="63" t="n">
        <v>890</v>
      </c>
      <c r="T480" s="63" t="n">
        <v>897</v>
      </c>
      <c r="U480" s="64" t="n">
        <f aca="false">((T480/P480)^(1/5))-1</f>
        <v>0.00752478864578521</v>
      </c>
      <c r="V480" s="65" t="n">
        <f aca="false">RANK(U480,U$3:U$498)</f>
        <v>286</v>
      </c>
    </row>
    <row r="481" customFormat="false" ht="11.25" hidden="false" customHeight="false" outlineLevel="0" collapsed="false">
      <c r="A481" s="61" t="s">
        <v>517</v>
      </c>
      <c r="B481" s="62" t="n">
        <v>62262</v>
      </c>
      <c r="C481" s="63" t="n">
        <v>62736</v>
      </c>
      <c r="D481" s="63" t="n">
        <v>63191</v>
      </c>
      <c r="E481" s="63" t="n">
        <v>63626</v>
      </c>
      <c r="F481" s="63" t="n">
        <v>64036</v>
      </c>
      <c r="G481" s="64" t="n">
        <f aca="false">((F481/B481)^(1/5))-1</f>
        <v>0.00563464269113512</v>
      </c>
      <c r="H481" s="65" t="n">
        <f aca="false">RANK(G481,G$3:G$498)</f>
        <v>122</v>
      </c>
      <c r="I481" s="62" t="n">
        <v>24812</v>
      </c>
      <c r="J481" s="63" t="n">
        <v>24674</v>
      </c>
      <c r="K481" s="63" t="n">
        <v>24523</v>
      </c>
      <c r="L481" s="63" t="n">
        <v>24361</v>
      </c>
      <c r="M481" s="63" t="n">
        <v>24184</v>
      </c>
      <c r="N481" s="64" t="n">
        <f aca="false">((M481/I481)^(1/5))-1</f>
        <v>-0.0051141081191356</v>
      </c>
      <c r="O481" s="65" t="n">
        <f aca="false">RANK(N481,N$3:N$498)</f>
        <v>156</v>
      </c>
      <c r="P481" s="62" t="n">
        <v>37450</v>
      </c>
      <c r="Q481" s="63" t="n">
        <v>38062</v>
      </c>
      <c r="R481" s="63" t="n">
        <v>38668</v>
      </c>
      <c r="S481" s="63" t="n">
        <v>39265</v>
      </c>
      <c r="T481" s="63" t="n">
        <v>39852</v>
      </c>
      <c r="U481" s="64" t="n">
        <f aca="false">((T481/P481)^(1/5))-1</f>
        <v>0.0125107897083754</v>
      </c>
      <c r="V481" s="65" t="n">
        <f aca="false">RANK(U481,U$3:U$498)</f>
        <v>192</v>
      </c>
    </row>
    <row r="482" customFormat="false" ht="11.25" hidden="false" customHeight="false" outlineLevel="0" collapsed="false">
      <c r="A482" s="61" t="s">
        <v>518</v>
      </c>
      <c r="B482" s="62" t="n">
        <v>21739</v>
      </c>
      <c r="C482" s="63" t="n">
        <v>21940</v>
      </c>
      <c r="D482" s="63" t="n">
        <v>22143</v>
      </c>
      <c r="E482" s="63" t="n">
        <v>22330</v>
      </c>
      <c r="F482" s="63" t="n">
        <v>22518</v>
      </c>
      <c r="G482" s="64" t="n">
        <f aca="false">((F482/B482)^(1/5))-1</f>
        <v>0.0070662704787956</v>
      </c>
      <c r="H482" s="65" t="n">
        <f aca="false">RANK(G482,G$3:G$498)</f>
        <v>105</v>
      </c>
      <c r="I482" s="62" t="n">
        <v>11192</v>
      </c>
      <c r="J482" s="63" t="n">
        <v>11073</v>
      </c>
      <c r="K482" s="63" t="n">
        <v>10950</v>
      </c>
      <c r="L482" s="63" t="n">
        <v>10816</v>
      </c>
      <c r="M482" s="63" t="n">
        <v>10678</v>
      </c>
      <c r="N482" s="64" t="n">
        <f aca="false">((M482/I482)^(1/5))-1</f>
        <v>-0.00935866994775725</v>
      </c>
      <c r="O482" s="65" t="n">
        <f aca="false">RANK(N482,N$3:N$498)</f>
        <v>214</v>
      </c>
      <c r="P482" s="62" t="n">
        <v>10547</v>
      </c>
      <c r="Q482" s="63" t="n">
        <v>10867</v>
      </c>
      <c r="R482" s="63" t="n">
        <v>11193</v>
      </c>
      <c r="S482" s="63" t="n">
        <v>11514</v>
      </c>
      <c r="T482" s="63" t="n">
        <v>11840</v>
      </c>
      <c r="U482" s="64" t="n">
        <f aca="false">((T482/P482)^(1/5))-1</f>
        <v>0.023397970234891</v>
      </c>
      <c r="V482" s="65" t="n">
        <f aca="false">RANK(U482,U$3:U$498)</f>
        <v>88</v>
      </c>
    </row>
    <row r="483" customFormat="false" ht="11.25" hidden="false" customHeight="false" outlineLevel="0" collapsed="false">
      <c r="A483" s="61" t="s">
        <v>519</v>
      </c>
      <c r="B483" s="62" t="n">
        <v>20672</v>
      </c>
      <c r="C483" s="63" t="n">
        <v>21286</v>
      </c>
      <c r="D483" s="63" t="n">
        <v>21925</v>
      </c>
      <c r="E483" s="63" t="n">
        <v>22568</v>
      </c>
      <c r="F483" s="63" t="n">
        <v>23233</v>
      </c>
      <c r="G483" s="64" t="n">
        <f aca="false">((F483/B483)^(1/5))-1</f>
        <v>0.02363366218722</v>
      </c>
      <c r="H483" s="65" t="n">
        <f aca="false">RANK(G483,G$3:G$498)</f>
        <v>9</v>
      </c>
      <c r="I483" s="62" t="n">
        <v>3403</v>
      </c>
      <c r="J483" s="63" t="n">
        <v>3371</v>
      </c>
      <c r="K483" s="63" t="n">
        <v>3336</v>
      </c>
      <c r="L483" s="63" t="n">
        <v>3294</v>
      </c>
      <c r="M483" s="63" t="n">
        <v>3247</v>
      </c>
      <c r="N483" s="64" t="n">
        <f aca="false">((M483/I483)^(1/5))-1</f>
        <v>-0.0093412771276068</v>
      </c>
      <c r="O483" s="65" t="n">
        <f aca="false">RANK(N483,N$3:N$498)</f>
        <v>213</v>
      </c>
      <c r="P483" s="62" t="n">
        <v>17269</v>
      </c>
      <c r="Q483" s="63" t="n">
        <v>17915</v>
      </c>
      <c r="R483" s="63" t="n">
        <v>18589</v>
      </c>
      <c r="S483" s="63" t="n">
        <v>19274</v>
      </c>
      <c r="T483" s="63" t="n">
        <v>19986</v>
      </c>
      <c r="U483" s="64" t="n">
        <f aca="false">((T483/P483)^(1/5))-1</f>
        <v>0.0296550140969529</v>
      </c>
      <c r="V483" s="65" t="n">
        <f aca="false">RANK(U483,U$3:U$498)</f>
        <v>58</v>
      </c>
    </row>
    <row r="484" customFormat="false" ht="11.25" hidden="false" customHeight="false" outlineLevel="0" collapsed="false">
      <c r="A484" s="61" t="s">
        <v>520</v>
      </c>
      <c r="B484" s="62" t="n">
        <v>2127</v>
      </c>
      <c r="C484" s="63" t="n">
        <v>2097</v>
      </c>
      <c r="D484" s="63" t="n">
        <v>2067</v>
      </c>
      <c r="E484" s="63" t="n">
        <v>2032</v>
      </c>
      <c r="F484" s="63" t="n">
        <v>1998</v>
      </c>
      <c r="G484" s="64" t="n">
        <f aca="false">((F484/B484)^(1/5))-1</f>
        <v>-0.0124352070035503</v>
      </c>
      <c r="H484" s="65" t="n">
        <f aca="false">RANK(G484,G$3:G$498)</f>
        <v>464</v>
      </c>
      <c r="I484" s="62" t="n">
        <v>1782</v>
      </c>
      <c r="J484" s="63" t="n">
        <v>1747</v>
      </c>
      <c r="K484" s="63" t="n">
        <v>1711</v>
      </c>
      <c r="L484" s="63" t="n">
        <v>1672</v>
      </c>
      <c r="M484" s="63" t="n">
        <v>1634</v>
      </c>
      <c r="N484" s="64" t="n">
        <f aca="false">((M484/I484)^(1/5))-1</f>
        <v>-0.0171915755861248</v>
      </c>
      <c r="O484" s="65" t="n">
        <f aca="false">RANK(N484,N$3:N$498)</f>
        <v>348</v>
      </c>
      <c r="P484" s="62" t="n">
        <v>345</v>
      </c>
      <c r="Q484" s="63" t="n">
        <v>350</v>
      </c>
      <c r="R484" s="63" t="n">
        <v>356</v>
      </c>
      <c r="S484" s="63" t="n">
        <v>360</v>
      </c>
      <c r="T484" s="63" t="n">
        <v>364</v>
      </c>
      <c r="U484" s="64" t="n">
        <f aca="false">((T484/P484)^(1/5))-1</f>
        <v>0.0107795755662901</v>
      </c>
      <c r="V484" s="65" t="n">
        <f aca="false">RANK(U484,U$3:U$498)</f>
        <v>223</v>
      </c>
    </row>
    <row r="485" customFormat="false" ht="11.25" hidden="false" customHeight="false" outlineLevel="0" collapsed="false">
      <c r="A485" s="61" t="s">
        <v>521</v>
      </c>
      <c r="B485" s="62" t="n">
        <v>5991</v>
      </c>
      <c r="C485" s="63" t="n">
        <v>5941</v>
      </c>
      <c r="D485" s="63" t="n">
        <v>5876</v>
      </c>
      <c r="E485" s="63" t="n">
        <v>5812</v>
      </c>
      <c r="F485" s="63" t="n">
        <v>5748</v>
      </c>
      <c r="G485" s="64" t="n">
        <f aca="false">((F485/B485)^(1/5))-1</f>
        <v>-0.00824707967804295</v>
      </c>
      <c r="H485" s="65" t="n">
        <f aca="false">RANK(G485,G$3:G$498)</f>
        <v>408</v>
      </c>
      <c r="I485" s="62" t="n">
        <v>3503</v>
      </c>
      <c r="J485" s="63" t="n">
        <v>3428</v>
      </c>
      <c r="K485" s="63" t="n">
        <v>3345</v>
      </c>
      <c r="L485" s="63" t="n">
        <v>3264</v>
      </c>
      <c r="M485" s="63" t="n">
        <v>3184</v>
      </c>
      <c r="N485" s="64" t="n">
        <f aca="false">((M485/I485)^(1/5))-1</f>
        <v>-0.0189151161169003</v>
      </c>
      <c r="O485" s="65" t="n">
        <f aca="false">RANK(N485,N$3:N$498)</f>
        <v>384</v>
      </c>
      <c r="P485" s="62" t="n">
        <v>2488</v>
      </c>
      <c r="Q485" s="63" t="n">
        <v>2513</v>
      </c>
      <c r="R485" s="63" t="n">
        <v>2531</v>
      </c>
      <c r="S485" s="63" t="n">
        <v>2548</v>
      </c>
      <c r="T485" s="63" t="n">
        <v>2564</v>
      </c>
      <c r="U485" s="64" t="n">
        <f aca="false">((T485/P485)^(1/5))-1</f>
        <v>0.00603601661041742</v>
      </c>
      <c r="V485" s="65" t="n">
        <f aca="false">RANK(U485,U$3:U$498)</f>
        <v>313</v>
      </c>
    </row>
    <row r="486" customFormat="false" ht="11.25" hidden="false" customHeight="false" outlineLevel="0" collapsed="false">
      <c r="A486" s="61" t="s">
        <v>522</v>
      </c>
      <c r="B486" s="62" t="n">
        <v>234540</v>
      </c>
      <c r="C486" s="63" t="n">
        <v>238183</v>
      </c>
      <c r="D486" s="63" t="n">
        <v>241873</v>
      </c>
      <c r="E486" s="63" t="n">
        <v>245617</v>
      </c>
      <c r="F486" s="63" t="n">
        <v>249421</v>
      </c>
      <c r="G486" s="64" t="n">
        <f aca="false">((F486/B486)^(1/5))-1</f>
        <v>0.0123792124643169</v>
      </c>
      <c r="H486" s="65" t="n">
        <f aca="false">RANK(G486,G$3:G$498)</f>
        <v>50</v>
      </c>
      <c r="I486" s="62" t="n">
        <v>15179</v>
      </c>
      <c r="J486" s="63" t="n">
        <v>14840</v>
      </c>
      <c r="K486" s="63" t="n">
        <v>14486</v>
      </c>
      <c r="L486" s="63" t="n">
        <v>14118</v>
      </c>
      <c r="M486" s="63" t="n">
        <v>13734</v>
      </c>
      <c r="N486" s="64" t="n">
        <f aca="false">((M486/I486)^(1/5))-1</f>
        <v>-0.0198088513449782</v>
      </c>
      <c r="O486" s="65" t="n">
        <f aca="false">RANK(N486,N$3:N$498)</f>
        <v>401</v>
      </c>
      <c r="P486" s="62" t="n">
        <v>219361</v>
      </c>
      <c r="Q486" s="63" t="n">
        <v>223343</v>
      </c>
      <c r="R486" s="63" t="n">
        <v>227387</v>
      </c>
      <c r="S486" s="63" t="n">
        <v>231499</v>
      </c>
      <c r="T486" s="63" t="n">
        <v>235687</v>
      </c>
      <c r="U486" s="64" t="n">
        <f aca="false">((T486/P486)^(1/5))-1</f>
        <v>0.0144607350698984</v>
      </c>
      <c r="V486" s="65" t="n">
        <f aca="false">RANK(U486,U$3:U$498)</f>
        <v>166</v>
      </c>
    </row>
    <row r="487" customFormat="false" ht="11.25" hidden="false" customHeight="false" outlineLevel="0" collapsed="false">
      <c r="A487" s="61" t="s">
        <v>523</v>
      </c>
      <c r="B487" s="62" t="n">
        <v>5998</v>
      </c>
      <c r="C487" s="63" t="n">
        <v>5930</v>
      </c>
      <c r="D487" s="63" t="n">
        <v>5849</v>
      </c>
      <c r="E487" s="63" t="n">
        <v>5763</v>
      </c>
      <c r="F487" s="63" t="n">
        <v>5668</v>
      </c>
      <c r="G487" s="64" t="n">
        <f aca="false">((F487/B487)^(1/5))-1</f>
        <v>-0.0112541446329733</v>
      </c>
      <c r="H487" s="65" t="n">
        <f aca="false">RANK(G487,G$3:G$498)</f>
        <v>451</v>
      </c>
      <c r="I487" s="62" t="n">
        <v>3691</v>
      </c>
      <c r="J487" s="63" t="n">
        <v>3624</v>
      </c>
      <c r="K487" s="63" t="n">
        <v>3551</v>
      </c>
      <c r="L487" s="63" t="n">
        <v>3475</v>
      </c>
      <c r="M487" s="63" t="n">
        <v>3394</v>
      </c>
      <c r="N487" s="64" t="n">
        <f aca="false">((M487/I487)^(1/5))-1</f>
        <v>-0.0166376904850212</v>
      </c>
      <c r="O487" s="65" t="n">
        <f aca="false">RANK(N487,N$3:N$498)</f>
        <v>341</v>
      </c>
      <c r="P487" s="62" t="n">
        <v>2307</v>
      </c>
      <c r="Q487" s="63" t="n">
        <v>2306</v>
      </c>
      <c r="R487" s="63" t="n">
        <v>2298</v>
      </c>
      <c r="S487" s="63" t="n">
        <v>2288</v>
      </c>
      <c r="T487" s="63" t="n">
        <v>2274</v>
      </c>
      <c r="U487" s="64" t="n">
        <f aca="false">((T487/P487)^(1/5))-1</f>
        <v>-0.00287736918793369</v>
      </c>
      <c r="V487" s="65" t="n">
        <f aca="false">RANK(U487,U$3:U$498)</f>
        <v>428</v>
      </c>
    </row>
    <row r="488" customFormat="false" ht="11.25" hidden="false" customHeight="false" outlineLevel="0" collapsed="false">
      <c r="A488" s="61" t="s">
        <v>524</v>
      </c>
      <c r="B488" s="62" t="n">
        <v>3237</v>
      </c>
      <c r="C488" s="63" t="n">
        <v>3203</v>
      </c>
      <c r="D488" s="63" t="n">
        <v>3179</v>
      </c>
      <c r="E488" s="63" t="n">
        <v>3142</v>
      </c>
      <c r="F488" s="63" t="n">
        <v>3112</v>
      </c>
      <c r="G488" s="64" t="n">
        <f aca="false">((F488/B488)^(1/5))-1</f>
        <v>-0.00784533715660296</v>
      </c>
      <c r="H488" s="65" t="n">
        <f aca="false">RANK(G488,G$3:G$498)</f>
        <v>399</v>
      </c>
      <c r="I488" s="62" t="n">
        <v>2063</v>
      </c>
      <c r="J488" s="63" t="n">
        <v>2012</v>
      </c>
      <c r="K488" s="63" t="n">
        <v>1968</v>
      </c>
      <c r="L488" s="63" t="n">
        <v>1917</v>
      </c>
      <c r="M488" s="63" t="n">
        <v>1870</v>
      </c>
      <c r="N488" s="64" t="n">
        <f aca="false">((M488/I488)^(1/5))-1</f>
        <v>-0.0194528635834831</v>
      </c>
      <c r="O488" s="65" t="n">
        <f aca="false">RANK(N488,N$3:N$498)</f>
        <v>396</v>
      </c>
      <c r="P488" s="62" t="n">
        <v>1174</v>
      </c>
      <c r="Q488" s="63" t="n">
        <v>1191</v>
      </c>
      <c r="R488" s="63" t="n">
        <v>1211</v>
      </c>
      <c r="S488" s="63" t="n">
        <v>1225</v>
      </c>
      <c r="T488" s="63" t="n">
        <v>1242</v>
      </c>
      <c r="U488" s="64" t="n">
        <f aca="false">((T488/P488)^(1/5))-1</f>
        <v>0.0113248990131951</v>
      </c>
      <c r="V488" s="65" t="n">
        <f aca="false">RANK(U488,U$3:U$498)</f>
        <v>216</v>
      </c>
    </row>
    <row r="489" customFormat="false" ht="11.25" hidden="false" customHeight="false" outlineLevel="0" collapsed="false">
      <c r="A489" s="61" t="s">
        <v>525</v>
      </c>
      <c r="B489" s="62" t="n">
        <v>3117</v>
      </c>
      <c r="C489" s="63" t="n">
        <v>3136</v>
      </c>
      <c r="D489" s="63" t="n">
        <v>3149</v>
      </c>
      <c r="E489" s="63" t="n">
        <v>3163</v>
      </c>
      <c r="F489" s="63" t="n">
        <v>3161</v>
      </c>
      <c r="G489" s="64" t="n">
        <f aca="false">((F489/B489)^(1/5))-1</f>
        <v>0.00280741993283096</v>
      </c>
      <c r="H489" s="65" t="n">
        <f aca="false">RANK(G489,G$3:G$498)</f>
        <v>165</v>
      </c>
      <c r="I489" s="62" t="n">
        <v>2003</v>
      </c>
      <c r="J489" s="63" t="n">
        <v>1986</v>
      </c>
      <c r="K489" s="63" t="n">
        <v>1965</v>
      </c>
      <c r="L489" s="63" t="n">
        <v>1944</v>
      </c>
      <c r="M489" s="63" t="n">
        <v>1914</v>
      </c>
      <c r="N489" s="64" t="n">
        <f aca="false">((M489/I489)^(1/5))-1</f>
        <v>-0.00904896219615481</v>
      </c>
      <c r="O489" s="65" t="n">
        <f aca="false">RANK(N489,N$3:N$498)</f>
        <v>211</v>
      </c>
      <c r="P489" s="62" t="n">
        <v>1114</v>
      </c>
      <c r="Q489" s="63" t="n">
        <v>1150</v>
      </c>
      <c r="R489" s="63" t="n">
        <v>1184</v>
      </c>
      <c r="S489" s="63" t="n">
        <v>1219</v>
      </c>
      <c r="T489" s="63" t="n">
        <v>1247</v>
      </c>
      <c r="U489" s="64" t="n">
        <f aca="false">((T489/P489)^(1/5))-1</f>
        <v>0.0228130311724428</v>
      </c>
      <c r="V489" s="65" t="n">
        <f aca="false">RANK(U489,U$3:U$498)</f>
        <v>93</v>
      </c>
    </row>
    <row r="490" customFormat="false" ht="11.25" hidden="false" customHeight="false" outlineLevel="0" collapsed="false">
      <c r="A490" s="61" t="s">
        <v>526</v>
      </c>
      <c r="B490" s="62" t="n">
        <v>2270</v>
      </c>
      <c r="C490" s="63" t="n">
        <v>2264</v>
      </c>
      <c r="D490" s="63" t="n">
        <v>2257</v>
      </c>
      <c r="E490" s="63" t="n">
        <v>2250</v>
      </c>
      <c r="F490" s="63" t="n">
        <v>2231</v>
      </c>
      <c r="G490" s="64" t="n">
        <f aca="false">((F490/B490)^(1/5))-1</f>
        <v>-0.00345998362227207</v>
      </c>
      <c r="H490" s="65" t="n">
        <f aca="false">RANK(G490,G$3:G$498)</f>
        <v>305</v>
      </c>
      <c r="I490" s="62" t="n">
        <v>2020</v>
      </c>
      <c r="J490" s="63" t="n">
        <v>2005</v>
      </c>
      <c r="K490" s="63" t="n">
        <v>1988</v>
      </c>
      <c r="L490" s="63" t="n">
        <v>1972</v>
      </c>
      <c r="M490" s="63" t="n">
        <v>1945</v>
      </c>
      <c r="N490" s="64" t="n">
        <f aca="false">((M490/I490)^(1/5))-1</f>
        <v>-0.00753854839576773</v>
      </c>
      <c r="O490" s="65" t="n">
        <f aca="false">RANK(N490,N$3:N$498)</f>
        <v>187</v>
      </c>
      <c r="P490" s="62" t="n">
        <v>250</v>
      </c>
      <c r="Q490" s="63" t="n">
        <v>259</v>
      </c>
      <c r="R490" s="63" t="n">
        <v>269</v>
      </c>
      <c r="S490" s="63" t="n">
        <v>278</v>
      </c>
      <c r="T490" s="63" t="n">
        <v>286</v>
      </c>
      <c r="U490" s="64" t="n">
        <f aca="false">((T490/P490)^(1/5))-1</f>
        <v>0.0272714181907472</v>
      </c>
      <c r="V490" s="65" t="n">
        <f aca="false">RANK(U490,U$3:U$498)</f>
        <v>66</v>
      </c>
    </row>
    <row r="491" customFormat="false" ht="11.25" hidden="false" customHeight="false" outlineLevel="0" collapsed="false">
      <c r="A491" s="61" t="s">
        <v>527</v>
      </c>
      <c r="B491" s="62" t="n">
        <v>4167</v>
      </c>
      <c r="C491" s="63" t="n">
        <v>4169</v>
      </c>
      <c r="D491" s="63" t="n">
        <v>4168</v>
      </c>
      <c r="E491" s="63" t="n">
        <v>4166</v>
      </c>
      <c r="F491" s="63" t="n">
        <v>4164</v>
      </c>
      <c r="G491" s="64" t="n">
        <f aca="false">((F491/B491)^(1/5))-1</f>
        <v>-0.000144029964207482</v>
      </c>
      <c r="H491" s="65" t="n">
        <f aca="false">RANK(G491,G$3:G$498)</f>
        <v>225</v>
      </c>
      <c r="I491" s="62" t="n">
        <v>2429</v>
      </c>
      <c r="J491" s="63" t="n">
        <v>2379</v>
      </c>
      <c r="K491" s="63" t="n">
        <v>2328</v>
      </c>
      <c r="L491" s="63" t="n">
        <v>2276</v>
      </c>
      <c r="M491" s="63" t="n">
        <v>2224</v>
      </c>
      <c r="N491" s="64" t="n">
        <f aca="false">((M491/I491)^(1/5))-1</f>
        <v>-0.0174798776905289</v>
      </c>
      <c r="O491" s="65" t="n">
        <f aca="false">RANK(N491,N$3:N$498)</f>
        <v>354</v>
      </c>
      <c r="P491" s="62" t="n">
        <v>1738</v>
      </c>
      <c r="Q491" s="63" t="n">
        <v>1790</v>
      </c>
      <c r="R491" s="63" t="n">
        <v>1840</v>
      </c>
      <c r="S491" s="63" t="n">
        <v>1890</v>
      </c>
      <c r="T491" s="63" t="n">
        <v>1940</v>
      </c>
      <c r="U491" s="64" t="n">
        <f aca="false">((T491/P491)^(1/5))-1</f>
        <v>0.0222341644313369</v>
      </c>
      <c r="V491" s="65" t="n">
        <f aca="false">RANK(U491,U$3:U$498)</f>
        <v>96</v>
      </c>
    </row>
    <row r="492" customFormat="false" ht="11.25" hidden="false" customHeight="false" outlineLevel="0" collapsed="false">
      <c r="A492" s="61" t="s">
        <v>528</v>
      </c>
      <c r="B492" s="62" t="n">
        <v>4258</v>
      </c>
      <c r="C492" s="63" t="n">
        <v>4266</v>
      </c>
      <c r="D492" s="63" t="n">
        <v>4259</v>
      </c>
      <c r="E492" s="63" t="n">
        <v>4261</v>
      </c>
      <c r="F492" s="63" t="n">
        <v>4264</v>
      </c>
      <c r="G492" s="64" t="n">
        <f aca="false">((F492/B492)^(1/5))-1</f>
        <v>0.000281663738234794</v>
      </c>
      <c r="H492" s="65" t="n">
        <f aca="false">RANK(G492,G$3:G$498)</f>
        <v>215</v>
      </c>
      <c r="I492" s="62" t="n">
        <v>2332</v>
      </c>
      <c r="J492" s="63" t="n">
        <v>2306</v>
      </c>
      <c r="K492" s="63" t="n">
        <v>2271</v>
      </c>
      <c r="L492" s="63" t="n">
        <v>2241</v>
      </c>
      <c r="M492" s="63" t="n">
        <v>2212</v>
      </c>
      <c r="N492" s="64" t="n">
        <f aca="false">((M492/I492)^(1/5))-1</f>
        <v>-0.0105102145816179</v>
      </c>
      <c r="O492" s="65" t="n">
        <f aca="false">RANK(N492,N$3:N$498)</f>
        <v>235</v>
      </c>
      <c r="P492" s="62" t="n">
        <v>1926</v>
      </c>
      <c r="Q492" s="63" t="n">
        <v>1960</v>
      </c>
      <c r="R492" s="63" t="n">
        <v>1988</v>
      </c>
      <c r="S492" s="63" t="n">
        <v>2020</v>
      </c>
      <c r="T492" s="63" t="n">
        <v>2052</v>
      </c>
      <c r="U492" s="64" t="n">
        <f aca="false">((T492/P492)^(1/5))-1</f>
        <v>0.0127545773221935</v>
      </c>
      <c r="V492" s="65" t="n">
        <f aca="false">RANK(U492,U$3:U$498)</f>
        <v>189</v>
      </c>
    </row>
    <row r="493" customFormat="false" ht="11.25" hidden="false" customHeight="false" outlineLevel="0" collapsed="false">
      <c r="A493" s="61" t="s">
        <v>529</v>
      </c>
      <c r="B493" s="62" t="n">
        <v>2960</v>
      </c>
      <c r="C493" s="63" t="n">
        <v>2947</v>
      </c>
      <c r="D493" s="63" t="n">
        <v>2925</v>
      </c>
      <c r="E493" s="63" t="n">
        <v>2904</v>
      </c>
      <c r="F493" s="63" t="n">
        <v>2891</v>
      </c>
      <c r="G493" s="64" t="n">
        <f aca="false">((F493/B493)^(1/5))-1</f>
        <v>-0.00470625178834594</v>
      </c>
      <c r="H493" s="65" t="n">
        <f aca="false">RANK(G493,G$3:G$498)</f>
        <v>339</v>
      </c>
      <c r="I493" s="62" t="n">
        <v>1919</v>
      </c>
      <c r="J493" s="63" t="n">
        <v>1896</v>
      </c>
      <c r="K493" s="63" t="n">
        <v>1867</v>
      </c>
      <c r="L493" s="63" t="n">
        <v>1839</v>
      </c>
      <c r="M493" s="63" t="n">
        <v>1816</v>
      </c>
      <c r="N493" s="64" t="n">
        <f aca="false">((M493/I493)^(1/5))-1</f>
        <v>-0.010972940599588</v>
      </c>
      <c r="O493" s="65" t="n">
        <f aca="false">RANK(N493,N$3:N$498)</f>
        <v>247</v>
      </c>
      <c r="P493" s="62" t="n">
        <v>1041</v>
      </c>
      <c r="Q493" s="63" t="n">
        <v>1051</v>
      </c>
      <c r="R493" s="63" t="n">
        <v>1058</v>
      </c>
      <c r="S493" s="63" t="n">
        <v>1065</v>
      </c>
      <c r="T493" s="63" t="n">
        <v>1075</v>
      </c>
      <c r="U493" s="64" t="n">
        <f aca="false">((T493/P493)^(1/5))-1</f>
        <v>0.00644847686433536</v>
      </c>
      <c r="V493" s="65" t="n">
        <f aca="false">RANK(U493,U$3:U$498)</f>
        <v>301</v>
      </c>
    </row>
    <row r="494" customFormat="false" ht="11.25" hidden="false" customHeight="false" outlineLevel="0" collapsed="false">
      <c r="A494" s="61" t="s">
        <v>530</v>
      </c>
      <c r="B494" s="62" t="n">
        <v>1597</v>
      </c>
      <c r="C494" s="63" t="n">
        <v>1568</v>
      </c>
      <c r="D494" s="63" t="n">
        <v>1557</v>
      </c>
      <c r="E494" s="63" t="n">
        <v>1536</v>
      </c>
      <c r="F494" s="63" t="n">
        <v>1509</v>
      </c>
      <c r="G494" s="64" t="n">
        <f aca="false">((F494/B494)^(1/5))-1</f>
        <v>-0.0112719282436182</v>
      </c>
      <c r="H494" s="65" t="n">
        <f aca="false">RANK(G494,G$3:G$498)</f>
        <v>452</v>
      </c>
      <c r="I494" s="62" t="n">
        <v>1222</v>
      </c>
      <c r="J494" s="63" t="n">
        <v>1191</v>
      </c>
      <c r="K494" s="63" t="n">
        <v>1173</v>
      </c>
      <c r="L494" s="63" t="n">
        <v>1149</v>
      </c>
      <c r="M494" s="63" t="n">
        <v>1120</v>
      </c>
      <c r="N494" s="64" t="n">
        <f aca="false">((M494/I494)^(1/5))-1</f>
        <v>-0.0172809761930757</v>
      </c>
      <c r="O494" s="65" t="n">
        <f aca="false">RANK(N494,N$3:N$498)</f>
        <v>350</v>
      </c>
      <c r="P494" s="62" t="n">
        <v>375</v>
      </c>
      <c r="Q494" s="63" t="n">
        <v>377</v>
      </c>
      <c r="R494" s="63" t="n">
        <v>384</v>
      </c>
      <c r="S494" s="63" t="n">
        <v>387</v>
      </c>
      <c r="T494" s="63" t="n">
        <v>389</v>
      </c>
      <c r="U494" s="64" t="n">
        <f aca="false">((T494/P494)^(1/5))-1</f>
        <v>0.00735759862063579</v>
      </c>
      <c r="V494" s="65" t="n">
        <f aca="false">RANK(U494,U$3:U$498)</f>
        <v>289</v>
      </c>
    </row>
    <row r="495" customFormat="false" ht="11.25" hidden="false" customHeight="false" outlineLevel="0" collapsed="false">
      <c r="A495" s="61" t="s">
        <v>531</v>
      </c>
      <c r="B495" s="62" t="n">
        <v>2740</v>
      </c>
      <c r="C495" s="63" t="n">
        <v>2746</v>
      </c>
      <c r="D495" s="63" t="n">
        <v>2748</v>
      </c>
      <c r="E495" s="63" t="n">
        <v>2740</v>
      </c>
      <c r="F495" s="63" t="n">
        <v>2732</v>
      </c>
      <c r="G495" s="64" t="n">
        <f aca="false">((F495/B495)^(1/5))-1</f>
        <v>-0.000584624778586451</v>
      </c>
      <c r="H495" s="65" t="n">
        <f aca="false">RANK(G495,G$3:G$498)</f>
        <v>241</v>
      </c>
      <c r="I495" s="62" t="n">
        <v>2144</v>
      </c>
      <c r="J495" s="63" t="n">
        <v>2112</v>
      </c>
      <c r="K495" s="63" t="n">
        <v>2076</v>
      </c>
      <c r="L495" s="63" t="n">
        <v>2034</v>
      </c>
      <c r="M495" s="63" t="n">
        <v>1991</v>
      </c>
      <c r="N495" s="64" t="n">
        <f aca="false">((M495/I495)^(1/5))-1</f>
        <v>-0.0146981554886823</v>
      </c>
      <c r="O495" s="65" t="n">
        <f aca="false">RANK(N495,N$3:N$498)</f>
        <v>310</v>
      </c>
      <c r="P495" s="62" t="n">
        <v>596</v>
      </c>
      <c r="Q495" s="63" t="n">
        <v>634</v>
      </c>
      <c r="R495" s="63" t="n">
        <v>672</v>
      </c>
      <c r="S495" s="63" t="n">
        <v>706</v>
      </c>
      <c r="T495" s="63" t="n">
        <v>741</v>
      </c>
      <c r="U495" s="64" t="n">
        <f aca="false">((T495/P495)^(1/5))-1</f>
        <v>0.0445142989181462</v>
      </c>
      <c r="V495" s="65" t="n">
        <f aca="false">RANK(U495,U$3:U$498)</f>
        <v>27</v>
      </c>
    </row>
    <row r="496" customFormat="false" ht="11.25" hidden="false" customHeight="false" outlineLevel="0" collapsed="false">
      <c r="A496" s="61" t="s">
        <v>532</v>
      </c>
      <c r="B496" s="62" t="n">
        <v>3890</v>
      </c>
      <c r="C496" s="63" t="n">
        <v>3852</v>
      </c>
      <c r="D496" s="63" t="n">
        <v>3806</v>
      </c>
      <c r="E496" s="63" t="n">
        <v>3748</v>
      </c>
      <c r="F496" s="63" t="n">
        <v>3706</v>
      </c>
      <c r="G496" s="64" t="n">
        <f aca="false">((F496/B496)^(1/5))-1</f>
        <v>-0.00964439754902224</v>
      </c>
      <c r="H496" s="65" t="n">
        <f aca="false">RANK(G496,G$3:G$498)</f>
        <v>432</v>
      </c>
      <c r="I496" s="62" t="n">
        <v>3290</v>
      </c>
      <c r="J496" s="63" t="n">
        <v>3247</v>
      </c>
      <c r="K496" s="63" t="n">
        <v>3198</v>
      </c>
      <c r="L496" s="63" t="n">
        <v>3139</v>
      </c>
      <c r="M496" s="63" t="n">
        <v>3094</v>
      </c>
      <c r="N496" s="64" t="n">
        <f aca="false">((M496/I496)^(1/5))-1</f>
        <v>-0.0122094153186708</v>
      </c>
      <c r="O496" s="65" t="n">
        <f aca="false">RANK(N496,N$3:N$498)</f>
        <v>263</v>
      </c>
      <c r="P496" s="62" t="n">
        <v>600</v>
      </c>
      <c r="Q496" s="63" t="n">
        <v>605</v>
      </c>
      <c r="R496" s="63" t="n">
        <v>608</v>
      </c>
      <c r="S496" s="63" t="n">
        <v>609</v>
      </c>
      <c r="T496" s="63" t="n">
        <v>612</v>
      </c>
      <c r="U496" s="64" t="n">
        <f aca="false">((T496/P496)^(1/5))-1</f>
        <v>0.00396837870442912</v>
      </c>
      <c r="V496" s="65" t="n">
        <f aca="false">RANK(U496,U$3:U$498)</f>
        <v>338</v>
      </c>
    </row>
    <row r="497" customFormat="false" ht="11.25" hidden="false" customHeight="false" outlineLevel="0" collapsed="false">
      <c r="A497" s="61" t="s">
        <v>533</v>
      </c>
      <c r="B497" s="62" t="n">
        <v>2611</v>
      </c>
      <c r="C497" s="63" t="n">
        <v>2630</v>
      </c>
      <c r="D497" s="63" t="n">
        <v>2634</v>
      </c>
      <c r="E497" s="63" t="n">
        <v>2665</v>
      </c>
      <c r="F497" s="63" t="n">
        <v>2691</v>
      </c>
      <c r="G497" s="64" t="n">
        <f aca="false">((F497/B497)^(1/5))-1</f>
        <v>0.00605416925472735</v>
      </c>
      <c r="H497" s="65" t="n">
        <f aca="false">RANK(G497,G$3:G$498)</f>
        <v>116</v>
      </c>
      <c r="I497" s="62" t="n">
        <v>2016</v>
      </c>
      <c r="J497" s="63" t="n">
        <v>1962</v>
      </c>
      <c r="K497" s="63" t="n">
        <v>1897</v>
      </c>
      <c r="L497" s="63" t="n">
        <v>1850</v>
      </c>
      <c r="M497" s="63" t="n">
        <v>1798</v>
      </c>
      <c r="N497" s="64" t="n">
        <f aca="false">((M497/I497)^(1/5))-1</f>
        <v>-0.0226281376565307</v>
      </c>
      <c r="O497" s="65" t="n">
        <f aca="false">RANK(N497,N$3:N$498)</f>
        <v>433</v>
      </c>
      <c r="P497" s="62" t="n">
        <v>595</v>
      </c>
      <c r="Q497" s="63" t="n">
        <v>668</v>
      </c>
      <c r="R497" s="63" t="n">
        <v>737</v>
      </c>
      <c r="S497" s="63" t="n">
        <v>815</v>
      </c>
      <c r="T497" s="63" t="n">
        <v>893</v>
      </c>
      <c r="U497" s="64" t="n">
        <f aca="false">((T497/P497)^(1/5))-1</f>
        <v>0.084593253419992</v>
      </c>
      <c r="V497" s="65" t="n">
        <f aca="false">RANK(U497,U$3:U$498)</f>
        <v>8</v>
      </c>
    </row>
    <row r="498" customFormat="false" ht="12" hidden="false" customHeight="false" outlineLevel="0" collapsed="false">
      <c r="A498" s="66" t="s">
        <v>534</v>
      </c>
      <c r="B498" s="67" t="n">
        <v>8884</v>
      </c>
      <c r="C498" s="68" t="n">
        <v>9224</v>
      </c>
      <c r="D498" s="68" t="n">
        <v>9549</v>
      </c>
      <c r="E498" s="68" t="n">
        <v>9906</v>
      </c>
      <c r="F498" s="68" t="n">
        <v>10253</v>
      </c>
      <c r="G498" s="69" t="n">
        <f aca="false">((F498/B498)^(1/5))-1</f>
        <v>0.0290784447704668</v>
      </c>
      <c r="H498" s="70" t="n">
        <f aca="false">RANK(G498,G$3:G$498)</f>
        <v>3</v>
      </c>
      <c r="I498" s="67" t="n">
        <v>460</v>
      </c>
      <c r="J498" s="68" t="n">
        <v>393</v>
      </c>
      <c r="K498" s="68" t="n">
        <v>321</v>
      </c>
      <c r="L498" s="68" t="n">
        <v>243</v>
      </c>
      <c r="M498" s="68" t="n">
        <v>158</v>
      </c>
      <c r="N498" s="69" t="n">
        <f aca="false">((M498/I498)^(1/5))-1</f>
        <v>-0.192430606448731</v>
      </c>
      <c r="O498" s="70" t="n">
        <f aca="false">RANK(N498,N$3:N$498)</f>
        <v>496</v>
      </c>
      <c r="P498" s="67" t="n">
        <v>8424</v>
      </c>
      <c r="Q498" s="68" t="n">
        <v>8831</v>
      </c>
      <c r="R498" s="68" t="n">
        <v>9228</v>
      </c>
      <c r="S498" s="68" t="n">
        <v>9663</v>
      </c>
      <c r="T498" s="68" t="n">
        <v>10095</v>
      </c>
      <c r="U498" s="69" t="n">
        <f aca="false">((T498/P498)^(1/5))-1</f>
        <v>0.0368539655699245</v>
      </c>
      <c r="V498" s="70" t="n">
        <f aca="false">RANK(U498,U$3:U$498)</f>
        <v>40</v>
      </c>
    </row>
    <row r="499" customFormat="false" ht="11.25" hidden="false" customHeight="false" outlineLevel="0" collapsed="false">
      <c r="A499" s="71"/>
    </row>
    <row r="500" customFormat="false" ht="11.25" hidden="false" customHeight="false" outlineLevel="0" collapsed="false">
      <c r="A500" s="71"/>
    </row>
    <row r="501" customFormat="false" ht="11.25" hidden="false" customHeight="false" outlineLevel="0" collapsed="false">
      <c r="A501" s="72" t="s">
        <v>542</v>
      </c>
    </row>
    <row r="502" customFormat="false" ht="11.25" hidden="false" customHeight="false" outlineLevel="0" collapsed="false">
      <c r="A502" s="73"/>
      <c r="B502" s="73"/>
    </row>
    <row r="503" customFormat="false" ht="11.25" hidden="false" customHeight="false" outlineLevel="0" collapsed="false">
      <c r="A503" s="73"/>
      <c r="B503" s="73"/>
    </row>
    <row r="504" customFormat="false" ht="11.25" hidden="false" customHeight="false" outlineLevel="0" collapsed="false">
      <c r="A504" s="74" t="s">
        <v>543</v>
      </c>
      <c r="B504" s="74"/>
      <c r="I504" s="75"/>
      <c r="P504" s="75"/>
    </row>
    <row r="505" customFormat="false" ht="11.25" hidden="false" customHeight="false" outlineLevel="0" collapsed="false">
      <c r="A505" s="76" t="s">
        <v>544</v>
      </c>
      <c r="B505" s="76" t="s">
        <v>545</v>
      </c>
      <c r="I505" s="76" t="s">
        <v>545</v>
      </c>
      <c r="P505" s="76" t="s">
        <v>545</v>
      </c>
    </row>
    <row r="506" customFormat="false" ht="11.25" hidden="false" customHeight="false" outlineLevel="0" collapsed="false">
      <c r="A506" s="77"/>
      <c r="B506" s="76" t="s">
        <v>546</v>
      </c>
      <c r="I506" s="76" t="s">
        <v>546</v>
      </c>
      <c r="P506" s="76" t="s">
        <v>546</v>
      </c>
    </row>
    <row r="507" customFormat="false" ht="11.25" hidden="false" customHeight="false" outlineLevel="0" collapsed="false">
      <c r="A507" s="74" t="s">
        <v>547</v>
      </c>
      <c r="B507" s="74"/>
      <c r="I507" s="75"/>
      <c r="P507" s="75"/>
    </row>
    <row r="508" customFormat="false" ht="11.25" hidden="false" customHeight="false" outlineLevel="0" collapsed="false">
      <c r="A508" s="76" t="s">
        <v>544</v>
      </c>
      <c r="B508" s="76" t="s">
        <v>545</v>
      </c>
      <c r="I508" s="76" t="s">
        <v>545</v>
      </c>
      <c r="P508" s="76" t="s">
        <v>545</v>
      </c>
    </row>
    <row r="509" customFormat="false" ht="11.25" hidden="false" customHeight="false" outlineLevel="0" collapsed="false">
      <c r="A509" s="77"/>
      <c r="B509" s="76" t="s">
        <v>546</v>
      </c>
      <c r="I509" s="76" t="s">
        <v>546</v>
      </c>
      <c r="P509" s="76" t="s">
        <v>546</v>
      </c>
    </row>
    <row r="510" customFormat="false" ht="11.25" hidden="false" customHeight="false" outlineLevel="0" collapsed="false">
      <c r="A510" s="74" t="s">
        <v>548</v>
      </c>
      <c r="B510" s="74"/>
      <c r="I510" s="75"/>
      <c r="P510" s="75"/>
    </row>
    <row r="511" customFormat="false" ht="11.25" hidden="false" customHeight="false" outlineLevel="0" collapsed="false">
      <c r="A511" s="76" t="s">
        <v>544</v>
      </c>
      <c r="B511" s="76" t="s">
        <v>545</v>
      </c>
      <c r="I511" s="76" t="s">
        <v>545</v>
      </c>
      <c r="P511" s="76" t="s">
        <v>545</v>
      </c>
    </row>
    <row r="512" customFormat="false" ht="11.25" hidden="false" customHeight="false" outlineLevel="0" collapsed="false">
      <c r="A512" s="77"/>
      <c r="B512" s="76" t="s">
        <v>546</v>
      </c>
      <c r="I512" s="76" t="s">
        <v>546</v>
      </c>
      <c r="P512" s="76" t="s">
        <v>546</v>
      </c>
    </row>
    <row r="513" customFormat="false" ht="11.25" hidden="false" customHeight="false" outlineLevel="0" collapsed="false">
      <c r="A513" s="74" t="s">
        <v>549</v>
      </c>
      <c r="B513" s="74"/>
      <c r="I513" s="75"/>
      <c r="P513" s="75"/>
    </row>
    <row r="514" customFormat="false" ht="11.25" hidden="false" customHeight="false" outlineLevel="0" collapsed="false">
      <c r="A514" s="76" t="s">
        <v>544</v>
      </c>
      <c r="B514" s="76" t="s">
        <v>545</v>
      </c>
      <c r="I514" s="76" t="s">
        <v>545</v>
      </c>
      <c r="P514" s="76" t="s">
        <v>545</v>
      </c>
    </row>
    <row r="515" customFormat="false" ht="11.25" hidden="false" customHeight="false" outlineLevel="0" collapsed="false">
      <c r="A515" s="77"/>
      <c r="B515" s="76" t="s">
        <v>546</v>
      </c>
      <c r="I515" s="76" t="s">
        <v>546</v>
      </c>
      <c r="P515" s="76" t="s">
        <v>546</v>
      </c>
    </row>
    <row r="516" customFormat="false" ht="11.25" hidden="false" customHeight="false" outlineLevel="0" collapsed="false">
      <c r="A516" s="74" t="s">
        <v>550</v>
      </c>
      <c r="B516" s="74"/>
      <c r="I516" s="75"/>
      <c r="P516" s="75"/>
    </row>
    <row r="517" customFormat="false" ht="11.25" hidden="false" customHeight="false" outlineLevel="0" collapsed="false">
      <c r="A517" s="76" t="s">
        <v>544</v>
      </c>
      <c r="B517" s="76" t="s">
        <v>545</v>
      </c>
      <c r="I517" s="76" t="s">
        <v>545</v>
      </c>
      <c r="P517" s="76" t="s">
        <v>545</v>
      </c>
    </row>
    <row r="518" customFormat="false" ht="11.25" hidden="false" customHeight="false" outlineLevel="0" collapsed="false">
      <c r="A518" s="77"/>
      <c r="B518" s="76" t="s">
        <v>546</v>
      </c>
      <c r="I518" s="76" t="s">
        <v>546</v>
      </c>
      <c r="P518" s="76" t="s">
        <v>546</v>
      </c>
    </row>
  </sheetData>
  <mergeCells count="11">
    <mergeCell ref="A1:A2"/>
    <mergeCell ref="B1:H1"/>
    <mergeCell ref="I1:O1"/>
    <mergeCell ref="P1:V1"/>
    <mergeCell ref="A502:B502"/>
    <mergeCell ref="A503:B503"/>
    <mergeCell ref="A504:B504"/>
    <mergeCell ref="A507:B507"/>
    <mergeCell ref="A510:B510"/>
    <mergeCell ref="A513:B513"/>
    <mergeCell ref="A516:B5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1.99"/>
    <col collapsed="false" customWidth="true" hidden="false" outlineLevel="0" max="11" min="8" style="0" width="9.85"/>
    <col collapsed="false" customWidth="true" hidden="false" outlineLevel="0" max="13" min="13" style="0" width="6.41"/>
    <col collapsed="false" customWidth="true" hidden="false" outlineLevel="0" max="17" min="14" style="0" width="11.13"/>
    <col collapsed="false" customWidth="true" hidden="false" outlineLevel="0" max="19" min="19" style="0" width="6.41"/>
    <col collapsed="false" customWidth="true" hidden="false" outlineLevel="0" max="23" min="20" style="0" width="11.99"/>
    <col collapsed="false" customWidth="true" hidden="false" outlineLevel="0" max="24" min="24" style="0" width="7.56"/>
    <col collapsed="false" customWidth="true" hidden="false" outlineLevel="0" max="25" min="25" style="0" width="6.41"/>
  </cols>
  <sheetData>
    <row r="1" s="80" customFormat="true" ht="31.5" hidden="false" customHeight="true" outlineLevel="0" collapsed="false">
      <c r="A1" s="78" t="s">
        <v>10</v>
      </c>
      <c r="B1" s="79" t="s">
        <v>551</v>
      </c>
      <c r="C1" s="79"/>
      <c r="D1" s="79"/>
      <c r="E1" s="79"/>
      <c r="F1" s="79"/>
      <c r="G1" s="79"/>
      <c r="H1" s="79" t="s">
        <v>552</v>
      </c>
      <c r="I1" s="79"/>
      <c r="J1" s="79"/>
      <c r="K1" s="79"/>
      <c r="L1" s="79"/>
      <c r="M1" s="79"/>
      <c r="N1" s="79" t="s">
        <v>553</v>
      </c>
      <c r="O1" s="79"/>
      <c r="P1" s="79"/>
      <c r="Q1" s="79"/>
      <c r="R1" s="79"/>
      <c r="S1" s="79"/>
      <c r="T1" s="79" t="s">
        <v>554</v>
      </c>
      <c r="U1" s="79"/>
      <c r="V1" s="79"/>
      <c r="W1" s="79"/>
      <c r="X1" s="79"/>
      <c r="Y1" s="79"/>
    </row>
    <row r="2" customFormat="false" ht="23.25" hidden="false" customHeight="false" outlineLevel="0" collapsed="false">
      <c r="A2" s="78"/>
      <c r="B2" s="53" t="n">
        <v>2002</v>
      </c>
      <c r="C2" s="54" t="n">
        <v>2003</v>
      </c>
      <c r="D2" s="54" t="n">
        <v>2004</v>
      </c>
      <c r="E2" s="54" t="n">
        <v>2005</v>
      </c>
      <c r="F2" s="54" t="s">
        <v>540</v>
      </c>
      <c r="G2" s="55" t="s">
        <v>541</v>
      </c>
      <c r="H2" s="53" t="n">
        <v>2002</v>
      </c>
      <c r="I2" s="54" t="n">
        <v>2003</v>
      </c>
      <c r="J2" s="54" t="n">
        <v>2004</v>
      </c>
      <c r="K2" s="54" t="n">
        <v>2005</v>
      </c>
      <c r="L2" s="54" t="s">
        <v>540</v>
      </c>
      <c r="M2" s="55" t="s">
        <v>541</v>
      </c>
      <c r="N2" s="53" t="n">
        <v>2002</v>
      </c>
      <c r="O2" s="54" t="n">
        <v>2003</v>
      </c>
      <c r="P2" s="54" t="n">
        <v>2004</v>
      </c>
      <c r="Q2" s="54" t="n">
        <v>2005</v>
      </c>
      <c r="R2" s="54" t="s">
        <v>540</v>
      </c>
      <c r="S2" s="55" t="s">
        <v>541</v>
      </c>
      <c r="T2" s="53" t="n">
        <v>2002</v>
      </c>
      <c r="U2" s="54" t="n">
        <v>2003</v>
      </c>
      <c r="V2" s="54" t="n">
        <v>2004</v>
      </c>
      <c r="W2" s="54" t="n">
        <v>2005</v>
      </c>
      <c r="X2" s="54" t="s">
        <v>540</v>
      </c>
      <c r="Y2" s="55" t="s">
        <v>541</v>
      </c>
    </row>
    <row r="3" customFormat="false" ht="12.75" hidden="false" customHeight="false" outlineLevel="0" collapsed="false">
      <c r="A3" s="81" t="s">
        <v>38</v>
      </c>
      <c r="B3" s="82" t="n">
        <v>46325.277</v>
      </c>
      <c r="C3" s="82" t="n">
        <v>60094.91</v>
      </c>
      <c r="D3" s="82" t="n">
        <v>79174.583</v>
      </c>
      <c r="E3" s="82" t="n">
        <v>71637.625</v>
      </c>
      <c r="F3" s="83" t="n">
        <f aca="false">((E3/B3)^(1/4))-1</f>
        <v>0.115143580400721</v>
      </c>
      <c r="G3" s="84" t="n">
        <f aca="false">RANK(F3,F$3:F$498)</f>
        <v>47</v>
      </c>
      <c r="H3" s="82" t="n">
        <v>23147.045</v>
      </c>
      <c r="I3" s="82" t="n">
        <v>33160.406</v>
      </c>
      <c r="J3" s="82" t="n">
        <v>47395.069</v>
      </c>
      <c r="K3" s="82" t="n">
        <v>35654.753</v>
      </c>
      <c r="L3" s="83" t="n">
        <f aca="false">((K3/H3)^(1/4))-1</f>
        <v>0.1140520164755</v>
      </c>
      <c r="M3" s="84" t="n">
        <f aca="false">RANK(L3,L$3:L$498)</f>
        <v>31</v>
      </c>
      <c r="N3" s="82" t="n">
        <v>4836.515</v>
      </c>
      <c r="O3" s="82" t="n">
        <v>6181.846</v>
      </c>
      <c r="P3" s="82" t="n">
        <v>7471.984</v>
      </c>
      <c r="Q3" s="82" t="n">
        <v>8512.086</v>
      </c>
      <c r="R3" s="83" t="n">
        <f aca="false">((Q3/N3)^(1/4))-1</f>
        <v>0.151796795558066</v>
      </c>
      <c r="S3" s="84" t="n">
        <f aca="false">RANK(R3,R$3:R$498)</f>
        <v>86</v>
      </c>
      <c r="T3" s="82" t="n">
        <v>16174.098</v>
      </c>
      <c r="U3" s="82" t="n">
        <v>18360.416</v>
      </c>
      <c r="V3" s="82" t="n">
        <v>21324.866</v>
      </c>
      <c r="W3" s="82" t="n">
        <v>24020.649</v>
      </c>
      <c r="X3" s="83" t="n">
        <f aca="false">((W3/T3)^(1/4))-1</f>
        <v>0.10392906206967</v>
      </c>
      <c r="Y3" s="84" t="n">
        <f aca="false">RANK(X3,X$3:X$498)</f>
        <v>104</v>
      </c>
    </row>
    <row r="4" customFormat="false" ht="12.75" hidden="false" customHeight="false" outlineLevel="0" collapsed="false">
      <c r="A4" s="81" t="s">
        <v>39</v>
      </c>
      <c r="B4" s="82" t="n">
        <v>33491.721</v>
      </c>
      <c r="C4" s="82" t="n">
        <v>49181.213</v>
      </c>
      <c r="D4" s="82" t="n">
        <v>43772.696</v>
      </c>
      <c r="E4" s="82" t="n">
        <v>31863.482</v>
      </c>
      <c r="F4" s="83" t="n">
        <f aca="false">((E4/B4)^(1/4))-1</f>
        <v>-0.0123821239717669</v>
      </c>
      <c r="G4" s="84" t="n">
        <f aca="false">RANK(F4,F$3:F$498)</f>
        <v>447</v>
      </c>
      <c r="H4" s="82" t="n">
        <v>16644.418</v>
      </c>
      <c r="I4" s="82" t="n">
        <v>27105.528</v>
      </c>
      <c r="J4" s="82" t="n">
        <v>20707.309</v>
      </c>
      <c r="K4" s="82" t="n">
        <v>8972.475</v>
      </c>
      <c r="L4" s="83" t="n">
        <f aca="false">((K4/H4)^(1/4))-1</f>
        <v>-0.143137945688397</v>
      </c>
      <c r="M4" s="84" t="n">
        <f aca="false">RANK(L4,L$3:L$498)</f>
        <v>459</v>
      </c>
      <c r="N4" s="82" t="n">
        <v>1580.383</v>
      </c>
      <c r="O4" s="82" t="n">
        <v>1738.821</v>
      </c>
      <c r="P4" s="82" t="n">
        <v>2188.015</v>
      </c>
      <c r="Q4" s="82" t="n">
        <v>2445.117</v>
      </c>
      <c r="R4" s="83" t="n">
        <f aca="false">((Q4/N4)^(1/4))-1</f>
        <v>0.115281052257439</v>
      </c>
      <c r="S4" s="84" t="n">
        <f aca="false">RANK(R4,R$3:R$498)</f>
        <v>174</v>
      </c>
      <c r="T4" s="82" t="n">
        <v>13912.29</v>
      </c>
      <c r="U4" s="82" t="n">
        <v>18388.363</v>
      </c>
      <c r="V4" s="82" t="n">
        <v>18660.604</v>
      </c>
      <c r="W4" s="82" t="n">
        <v>18408.277</v>
      </c>
      <c r="X4" s="83" t="n">
        <f aca="false">((W4/T4)^(1/4))-1</f>
        <v>0.0725156293874223</v>
      </c>
      <c r="Y4" s="84" t="n">
        <f aca="false">RANK(X4,X$3:X$498)</f>
        <v>315</v>
      </c>
    </row>
    <row r="5" customFormat="false" ht="12.75" hidden="false" customHeight="false" outlineLevel="0" collapsed="false">
      <c r="A5" s="81" t="s">
        <v>40</v>
      </c>
      <c r="B5" s="82" t="n">
        <v>142926.286</v>
      </c>
      <c r="C5" s="82" t="n">
        <v>177479.672</v>
      </c>
      <c r="D5" s="82" t="n">
        <v>179373.372</v>
      </c>
      <c r="E5" s="82" t="n">
        <v>169251.552</v>
      </c>
      <c r="F5" s="83" t="n">
        <f aca="false">((E5/B5)^(1/4))-1</f>
        <v>0.0431701174478165</v>
      </c>
      <c r="G5" s="84" t="n">
        <f aca="false">RANK(F5,F$3:F$498)</f>
        <v>325</v>
      </c>
      <c r="H5" s="82" t="n">
        <v>39316.453</v>
      </c>
      <c r="I5" s="82" t="n">
        <v>49723.385</v>
      </c>
      <c r="J5" s="82" t="n">
        <v>68498.408</v>
      </c>
      <c r="K5" s="82" t="n">
        <v>52440.306</v>
      </c>
      <c r="L5" s="83" t="n">
        <f aca="false">((K5/H5)^(1/4))-1</f>
        <v>0.0746640518846788</v>
      </c>
      <c r="M5" s="84" t="n">
        <f aca="false">RANK(L5,L$3:L$498)</f>
        <v>77</v>
      </c>
      <c r="N5" s="82" t="n">
        <v>37126.334</v>
      </c>
      <c r="O5" s="82" t="n">
        <v>44417.948</v>
      </c>
      <c r="P5" s="82" t="n">
        <v>30169.604</v>
      </c>
      <c r="Q5" s="82" t="n">
        <v>27541.323</v>
      </c>
      <c r="R5" s="83" t="n">
        <f aca="false">((Q5/N5)^(1/4))-1</f>
        <v>-0.0719407947254123</v>
      </c>
      <c r="S5" s="84" t="n">
        <f aca="false">RANK(R5,R$3:R$498)</f>
        <v>488</v>
      </c>
      <c r="T5" s="82" t="n">
        <v>56352.763</v>
      </c>
      <c r="U5" s="82" t="n">
        <v>66774.725</v>
      </c>
      <c r="V5" s="82" t="n">
        <v>69623.194</v>
      </c>
      <c r="W5" s="82" t="n">
        <v>76395.302</v>
      </c>
      <c r="X5" s="83" t="n">
        <f aca="false">((W5/T5)^(1/4))-1</f>
        <v>0.0790407829020567</v>
      </c>
      <c r="Y5" s="84" t="n">
        <f aca="false">RANK(X5,X$3:X$498)</f>
        <v>272</v>
      </c>
    </row>
    <row r="6" customFormat="false" ht="12.75" hidden="false" customHeight="false" outlineLevel="0" collapsed="false">
      <c r="A6" s="81" t="s">
        <v>41</v>
      </c>
      <c r="B6" s="82" t="n">
        <v>51331.003</v>
      </c>
      <c r="C6" s="82" t="n">
        <v>82881.783</v>
      </c>
      <c r="D6" s="82" t="n">
        <v>68855.171</v>
      </c>
      <c r="E6" s="82" t="n">
        <v>59210.989</v>
      </c>
      <c r="F6" s="83" t="n">
        <f aca="false">((E6/B6)^(1/4))-1</f>
        <v>0.0363480658020741</v>
      </c>
      <c r="G6" s="84" t="n">
        <f aca="false">RANK(F6,F$3:F$498)</f>
        <v>355</v>
      </c>
      <c r="H6" s="82" t="n">
        <v>19663.086</v>
      </c>
      <c r="I6" s="82" t="n">
        <v>38176.822</v>
      </c>
      <c r="J6" s="82" t="n">
        <v>22583.669</v>
      </c>
      <c r="K6" s="82" t="n">
        <v>13803.786</v>
      </c>
      <c r="L6" s="83" t="n">
        <f aca="false">((K6/H6)^(1/4))-1</f>
        <v>-0.0846511615238192</v>
      </c>
      <c r="M6" s="84" t="n">
        <f aca="false">RANK(L6,L$3:L$498)</f>
        <v>406</v>
      </c>
      <c r="N6" s="82" t="n">
        <v>2571.264</v>
      </c>
      <c r="O6" s="82" t="n">
        <v>2961.958</v>
      </c>
      <c r="P6" s="82" t="n">
        <v>3853.15</v>
      </c>
      <c r="Q6" s="82" t="n">
        <v>4229.771</v>
      </c>
      <c r="R6" s="83" t="n">
        <f aca="false">((Q6/N6)^(1/4))-1</f>
        <v>0.132511306422258</v>
      </c>
      <c r="S6" s="84" t="n">
        <f aca="false">RANK(R6,R$3:R$498)</f>
        <v>120</v>
      </c>
      <c r="T6" s="82" t="n">
        <v>26028.764</v>
      </c>
      <c r="U6" s="82" t="n">
        <v>36587.076</v>
      </c>
      <c r="V6" s="82" t="n">
        <v>37171.424</v>
      </c>
      <c r="W6" s="82" t="n">
        <v>36522.825</v>
      </c>
      <c r="X6" s="83" t="n">
        <f aca="false">((W6/T6)^(1/4))-1</f>
        <v>0.0883728615455144</v>
      </c>
      <c r="Y6" s="84" t="n">
        <f aca="false">RANK(X6,X$3:X$498)</f>
        <v>210</v>
      </c>
    </row>
    <row r="7" customFormat="false" ht="12.75" hidden="false" customHeight="false" outlineLevel="0" collapsed="false">
      <c r="A7" s="81" t="s">
        <v>42</v>
      </c>
      <c r="B7" s="82" t="n">
        <v>37357.273</v>
      </c>
      <c r="C7" s="82" t="n">
        <v>45908.934</v>
      </c>
      <c r="D7" s="82" t="n">
        <v>44751.395</v>
      </c>
      <c r="E7" s="82" t="n">
        <v>44372.87</v>
      </c>
      <c r="F7" s="83" t="n">
        <f aca="false">((E7/B7)^(1/4))-1</f>
        <v>0.043964157644633</v>
      </c>
      <c r="G7" s="84" t="n">
        <f aca="false">RANK(F7,F$3:F$498)</f>
        <v>322</v>
      </c>
      <c r="H7" s="82" t="n">
        <v>14511.988</v>
      </c>
      <c r="I7" s="82" t="n">
        <v>19781.102</v>
      </c>
      <c r="J7" s="82" t="n">
        <v>18675.211</v>
      </c>
      <c r="K7" s="82" t="n">
        <v>16055.535</v>
      </c>
      <c r="L7" s="83" t="n">
        <f aca="false">((K7/H7)^(1/4))-1</f>
        <v>0.0255916297871825</v>
      </c>
      <c r="M7" s="84" t="n">
        <f aca="false">RANK(L7,L$3:L$498)</f>
        <v>186</v>
      </c>
      <c r="N7" s="82" t="n">
        <v>2600.853</v>
      </c>
      <c r="O7" s="82" t="n">
        <v>2863.45</v>
      </c>
      <c r="P7" s="82" t="n">
        <v>3376.023</v>
      </c>
      <c r="Q7" s="82" t="n">
        <v>3648.202</v>
      </c>
      <c r="R7" s="83" t="n">
        <f aca="false">((Q7/N7)^(1/4))-1</f>
        <v>0.0882802998972736</v>
      </c>
      <c r="S7" s="84" t="n">
        <f aca="false">RANK(R7,R$3:R$498)</f>
        <v>313</v>
      </c>
      <c r="T7" s="82" t="n">
        <v>19199.424</v>
      </c>
      <c r="U7" s="82" t="n">
        <v>21943.937</v>
      </c>
      <c r="V7" s="82" t="n">
        <v>21262.529</v>
      </c>
      <c r="W7" s="82" t="n">
        <v>23050.103</v>
      </c>
      <c r="X7" s="83" t="n">
        <f aca="false">((W7/T7)^(1/4))-1</f>
        <v>0.0467577082239725</v>
      </c>
      <c r="Y7" s="84" t="n">
        <f aca="false">RANK(X7,X$3:X$498)</f>
        <v>445</v>
      </c>
    </row>
    <row r="8" customFormat="false" ht="12.75" hidden="false" customHeight="false" outlineLevel="0" collapsed="false">
      <c r="A8" s="81" t="s">
        <v>43</v>
      </c>
      <c r="B8" s="82" t="n">
        <v>522674.921</v>
      </c>
      <c r="C8" s="82" t="n">
        <v>641989.325</v>
      </c>
      <c r="D8" s="82" t="n">
        <v>757571.976</v>
      </c>
      <c r="E8" s="82" t="n">
        <v>744498.503</v>
      </c>
      <c r="F8" s="83" t="n">
        <f aca="false">((E8/B8)^(1/4))-1</f>
        <v>0.0924662817584827</v>
      </c>
      <c r="G8" s="84" t="n">
        <f aca="false">RANK(F8,F$3:F$498)</f>
        <v>112</v>
      </c>
      <c r="H8" s="82" t="n">
        <v>120050.336</v>
      </c>
      <c r="I8" s="82" t="n">
        <v>150633.209</v>
      </c>
      <c r="J8" s="82" t="n">
        <v>195360.794</v>
      </c>
      <c r="K8" s="82" t="n">
        <v>137785.994</v>
      </c>
      <c r="L8" s="83" t="n">
        <f aca="false">((K8/H8)^(1/4))-1</f>
        <v>0.0350478400965895</v>
      </c>
      <c r="M8" s="84" t="n">
        <f aca="false">RANK(L8,L$3:L$498)</f>
        <v>153</v>
      </c>
      <c r="N8" s="82" t="n">
        <v>68384.882</v>
      </c>
      <c r="O8" s="82" t="n">
        <v>97389.788</v>
      </c>
      <c r="P8" s="82" t="n">
        <v>136044.81</v>
      </c>
      <c r="Q8" s="82" t="n">
        <v>135031.357</v>
      </c>
      <c r="R8" s="83" t="n">
        <f aca="false">((Q8/N8)^(1/4))-1</f>
        <v>0.185410125506962</v>
      </c>
      <c r="S8" s="84" t="n">
        <f aca="false">RANK(R8,R$3:R$498)</f>
        <v>40</v>
      </c>
      <c r="T8" s="82" t="n">
        <v>297647.429</v>
      </c>
      <c r="U8" s="82" t="n">
        <v>346514.513</v>
      </c>
      <c r="V8" s="82" t="n">
        <v>373573.911</v>
      </c>
      <c r="W8" s="82" t="n">
        <v>409961.287</v>
      </c>
      <c r="X8" s="83" t="n">
        <f aca="false">((W8/T8)^(1/4))-1</f>
        <v>0.0833285235321164</v>
      </c>
      <c r="Y8" s="84" t="n">
        <f aca="false">RANK(X8,X$3:X$498)</f>
        <v>244</v>
      </c>
    </row>
    <row r="9" customFormat="false" ht="12.75" hidden="false" customHeight="false" outlineLevel="0" collapsed="false">
      <c r="A9" s="81" t="s">
        <v>44</v>
      </c>
      <c r="B9" s="82" t="n">
        <v>24661.406</v>
      </c>
      <c r="C9" s="82" t="n">
        <v>40682.247</v>
      </c>
      <c r="D9" s="82" t="n">
        <v>33548.83</v>
      </c>
      <c r="E9" s="82" t="n">
        <v>25921.254</v>
      </c>
      <c r="F9" s="83" t="n">
        <f aca="false">((E9/B9)^(1/4))-1</f>
        <v>0.0125338328550342</v>
      </c>
      <c r="G9" s="84" t="n">
        <f aca="false">RANK(F9,F$3:F$498)</f>
        <v>404</v>
      </c>
      <c r="H9" s="82" t="n">
        <v>8873.076</v>
      </c>
      <c r="I9" s="82" t="n">
        <v>20378.377</v>
      </c>
      <c r="J9" s="82" t="n">
        <v>13804.525</v>
      </c>
      <c r="K9" s="82" t="n">
        <v>7278.88</v>
      </c>
      <c r="L9" s="83" t="n">
        <f aca="false">((K9/H9)^(1/4))-1</f>
        <v>-0.0483054340231398</v>
      </c>
      <c r="M9" s="84" t="n">
        <f aca="false">RANK(L9,L$3:L$498)</f>
        <v>358</v>
      </c>
      <c r="N9" s="82" t="n">
        <v>1419.763</v>
      </c>
      <c r="O9" s="82" t="n">
        <v>1651.026</v>
      </c>
      <c r="P9" s="82" t="n">
        <v>1787.656</v>
      </c>
      <c r="Q9" s="82" t="n">
        <v>1937.264</v>
      </c>
      <c r="R9" s="83" t="n">
        <f aca="false">((Q9/N9)^(1/4))-1</f>
        <v>0.0807947801388298</v>
      </c>
      <c r="S9" s="84" t="n">
        <f aca="false">RANK(R9,R$3:R$498)</f>
        <v>346</v>
      </c>
      <c r="T9" s="82" t="n">
        <v>13408.137</v>
      </c>
      <c r="U9" s="82" t="n">
        <v>17135.127</v>
      </c>
      <c r="V9" s="82" t="n">
        <v>16389.705</v>
      </c>
      <c r="W9" s="82" t="n">
        <v>15383.283</v>
      </c>
      <c r="X9" s="83" t="n">
        <f aca="false">((W9/T9)^(1/4))-1</f>
        <v>0.0349518560244511</v>
      </c>
      <c r="Y9" s="84" t="n">
        <f aca="false">RANK(X9,X$3:X$498)</f>
        <v>468</v>
      </c>
    </row>
    <row r="10" customFormat="false" ht="12.75" hidden="false" customHeight="false" outlineLevel="0" collapsed="false">
      <c r="A10" s="81" t="s">
        <v>45</v>
      </c>
      <c r="B10" s="82" t="n">
        <v>31147.679</v>
      </c>
      <c r="C10" s="82" t="n">
        <v>48540.264</v>
      </c>
      <c r="D10" s="82" t="n">
        <v>39181.043</v>
      </c>
      <c r="E10" s="82" t="n">
        <v>23219.136</v>
      </c>
      <c r="F10" s="83" t="n">
        <f aca="false">((E10/B10)^(1/4))-1</f>
        <v>-0.0708087933044596</v>
      </c>
      <c r="G10" s="84" t="n">
        <f aca="false">RANK(F10,F$3:F$498)</f>
        <v>488</v>
      </c>
      <c r="H10" s="82" t="n">
        <v>16502.109</v>
      </c>
      <c r="I10" s="82" t="n">
        <v>29387.78</v>
      </c>
      <c r="J10" s="82" t="n">
        <v>19998.582</v>
      </c>
      <c r="K10" s="82" t="n">
        <v>7514.1</v>
      </c>
      <c r="L10" s="83" t="n">
        <f aca="false">((K10/H10)^(1/4))-1</f>
        <v>-0.178543860633721</v>
      </c>
      <c r="M10" s="84" t="n">
        <f aca="false">RANK(L10,L$3:L$498)</f>
        <v>481</v>
      </c>
      <c r="N10" s="82" t="n">
        <v>1871.899</v>
      </c>
      <c r="O10" s="82" t="n">
        <v>2091.774</v>
      </c>
      <c r="P10" s="82" t="n">
        <v>2323.786</v>
      </c>
      <c r="Q10" s="82" t="n">
        <v>2220.239</v>
      </c>
      <c r="R10" s="83" t="n">
        <f aca="false">((Q10/N10)^(1/4))-1</f>
        <v>0.0435886057809374</v>
      </c>
      <c r="S10" s="84" t="n">
        <f aca="false">RANK(R10,R$3:R$498)</f>
        <v>430</v>
      </c>
      <c r="T10" s="82" t="n">
        <v>11088.109</v>
      </c>
      <c r="U10" s="82" t="n">
        <v>14755.796</v>
      </c>
      <c r="V10" s="82" t="n">
        <v>14344.018</v>
      </c>
      <c r="W10" s="82" t="n">
        <v>11507.001</v>
      </c>
      <c r="X10" s="83" t="n">
        <f aca="false">((W10/T10)^(1/4))-1</f>
        <v>0.00931369499385104</v>
      </c>
      <c r="Y10" s="84" t="n">
        <f aca="false">RANK(X10,X$3:X$498)</f>
        <v>488</v>
      </c>
    </row>
    <row r="11" customFormat="false" ht="12.75" hidden="false" customHeight="false" outlineLevel="0" collapsed="false">
      <c r="A11" s="81" t="s">
        <v>46</v>
      </c>
      <c r="B11" s="82" t="n">
        <v>40883.817</v>
      </c>
      <c r="C11" s="82" t="n">
        <v>60997.783</v>
      </c>
      <c r="D11" s="82" t="n">
        <v>54922.654</v>
      </c>
      <c r="E11" s="82" t="n">
        <v>56038.42</v>
      </c>
      <c r="F11" s="83" t="n">
        <f aca="false">((E11/B11)^(1/4))-1</f>
        <v>0.0820158224313405</v>
      </c>
      <c r="G11" s="84" t="n">
        <f aca="false">RANK(F11,F$3:F$498)</f>
        <v>153</v>
      </c>
      <c r="H11" s="82" t="n">
        <v>18021.253</v>
      </c>
      <c r="I11" s="82" t="n">
        <v>33276.527</v>
      </c>
      <c r="J11" s="82" t="n">
        <v>25949.158</v>
      </c>
      <c r="K11" s="82" t="n">
        <v>23904.331</v>
      </c>
      <c r="L11" s="83" t="n">
        <f aca="false">((K11/H11)^(1/4))-1</f>
        <v>0.0731808204824114</v>
      </c>
      <c r="M11" s="84" t="n">
        <f aca="false">RANK(L11,L$3:L$498)</f>
        <v>80</v>
      </c>
      <c r="N11" s="82" t="n">
        <v>2683.983</v>
      </c>
      <c r="O11" s="82" t="n">
        <v>2971.028</v>
      </c>
      <c r="P11" s="82" t="n">
        <v>3584.447</v>
      </c>
      <c r="Q11" s="82" t="n">
        <v>3855.351</v>
      </c>
      <c r="R11" s="83" t="n">
        <f aca="false">((Q11/N11)^(1/4))-1</f>
        <v>0.0947653434112066</v>
      </c>
      <c r="S11" s="84" t="n">
        <f aca="false">RANK(R11,R$3:R$498)</f>
        <v>276</v>
      </c>
      <c r="T11" s="82" t="n">
        <v>19175.934</v>
      </c>
      <c r="U11" s="82" t="n">
        <v>23384.971</v>
      </c>
      <c r="V11" s="82" t="n">
        <v>23873.984</v>
      </c>
      <c r="W11" s="82" t="n">
        <v>26398.567</v>
      </c>
      <c r="X11" s="83" t="n">
        <f aca="false">((W11/T11)^(1/4))-1</f>
        <v>0.0831932788592555</v>
      </c>
      <c r="Y11" s="84" t="n">
        <f aca="false">RANK(X11,X$3:X$498)</f>
        <v>246</v>
      </c>
    </row>
    <row r="12" customFormat="false" ht="12.75" hidden="false" customHeight="false" outlineLevel="0" collapsed="false">
      <c r="A12" s="81" t="s">
        <v>47</v>
      </c>
      <c r="B12" s="82" t="n">
        <v>16397.948</v>
      </c>
      <c r="C12" s="82" t="n">
        <v>23107.182</v>
      </c>
      <c r="D12" s="82" t="n">
        <v>16466.444</v>
      </c>
      <c r="E12" s="82" t="n">
        <v>13265.321</v>
      </c>
      <c r="F12" s="83" t="n">
        <f aca="false">((E12/B12)^(1/4))-1</f>
        <v>-0.0516207032440935</v>
      </c>
      <c r="G12" s="84" t="n">
        <f aca="false">RANK(F12,F$3:F$498)</f>
        <v>483</v>
      </c>
      <c r="H12" s="82" t="n">
        <v>7641.587</v>
      </c>
      <c r="I12" s="82" t="n">
        <v>12578.405</v>
      </c>
      <c r="J12" s="82" t="n">
        <v>6723.302</v>
      </c>
      <c r="K12" s="82" t="n">
        <v>3815.304</v>
      </c>
      <c r="L12" s="83" t="n">
        <f aca="false">((K12/H12)^(1/4))-1</f>
        <v>-0.159405785716794</v>
      </c>
      <c r="M12" s="84" t="n">
        <f aca="false">RANK(L12,L$3:L$498)</f>
        <v>469</v>
      </c>
      <c r="N12" s="82" t="n">
        <v>830.438</v>
      </c>
      <c r="O12" s="82" t="n">
        <v>899.325</v>
      </c>
      <c r="P12" s="82" t="n">
        <v>955.69</v>
      </c>
      <c r="Q12" s="82" t="n">
        <v>1028.379</v>
      </c>
      <c r="R12" s="83" t="n">
        <f aca="false">((Q12/N12)^(1/4))-1</f>
        <v>0.0549004957627957</v>
      </c>
      <c r="S12" s="84" t="n">
        <f aca="false">RANK(R12,R$3:R$498)</f>
        <v>409</v>
      </c>
      <c r="T12" s="82" t="n">
        <v>7129.192</v>
      </c>
      <c r="U12" s="82" t="n">
        <v>8632.911</v>
      </c>
      <c r="V12" s="82" t="n">
        <v>7879.893</v>
      </c>
      <c r="W12" s="82" t="n">
        <v>7648.758</v>
      </c>
      <c r="X12" s="83" t="n">
        <f aca="false">((W12/T12)^(1/4))-1</f>
        <v>0.0177418946945336</v>
      </c>
      <c r="Y12" s="84" t="n">
        <f aca="false">RANK(X12,X$3:X$498)</f>
        <v>483</v>
      </c>
    </row>
    <row r="13" customFormat="false" ht="12.75" hidden="false" customHeight="false" outlineLevel="0" collapsed="false">
      <c r="A13" s="81" t="s">
        <v>48</v>
      </c>
      <c r="B13" s="82" t="n">
        <v>17380.71</v>
      </c>
      <c r="C13" s="82" t="n">
        <v>18743.722</v>
      </c>
      <c r="D13" s="82" t="n">
        <v>20094.87</v>
      </c>
      <c r="E13" s="82" t="n">
        <v>21207.801</v>
      </c>
      <c r="F13" s="83" t="n">
        <f aca="false">((E13/B13)^(1/4))-1</f>
        <v>0.0510104437220935</v>
      </c>
      <c r="G13" s="84" t="n">
        <f aca="false">RANK(F13,F$3:F$498)</f>
        <v>295</v>
      </c>
      <c r="H13" s="82" t="n">
        <v>6606.582</v>
      </c>
      <c r="I13" s="82" t="n">
        <v>7220.187</v>
      </c>
      <c r="J13" s="82" t="n">
        <v>7025.976</v>
      </c>
      <c r="K13" s="82" t="n">
        <v>6006.525</v>
      </c>
      <c r="L13" s="83" t="n">
        <f aca="false">((K13/H13)^(1/4))-1</f>
        <v>-0.0235239073137903</v>
      </c>
      <c r="M13" s="84" t="n">
        <f aca="false">RANK(L13,L$3:L$498)</f>
        <v>317</v>
      </c>
      <c r="N13" s="82" t="n">
        <v>3532.331</v>
      </c>
      <c r="O13" s="82" t="n">
        <v>3081.535</v>
      </c>
      <c r="P13" s="82" t="n">
        <v>4337.984</v>
      </c>
      <c r="Q13" s="82" t="n">
        <v>4697.193</v>
      </c>
      <c r="R13" s="83" t="n">
        <f aca="false">((Q13/N13)^(1/4))-1</f>
        <v>0.0738515616972821</v>
      </c>
      <c r="S13" s="84" t="n">
        <f aca="false">RANK(R13,R$3:R$498)</f>
        <v>363</v>
      </c>
      <c r="T13" s="82" t="n">
        <v>6420.011</v>
      </c>
      <c r="U13" s="82" t="n">
        <v>7488.791</v>
      </c>
      <c r="V13" s="82" t="n">
        <v>7594.823</v>
      </c>
      <c r="W13" s="82" t="n">
        <v>9066.154</v>
      </c>
      <c r="X13" s="83" t="n">
        <f aca="false">((W13/T13)^(1/4))-1</f>
        <v>0.0901137809167685</v>
      </c>
      <c r="Y13" s="84" t="n">
        <f aca="false">RANK(X13,X$3:X$498)</f>
        <v>201</v>
      </c>
    </row>
    <row r="14" customFormat="false" ht="12.75" hidden="false" customHeight="false" outlineLevel="0" collapsed="false">
      <c r="A14" s="81" t="s">
        <v>49</v>
      </c>
      <c r="B14" s="82" t="n">
        <v>573070.091</v>
      </c>
      <c r="C14" s="82" t="n">
        <v>631456.704</v>
      </c>
      <c r="D14" s="82" t="n">
        <v>688688.344</v>
      </c>
      <c r="E14" s="82" t="n">
        <v>783517.692</v>
      </c>
      <c r="F14" s="83" t="n">
        <f aca="false">((E14/B14)^(1/4))-1</f>
        <v>0.0813350147626593</v>
      </c>
      <c r="G14" s="84" t="n">
        <f aca="false">RANK(F14,F$3:F$498)</f>
        <v>158</v>
      </c>
      <c r="H14" s="82" t="n">
        <v>724.999</v>
      </c>
      <c r="I14" s="82" t="n">
        <v>1071.859</v>
      </c>
      <c r="J14" s="82" t="n">
        <v>992.462</v>
      </c>
      <c r="K14" s="82" t="n">
        <v>993.837</v>
      </c>
      <c r="L14" s="83" t="n">
        <f aca="false">((K14/H14)^(1/4))-1</f>
        <v>0.0820427972101687</v>
      </c>
      <c r="M14" s="84" t="n">
        <f aca="false">RANK(L14,L$3:L$498)</f>
        <v>64</v>
      </c>
      <c r="N14" s="82" t="n">
        <v>76479.469</v>
      </c>
      <c r="O14" s="82" t="n">
        <v>88853.21</v>
      </c>
      <c r="P14" s="82" t="n">
        <v>107375.801</v>
      </c>
      <c r="Q14" s="82" t="n">
        <v>122906.455</v>
      </c>
      <c r="R14" s="83" t="n">
        <f aca="false">((Q14/N14)^(1/4))-1</f>
        <v>0.125919801527578</v>
      </c>
      <c r="S14" s="84" t="n">
        <f aca="false">RANK(R14,R$3:R$498)</f>
        <v>140</v>
      </c>
      <c r="T14" s="82" t="n">
        <v>447407.156</v>
      </c>
      <c r="U14" s="82" t="n">
        <v>489988.853</v>
      </c>
      <c r="V14" s="82" t="n">
        <v>522034.716</v>
      </c>
      <c r="W14" s="82" t="n">
        <v>586375.528</v>
      </c>
      <c r="X14" s="83" t="n">
        <f aca="false">((W14/T14)^(1/4))-1</f>
        <v>0.0699616892387174</v>
      </c>
      <c r="Y14" s="84" t="n">
        <f aca="false">RANK(X14,X$3:X$498)</f>
        <v>340</v>
      </c>
    </row>
    <row r="15" customFormat="false" ht="12.75" hidden="false" customHeight="false" outlineLevel="0" collapsed="false">
      <c r="A15" s="81" t="s">
        <v>50</v>
      </c>
      <c r="B15" s="82" t="n">
        <v>26918.955</v>
      </c>
      <c r="C15" s="82" t="n">
        <v>34852.566</v>
      </c>
      <c r="D15" s="82" t="n">
        <v>36415.423</v>
      </c>
      <c r="E15" s="82" t="n">
        <v>32191.849</v>
      </c>
      <c r="F15" s="83" t="n">
        <f aca="false">((E15/B15)^(1/4))-1</f>
        <v>0.0457356924596584</v>
      </c>
      <c r="G15" s="84" t="n">
        <f aca="false">RANK(F15,F$3:F$498)</f>
        <v>316</v>
      </c>
      <c r="H15" s="82" t="n">
        <v>14256.118</v>
      </c>
      <c r="I15" s="82" t="n">
        <v>19792.741</v>
      </c>
      <c r="J15" s="82" t="n">
        <v>20270.871</v>
      </c>
      <c r="K15" s="82" t="n">
        <v>13629.402</v>
      </c>
      <c r="L15" s="83" t="n">
        <f aca="false">((K15/H15)^(1/4))-1</f>
        <v>-0.0111762704577143</v>
      </c>
      <c r="M15" s="84" t="n">
        <f aca="false">RANK(L15,L$3:L$498)</f>
        <v>285</v>
      </c>
      <c r="N15" s="82" t="n">
        <v>1346.932</v>
      </c>
      <c r="O15" s="82" t="n">
        <v>1487.402</v>
      </c>
      <c r="P15" s="82" t="n">
        <v>1710.406</v>
      </c>
      <c r="Q15" s="82" t="n">
        <v>1996.091</v>
      </c>
      <c r="R15" s="83" t="n">
        <f aca="false">((Q15/N15)^(1/4))-1</f>
        <v>0.103338229813083</v>
      </c>
      <c r="S15" s="84" t="n">
        <f aca="false">RANK(R15,R$3:R$498)</f>
        <v>226</v>
      </c>
      <c r="T15" s="82" t="n">
        <v>10864.094</v>
      </c>
      <c r="U15" s="82" t="n">
        <v>12961.271</v>
      </c>
      <c r="V15" s="82" t="n">
        <v>13716.435</v>
      </c>
      <c r="W15" s="82" t="n">
        <v>15687.18</v>
      </c>
      <c r="X15" s="83" t="n">
        <f aca="false">((W15/T15)^(1/4))-1</f>
        <v>0.0961950617806064</v>
      </c>
      <c r="Y15" s="84" t="n">
        <f aca="false">RANK(X15,X$3:X$498)</f>
        <v>166</v>
      </c>
    </row>
    <row r="16" customFormat="false" ht="12.75" hidden="false" customHeight="false" outlineLevel="0" collapsed="false">
      <c r="A16" s="81" t="s">
        <v>51</v>
      </c>
      <c r="B16" s="82" t="n">
        <v>29984.869</v>
      </c>
      <c r="C16" s="82" t="n">
        <v>36970.1</v>
      </c>
      <c r="D16" s="82" t="n">
        <v>38917.829</v>
      </c>
      <c r="E16" s="82" t="n">
        <v>41492.892</v>
      </c>
      <c r="F16" s="83" t="n">
        <f aca="false">((E16/B16)^(1/4))-1</f>
        <v>0.0845957228881951</v>
      </c>
      <c r="G16" s="84" t="n">
        <f aca="false">RANK(F16,F$3:F$498)</f>
        <v>143</v>
      </c>
      <c r="H16" s="82" t="n">
        <v>7036.41</v>
      </c>
      <c r="I16" s="82" t="n">
        <v>8975.329</v>
      </c>
      <c r="J16" s="82" t="n">
        <v>8183.376</v>
      </c>
      <c r="K16" s="82" t="n">
        <v>6979.609</v>
      </c>
      <c r="L16" s="83" t="n">
        <f aca="false">((K16/H16)^(1/4))-1</f>
        <v>-0.00202424816803437</v>
      </c>
      <c r="M16" s="84" t="n">
        <f aca="false">RANK(L16,L$3:L$498)</f>
        <v>261</v>
      </c>
      <c r="N16" s="82" t="n">
        <v>6673.617</v>
      </c>
      <c r="O16" s="82" t="n">
        <v>8479.442</v>
      </c>
      <c r="P16" s="82" t="n">
        <v>9389.63</v>
      </c>
      <c r="Q16" s="82" t="n">
        <v>9518.035</v>
      </c>
      <c r="R16" s="83" t="n">
        <f aca="false">((Q16/N16)^(1/4))-1</f>
        <v>0.092814640555408</v>
      </c>
      <c r="S16" s="84" t="n">
        <f aca="false">RANK(R16,R$3:R$498)</f>
        <v>289</v>
      </c>
      <c r="T16" s="82" t="n">
        <v>14709.345</v>
      </c>
      <c r="U16" s="82" t="n">
        <v>17535.414</v>
      </c>
      <c r="V16" s="82" t="n">
        <v>19179.201</v>
      </c>
      <c r="W16" s="82" t="n">
        <v>22262.246</v>
      </c>
      <c r="X16" s="83" t="n">
        <f aca="false">((W16/T16)^(1/4))-1</f>
        <v>0.109159263742669</v>
      </c>
      <c r="Y16" s="84" t="n">
        <f aca="false">RANK(X16,X$3:X$498)</f>
        <v>82</v>
      </c>
    </row>
    <row r="17" customFormat="false" ht="12.75" hidden="false" customHeight="false" outlineLevel="0" collapsed="false">
      <c r="A17" s="81" t="s">
        <v>52</v>
      </c>
      <c r="B17" s="82" t="n">
        <v>12948.883</v>
      </c>
      <c r="C17" s="82" t="n">
        <v>23006.41</v>
      </c>
      <c r="D17" s="82" t="n">
        <v>22988.231</v>
      </c>
      <c r="E17" s="82" t="n">
        <v>15912.917</v>
      </c>
      <c r="F17" s="83" t="n">
        <f aca="false">((E17/B17)^(1/4))-1</f>
        <v>0.0528812038579798</v>
      </c>
      <c r="G17" s="84" t="n">
        <f aca="false">RANK(F17,F$3:F$498)</f>
        <v>288</v>
      </c>
      <c r="H17" s="82" t="n">
        <v>8287.37</v>
      </c>
      <c r="I17" s="82" t="n">
        <v>16781.667</v>
      </c>
      <c r="J17" s="82" t="n">
        <v>16178.374</v>
      </c>
      <c r="K17" s="82" t="n">
        <v>8189.433</v>
      </c>
      <c r="L17" s="83" t="n">
        <f aca="false">((K17/H17)^(1/4))-1</f>
        <v>-0.00296758908046124</v>
      </c>
      <c r="M17" s="84" t="n">
        <f aca="false">RANK(L17,L$3:L$498)</f>
        <v>264</v>
      </c>
      <c r="N17" s="82" t="n">
        <v>519.273</v>
      </c>
      <c r="O17" s="82" t="n">
        <v>559.397</v>
      </c>
      <c r="P17" s="82" t="n">
        <v>1001.844</v>
      </c>
      <c r="Q17" s="82" t="n">
        <v>1384.512</v>
      </c>
      <c r="R17" s="83" t="n">
        <f aca="false">((Q17/N17)^(1/4))-1</f>
        <v>0.277836372068251</v>
      </c>
      <c r="S17" s="84" t="n">
        <f aca="false">RANK(R17,R$3:R$498)</f>
        <v>10</v>
      </c>
      <c r="T17" s="82" t="n">
        <v>3844.79</v>
      </c>
      <c r="U17" s="82" t="n">
        <v>5236.87</v>
      </c>
      <c r="V17" s="82" t="n">
        <v>5296.955</v>
      </c>
      <c r="W17" s="82" t="n">
        <v>5673.989</v>
      </c>
      <c r="X17" s="83" t="n">
        <f aca="false">((W17/T17)^(1/4))-1</f>
        <v>0.102183655257919</v>
      </c>
      <c r="Y17" s="84" t="n">
        <f aca="false">RANK(X17,X$3:X$498)</f>
        <v>123</v>
      </c>
    </row>
    <row r="18" customFormat="false" ht="12.75" hidden="false" customHeight="false" outlineLevel="0" collapsed="false">
      <c r="A18" s="81" t="s">
        <v>53</v>
      </c>
      <c r="B18" s="82" t="n">
        <v>56372.928</v>
      </c>
      <c r="C18" s="82" t="n">
        <v>71406.268</v>
      </c>
      <c r="D18" s="82" t="n">
        <v>68787.746</v>
      </c>
      <c r="E18" s="82" t="n">
        <v>54266.896</v>
      </c>
      <c r="F18" s="83" t="n">
        <f aca="false">((E18/B18)^(1/4))-1</f>
        <v>-0.00947350400769298</v>
      </c>
      <c r="G18" s="84" t="n">
        <f aca="false">RANK(F18,F$3:F$498)</f>
        <v>442</v>
      </c>
      <c r="H18" s="82" t="n">
        <v>19057.631</v>
      </c>
      <c r="I18" s="82" t="n">
        <v>22201.016</v>
      </c>
      <c r="J18" s="82" t="n">
        <v>25110.878</v>
      </c>
      <c r="K18" s="82" t="n">
        <v>20278.437</v>
      </c>
      <c r="L18" s="83" t="n">
        <f aca="false">((K18/H18)^(1/4))-1</f>
        <v>0.0156437282500073</v>
      </c>
      <c r="M18" s="84" t="n">
        <f aca="false">RANK(L18,L$3:L$498)</f>
        <v>216</v>
      </c>
      <c r="N18" s="82" t="n">
        <v>14066.893</v>
      </c>
      <c r="O18" s="82" t="n">
        <v>20403.775</v>
      </c>
      <c r="P18" s="82" t="n">
        <v>15029.348</v>
      </c>
      <c r="Q18" s="82" t="n">
        <v>5183.004</v>
      </c>
      <c r="R18" s="83" t="n">
        <f aca="false">((Q18/N18)^(1/4))-1</f>
        <v>-0.220895271773722</v>
      </c>
      <c r="S18" s="84" t="n">
        <f aca="false">RANK(R18,R$3:R$498)</f>
        <v>495</v>
      </c>
      <c r="T18" s="82" t="n">
        <v>19870.526</v>
      </c>
      <c r="U18" s="82" t="n">
        <v>23909.855</v>
      </c>
      <c r="V18" s="82" t="n">
        <v>24582.468</v>
      </c>
      <c r="W18" s="82" t="n">
        <v>25271.691</v>
      </c>
      <c r="X18" s="83" t="n">
        <f aca="false">((W18/T18)^(1/4))-1</f>
        <v>0.0619552952262235</v>
      </c>
      <c r="Y18" s="84" t="n">
        <f aca="false">RANK(X18,X$3:X$498)</f>
        <v>388</v>
      </c>
    </row>
    <row r="19" customFormat="false" ht="12.75" hidden="false" customHeight="false" outlineLevel="0" collapsed="false">
      <c r="A19" s="81" t="s">
        <v>54</v>
      </c>
      <c r="B19" s="82" t="n">
        <v>135280.231</v>
      </c>
      <c r="C19" s="82" t="n">
        <v>159417.119</v>
      </c>
      <c r="D19" s="82" t="n">
        <v>170573.593</v>
      </c>
      <c r="E19" s="82" t="n">
        <v>174514.291</v>
      </c>
      <c r="F19" s="83" t="n">
        <f aca="false">((E19/B19)^(1/4))-1</f>
        <v>0.0657348441639198</v>
      </c>
      <c r="G19" s="84" t="n">
        <f aca="false">RANK(F19,F$3:F$498)</f>
        <v>226</v>
      </c>
      <c r="H19" s="82" t="n">
        <v>26873.489</v>
      </c>
      <c r="I19" s="82" t="n">
        <v>35571.645</v>
      </c>
      <c r="J19" s="82" t="n">
        <v>35155.636</v>
      </c>
      <c r="K19" s="82" t="n">
        <v>28817.732</v>
      </c>
      <c r="L19" s="83" t="n">
        <f aca="false">((K19/H19)^(1/4))-1</f>
        <v>0.0176160212454437</v>
      </c>
      <c r="M19" s="84" t="n">
        <f aca="false">RANK(L19,L$3:L$498)</f>
        <v>209</v>
      </c>
      <c r="N19" s="82" t="n">
        <v>37133.849</v>
      </c>
      <c r="O19" s="82" t="n">
        <v>42272.773</v>
      </c>
      <c r="P19" s="82" t="n">
        <v>47041.225</v>
      </c>
      <c r="Q19" s="82" t="n">
        <v>45655.348</v>
      </c>
      <c r="R19" s="83" t="n">
        <f aca="false">((Q19/N19)^(1/4))-1</f>
        <v>0.0530049739084368</v>
      </c>
      <c r="S19" s="84" t="n">
        <f aca="false">RANK(R19,R$3:R$498)</f>
        <v>413</v>
      </c>
      <c r="T19" s="82" t="n">
        <v>55484.548</v>
      </c>
      <c r="U19" s="82" t="n">
        <v>62589.043</v>
      </c>
      <c r="V19" s="82" t="n">
        <v>68644.604</v>
      </c>
      <c r="W19" s="82" t="n">
        <v>77598.19</v>
      </c>
      <c r="X19" s="83" t="n">
        <f aca="false">((W19/T19)^(1/4))-1</f>
        <v>0.0874765098944381</v>
      </c>
      <c r="Y19" s="84" t="n">
        <f aca="false">RANK(X19,X$3:X$498)</f>
        <v>218</v>
      </c>
    </row>
    <row r="20" customFormat="false" ht="12.75" hidden="false" customHeight="false" outlineLevel="0" collapsed="false">
      <c r="A20" s="81" t="s">
        <v>55</v>
      </c>
      <c r="B20" s="82" t="n">
        <v>32809.297</v>
      </c>
      <c r="C20" s="82" t="n">
        <v>45386.03</v>
      </c>
      <c r="D20" s="82" t="n">
        <v>55510.785</v>
      </c>
      <c r="E20" s="82" t="n">
        <v>39252.705</v>
      </c>
      <c r="F20" s="83" t="n">
        <f aca="false">((E20/B20)^(1/4))-1</f>
        <v>0.0458470274451546</v>
      </c>
      <c r="G20" s="84" t="n">
        <f aca="false">RANK(F20,F$3:F$498)</f>
        <v>315</v>
      </c>
      <c r="H20" s="82" t="n">
        <v>17586.754</v>
      </c>
      <c r="I20" s="82" t="n">
        <v>26727.146</v>
      </c>
      <c r="J20" s="82" t="n">
        <v>34596.723</v>
      </c>
      <c r="K20" s="82" t="n">
        <v>16918.053</v>
      </c>
      <c r="L20" s="83" t="n">
        <f aca="false">((K20/H20)^(1/4))-1</f>
        <v>-0.00964437392984419</v>
      </c>
      <c r="M20" s="84" t="n">
        <f aca="false">RANK(L20,L$3:L$498)</f>
        <v>276</v>
      </c>
      <c r="N20" s="82" t="n">
        <v>1711.397</v>
      </c>
      <c r="O20" s="82" t="n">
        <v>1918.003</v>
      </c>
      <c r="P20" s="82" t="n">
        <v>2352.46</v>
      </c>
      <c r="Q20" s="82" t="n">
        <v>2809.799</v>
      </c>
      <c r="R20" s="83" t="n">
        <f aca="false">((Q20/N20)^(1/4))-1</f>
        <v>0.131960107711136</v>
      </c>
      <c r="S20" s="84" t="n">
        <f aca="false">RANK(R20,R$3:R$498)</f>
        <v>122</v>
      </c>
      <c r="T20" s="82" t="n">
        <v>12642.097</v>
      </c>
      <c r="U20" s="82" t="n">
        <v>15650.836</v>
      </c>
      <c r="V20" s="82" t="n">
        <v>17101.528</v>
      </c>
      <c r="W20" s="82" t="n">
        <v>17815.164</v>
      </c>
      <c r="X20" s="83" t="n">
        <f aca="false">((W20/T20)^(1/4))-1</f>
        <v>0.0895387395699749</v>
      </c>
      <c r="Y20" s="84" t="n">
        <f aca="false">RANK(X20,X$3:X$498)</f>
        <v>206</v>
      </c>
    </row>
    <row r="21" customFormat="false" ht="12.75" hidden="false" customHeight="false" outlineLevel="0" collapsed="false">
      <c r="A21" s="81" t="s">
        <v>56</v>
      </c>
      <c r="B21" s="82" t="n">
        <v>21445.32</v>
      </c>
      <c r="C21" s="82" t="n">
        <v>26812.195</v>
      </c>
      <c r="D21" s="82" t="n">
        <v>31569.873</v>
      </c>
      <c r="E21" s="82" t="n">
        <v>35748.306</v>
      </c>
      <c r="F21" s="83" t="n">
        <f aca="false">((E21/B21)^(1/4))-1</f>
        <v>0.136267889719027</v>
      </c>
      <c r="G21" s="84" t="n">
        <f aca="false">RANK(F21,F$3:F$498)</f>
        <v>24</v>
      </c>
      <c r="H21" s="82" t="n">
        <v>1012.681</v>
      </c>
      <c r="I21" s="82" t="n">
        <v>1009.782</v>
      </c>
      <c r="J21" s="82" t="n">
        <v>1377.502</v>
      </c>
      <c r="K21" s="82" t="n">
        <v>1060.588</v>
      </c>
      <c r="L21" s="83" t="n">
        <f aca="false">((K21/H21)^(1/4))-1</f>
        <v>0.0116225737512465</v>
      </c>
      <c r="M21" s="84" t="n">
        <f aca="false">RANK(L21,L$3:L$498)</f>
        <v>225</v>
      </c>
      <c r="N21" s="82" t="n">
        <v>6450.188</v>
      </c>
      <c r="O21" s="82" t="n">
        <v>8520.432</v>
      </c>
      <c r="P21" s="82" t="n">
        <v>10960.658</v>
      </c>
      <c r="Q21" s="82" t="n">
        <v>10905.338</v>
      </c>
      <c r="R21" s="83" t="n">
        <f aca="false">((Q21/N21)^(1/4))-1</f>
        <v>0.140293606850504</v>
      </c>
      <c r="S21" s="84" t="n">
        <f aca="false">RANK(R21,R$3:R$498)</f>
        <v>106</v>
      </c>
      <c r="T21" s="82" t="n">
        <v>11487.291</v>
      </c>
      <c r="U21" s="82" t="n">
        <v>14134.853</v>
      </c>
      <c r="V21" s="82" t="n">
        <v>15458.898</v>
      </c>
      <c r="W21" s="82" t="n">
        <v>19240.821</v>
      </c>
      <c r="X21" s="83" t="n">
        <f aca="false">((W21/T21)^(1/4))-1</f>
        <v>0.13763119960552</v>
      </c>
      <c r="Y21" s="84" t="n">
        <f aca="false">RANK(X21,X$3:X$498)</f>
        <v>20</v>
      </c>
    </row>
    <row r="22" customFormat="false" ht="12.75" hidden="false" customHeight="false" outlineLevel="0" collapsed="false">
      <c r="A22" s="81" t="s">
        <v>57</v>
      </c>
      <c r="B22" s="82" t="n">
        <v>102195.73</v>
      </c>
      <c r="C22" s="82" t="n">
        <v>160700.718</v>
      </c>
      <c r="D22" s="82" t="n">
        <v>232742.523</v>
      </c>
      <c r="E22" s="82" t="n">
        <v>232436.17</v>
      </c>
      <c r="F22" s="83" t="n">
        <f aca="false">((E22/B22)^(1/4))-1</f>
        <v>0.22805478068272</v>
      </c>
      <c r="G22" s="84" t="n">
        <f aca="false">RANK(F22,F$3:F$498)</f>
        <v>5</v>
      </c>
      <c r="H22" s="82" t="n">
        <v>15554.867</v>
      </c>
      <c r="I22" s="82" t="n">
        <v>30922.829</v>
      </c>
      <c r="J22" s="82" t="n">
        <v>23367.053</v>
      </c>
      <c r="K22" s="82" t="n">
        <v>20943.049</v>
      </c>
      <c r="L22" s="83" t="n">
        <f aca="false">((K22/H22)^(1/4))-1</f>
        <v>0.0771927002466093</v>
      </c>
      <c r="M22" s="84" t="n">
        <f aca="false">RANK(L22,L$3:L$498)</f>
        <v>71</v>
      </c>
      <c r="N22" s="82" t="n">
        <v>53622.219</v>
      </c>
      <c r="O22" s="82" t="n">
        <v>83126.284</v>
      </c>
      <c r="P22" s="82" t="n">
        <v>148021.365</v>
      </c>
      <c r="Q22" s="82" t="n">
        <v>139337.058</v>
      </c>
      <c r="R22" s="83" t="n">
        <f aca="false">((Q22/N22)^(1/4))-1</f>
        <v>0.269639611780219</v>
      </c>
      <c r="S22" s="84" t="n">
        <f aca="false">RANK(R22,R$3:R$498)</f>
        <v>12</v>
      </c>
      <c r="T22" s="82" t="n">
        <v>26737.187</v>
      </c>
      <c r="U22" s="82" t="n">
        <v>36509.387</v>
      </c>
      <c r="V22" s="82" t="n">
        <v>45686.668</v>
      </c>
      <c r="W22" s="82" t="n">
        <v>54518.746</v>
      </c>
      <c r="X22" s="83" t="n">
        <f aca="false">((W22/T22)^(1/4))-1</f>
        <v>0.194971468628486</v>
      </c>
      <c r="Y22" s="84" t="n">
        <f aca="false">RANK(X22,X$3:X$498)</f>
        <v>4</v>
      </c>
    </row>
    <row r="23" customFormat="false" ht="12.75" hidden="false" customHeight="false" outlineLevel="0" collapsed="false">
      <c r="A23" s="81" t="s">
        <v>58</v>
      </c>
      <c r="B23" s="82" t="n">
        <v>285897.726</v>
      </c>
      <c r="C23" s="82" t="n">
        <v>347265.346</v>
      </c>
      <c r="D23" s="82" t="n">
        <v>348274.609</v>
      </c>
      <c r="E23" s="82" t="n">
        <v>405661.871</v>
      </c>
      <c r="F23" s="83" t="n">
        <f aca="false">((E23/B23)^(1/4))-1</f>
        <v>0.0914111143312886</v>
      </c>
      <c r="G23" s="84" t="n">
        <f aca="false">RANK(F23,F$3:F$498)</f>
        <v>116</v>
      </c>
      <c r="H23" s="82" t="n">
        <v>18748.045</v>
      </c>
      <c r="I23" s="82" t="n">
        <v>26786.66</v>
      </c>
      <c r="J23" s="82" t="n">
        <v>28527.278</v>
      </c>
      <c r="K23" s="82" t="n">
        <v>28000.932</v>
      </c>
      <c r="L23" s="83" t="n">
        <f aca="false">((K23/H23)^(1/4))-1</f>
        <v>0.105488234712656</v>
      </c>
      <c r="M23" s="84" t="n">
        <f aca="false">RANK(L23,L$3:L$498)</f>
        <v>40</v>
      </c>
      <c r="N23" s="82" t="n">
        <v>142903.963</v>
      </c>
      <c r="O23" s="82" t="n">
        <v>175423.822</v>
      </c>
      <c r="P23" s="82" t="n">
        <v>170731.159</v>
      </c>
      <c r="Q23" s="82" t="n">
        <v>193304.039</v>
      </c>
      <c r="R23" s="83" t="n">
        <f aca="false">((Q23/N23)^(1/4))-1</f>
        <v>0.0784478871571359</v>
      </c>
      <c r="S23" s="84" t="n">
        <f aca="false">RANK(R23,R$3:R$498)</f>
        <v>352</v>
      </c>
      <c r="T23" s="82" t="n">
        <v>94730.874</v>
      </c>
      <c r="U23" s="82" t="n">
        <v>109460.164</v>
      </c>
      <c r="V23" s="82" t="n">
        <v>114545.201</v>
      </c>
      <c r="W23" s="82" t="n">
        <v>141163.681</v>
      </c>
      <c r="X23" s="83" t="n">
        <f aca="false">((W23/T23)^(1/4))-1</f>
        <v>0.104861543697917</v>
      </c>
      <c r="Y23" s="84" t="n">
        <f aca="false">RANK(X23,X$3:X$498)</f>
        <v>96</v>
      </c>
    </row>
    <row r="24" customFormat="false" ht="12.75" hidden="false" customHeight="false" outlineLevel="0" collapsed="false">
      <c r="A24" s="81" t="s">
        <v>59</v>
      </c>
      <c r="B24" s="82" t="n">
        <v>10167.986</v>
      </c>
      <c r="C24" s="82" t="n">
        <v>13939.244</v>
      </c>
      <c r="D24" s="82" t="n">
        <v>14937.942</v>
      </c>
      <c r="E24" s="82" t="n">
        <v>16692.536</v>
      </c>
      <c r="F24" s="83" t="n">
        <f aca="false">((E24/B24)^(1/4))-1</f>
        <v>0.131935929838705</v>
      </c>
      <c r="G24" s="84" t="n">
        <f aca="false">RANK(F24,F$3:F$498)</f>
        <v>29</v>
      </c>
      <c r="H24" s="82" t="n">
        <v>4235.066</v>
      </c>
      <c r="I24" s="82" t="n">
        <v>6695.965</v>
      </c>
      <c r="J24" s="82" t="n">
        <v>6946.023</v>
      </c>
      <c r="K24" s="82" t="n">
        <v>7231.296</v>
      </c>
      <c r="L24" s="83" t="n">
        <f aca="false">((K24/H24)^(1/4))-1</f>
        <v>0.143112540053603</v>
      </c>
      <c r="M24" s="84" t="n">
        <f aca="false">RANK(L24,L$3:L$498)</f>
        <v>14</v>
      </c>
      <c r="N24" s="82" t="n">
        <v>713.692</v>
      </c>
      <c r="O24" s="82" t="n">
        <v>795.446</v>
      </c>
      <c r="P24" s="82" t="n">
        <v>1009.948</v>
      </c>
      <c r="Q24" s="82" t="n">
        <v>1112.121</v>
      </c>
      <c r="R24" s="83" t="n">
        <f aca="false">((Q24/N24)^(1/4))-1</f>
        <v>0.117275571293939</v>
      </c>
      <c r="S24" s="84" t="n">
        <f aca="false">RANK(R24,R$3:R$498)</f>
        <v>166</v>
      </c>
      <c r="T24" s="82" t="n">
        <v>4944.666</v>
      </c>
      <c r="U24" s="82" t="n">
        <v>6114.805</v>
      </c>
      <c r="V24" s="82" t="n">
        <v>6504.701</v>
      </c>
      <c r="W24" s="82" t="n">
        <v>7752.717</v>
      </c>
      <c r="X24" s="83" t="n">
        <f aca="false">((W24/T24)^(1/4))-1</f>
        <v>0.118997825066543</v>
      </c>
      <c r="Y24" s="84" t="n">
        <f aca="false">RANK(X24,X$3:X$498)</f>
        <v>49</v>
      </c>
    </row>
    <row r="25" customFormat="false" ht="12.75" hidden="false" customHeight="false" outlineLevel="0" collapsed="false">
      <c r="A25" s="81" t="s">
        <v>60</v>
      </c>
      <c r="B25" s="82" t="n">
        <v>34315.566</v>
      </c>
      <c r="C25" s="82" t="n">
        <v>42432.524</v>
      </c>
      <c r="D25" s="82" t="n">
        <v>46324.866</v>
      </c>
      <c r="E25" s="82" t="n">
        <v>54356.968</v>
      </c>
      <c r="F25" s="83" t="n">
        <f aca="false">((E25/B25)^(1/4))-1</f>
        <v>0.12186607276406</v>
      </c>
      <c r="G25" s="84" t="n">
        <f aca="false">RANK(F25,F$3:F$498)</f>
        <v>37</v>
      </c>
      <c r="H25" s="82" t="n">
        <v>496.127</v>
      </c>
      <c r="I25" s="82" t="n">
        <v>834.596</v>
      </c>
      <c r="J25" s="82" t="n">
        <v>780.993</v>
      </c>
      <c r="K25" s="82" t="n">
        <v>769.266</v>
      </c>
      <c r="L25" s="83" t="n">
        <f aca="false">((K25/H25)^(1/4))-1</f>
        <v>0.115888800406909</v>
      </c>
      <c r="M25" s="84" t="n">
        <f aca="false">RANK(L25,L$3:L$498)</f>
        <v>30</v>
      </c>
      <c r="N25" s="82" t="n">
        <v>3790.097</v>
      </c>
      <c r="O25" s="82" t="n">
        <v>4176.981</v>
      </c>
      <c r="P25" s="82" t="n">
        <v>5057.765</v>
      </c>
      <c r="Q25" s="82" t="n">
        <v>5837.486</v>
      </c>
      <c r="R25" s="83" t="n">
        <f aca="false">((Q25/N25)^(1/4))-1</f>
        <v>0.114022293103813</v>
      </c>
      <c r="S25" s="84" t="n">
        <f aca="false">RANK(R25,R$3:R$498)</f>
        <v>180</v>
      </c>
      <c r="T25" s="82" t="n">
        <v>27403.717</v>
      </c>
      <c r="U25" s="82" t="n">
        <v>34122.215</v>
      </c>
      <c r="V25" s="82" t="n">
        <v>36750.559</v>
      </c>
      <c r="W25" s="82" t="n">
        <v>42886.508</v>
      </c>
      <c r="X25" s="83" t="n">
        <f aca="false">((W25/T25)^(1/4))-1</f>
        <v>0.118478918910429</v>
      </c>
      <c r="Y25" s="84" t="n">
        <f aca="false">RANK(X25,X$3:X$498)</f>
        <v>50</v>
      </c>
    </row>
    <row r="26" customFormat="false" ht="12.75" hidden="false" customHeight="false" outlineLevel="0" collapsed="false">
      <c r="A26" s="81" t="s">
        <v>61</v>
      </c>
      <c r="B26" s="82" t="n">
        <v>98487.378</v>
      </c>
      <c r="C26" s="82" t="n">
        <v>117960.3</v>
      </c>
      <c r="D26" s="82" t="n">
        <v>126930.585</v>
      </c>
      <c r="E26" s="82" t="n">
        <v>125574.957</v>
      </c>
      <c r="F26" s="83" t="n">
        <f aca="false">((E26/B26)^(1/4))-1</f>
        <v>0.0626264349576819</v>
      </c>
      <c r="G26" s="84" t="n">
        <f aca="false">RANK(F26,F$3:F$498)</f>
        <v>243</v>
      </c>
      <c r="H26" s="82" t="n">
        <v>40804.832</v>
      </c>
      <c r="I26" s="82" t="n">
        <v>48116.423</v>
      </c>
      <c r="J26" s="82" t="n">
        <v>47476.474</v>
      </c>
      <c r="K26" s="82" t="n">
        <v>38697.921</v>
      </c>
      <c r="L26" s="83" t="n">
        <f aca="false">((K26/H26)^(1/4))-1</f>
        <v>-0.0131662140539933</v>
      </c>
      <c r="M26" s="84" t="n">
        <f aca="false">RANK(L26,L$3:L$498)</f>
        <v>290</v>
      </c>
      <c r="N26" s="82" t="n">
        <v>8669.929</v>
      </c>
      <c r="O26" s="82" t="n">
        <v>9329.625</v>
      </c>
      <c r="P26" s="82" t="n">
        <v>10979.138</v>
      </c>
      <c r="Q26" s="82" t="n">
        <v>11187.27</v>
      </c>
      <c r="R26" s="83" t="n">
        <f aca="false">((Q26/N26)^(1/4))-1</f>
        <v>0.0658035063831439</v>
      </c>
      <c r="S26" s="84" t="n">
        <f aca="false">RANK(R26,R$3:R$498)</f>
        <v>380</v>
      </c>
      <c r="T26" s="82" t="n">
        <v>43962.809</v>
      </c>
      <c r="U26" s="82" t="n">
        <v>53433.478</v>
      </c>
      <c r="V26" s="82" t="n">
        <v>59801.984</v>
      </c>
      <c r="W26" s="82" t="n">
        <v>65914.392</v>
      </c>
      <c r="X26" s="83" t="n">
        <f aca="false">((W26/T26)^(1/4))-1</f>
        <v>0.106556781680816</v>
      </c>
      <c r="Y26" s="84" t="n">
        <f aca="false">RANK(X26,X$3:X$498)</f>
        <v>90</v>
      </c>
    </row>
    <row r="27" customFormat="false" ht="12.75" hidden="false" customHeight="false" outlineLevel="0" collapsed="false">
      <c r="A27" s="81" t="s">
        <v>62</v>
      </c>
      <c r="B27" s="82" t="n">
        <v>57310.693</v>
      </c>
      <c r="C27" s="82" t="n">
        <v>71785.714</v>
      </c>
      <c r="D27" s="82" t="n">
        <v>84612.622</v>
      </c>
      <c r="E27" s="82" t="n">
        <v>96889.42</v>
      </c>
      <c r="F27" s="83" t="n">
        <f aca="false">((E27/B27)^(1/4))-1</f>
        <v>0.140276500045574</v>
      </c>
      <c r="G27" s="84" t="n">
        <f aca="false">RANK(F27,F$3:F$498)</f>
        <v>21</v>
      </c>
      <c r="H27" s="82" t="n">
        <v>6992.331</v>
      </c>
      <c r="I27" s="82" t="n">
        <v>8902.141</v>
      </c>
      <c r="J27" s="82" t="n">
        <v>11495.458</v>
      </c>
      <c r="K27" s="82" t="n">
        <v>12431.801</v>
      </c>
      <c r="L27" s="83" t="n">
        <f aca="false">((K27/H27)^(1/4))-1</f>
        <v>0.154723535758541</v>
      </c>
      <c r="M27" s="84" t="n">
        <f aca="false">RANK(L27,L$3:L$498)</f>
        <v>11</v>
      </c>
      <c r="N27" s="82" t="n">
        <v>8876.674</v>
      </c>
      <c r="O27" s="82" t="n">
        <v>13966.002</v>
      </c>
      <c r="P27" s="82" t="n">
        <v>18627.881</v>
      </c>
      <c r="Q27" s="82" t="n">
        <v>21240.221</v>
      </c>
      <c r="R27" s="83" t="n">
        <f aca="false">((Q27/N27)^(1/4))-1</f>
        <v>0.243733093186862</v>
      </c>
      <c r="S27" s="84" t="n">
        <f aca="false">RANK(R27,R$3:R$498)</f>
        <v>19</v>
      </c>
      <c r="T27" s="82" t="n">
        <v>37702.213</v>
      </c>
      <c r="U27" s="82" t="n">
        <v>44220.138</v>
      </c>
      <c r="V27" s="82" t="n">
        <v>48993.003</v>
      </c>
      <c r="W27" s="82" t="n">
        <v>56108.918</v>
      </c>
      <c r="X27" s="83" t="n">
        <f aca="false">((W27/T27)^(1/4))-1</f>
        <v>0.10450137994058</v>
      </c>
      <c r="Y27" s="84" t="n">
        <f aca="false">RANK(X27,X$3:X$498)</f>
        <v>98</v>
      </c>
    </row>
    <row r="28" customFormat="false" ht="12.75" hidden="false" customHeight="false" outlineLevel="0" collapsed="false">
      <c r="A28" s="81" t="s">
        <v>63</v>
      </c>
      <c r="B28" s="82" t="n">
        <v>130706.517</v>
      </c>
      <c r="C28" s="82" t="n">
        <v>170244.794</v>
      </c>
      <c r="D28" s="82" t="n">
        <v>204007.273</v>
      </c>
      <c r="E28" s="82" t="n">
        <v>169885.832</v>
      </c>
      <c r="F28" s="83" t="n">
        <f aca="false">((E28/B28)^(1/4))-1</f>
        <v>0.067738690010466</v>
      </c>
      <c r="G28" s="84" t="n">
        <f aca="false">RANK(F28,F$3:F$498)</f>
        <v>214</v>
      </c>
      <c r="H28" s="82" t="n">
        <v>55061.292</v>
      </c>
      <c r="I28" s="82" t="n">
        <v>83719.518</v>
      </c>
      <c r="J28" s="82" t="n">
        <v>106809.973</v>
      </c>
      <c r="K28" s="82" t="n">
        <v>69516.441</v>
      </c>
      <c r="L28" s="83" t="n">
        <f aca="false">((K28/H28)^(1/4))-1</f>
        <v>0.0600107825073457</v>
      </c>
      <c r="M28" s="84" t="n">
        <f aca="false">RANK(L28,L$3:L$498)</f>
        <v>102</v>
      </c>
      <c r="N28" s="82" t="n">
        <v>13513.35</v>
      </c>
      <c r="O28" s="82" t="n">
        <v>12804.023</v>
      </c>
      <c r="P28" s="82" t="n">
        <v>16069.831</v>
      </c>
      <c r="Q28" s="82" t="n">
        <v>13805.58</v>
      </c>
      <c r="R28" s="83" t="n">
        <f aca="false">((Q28/N28)^(1/4))-1</f>
        <v>0.0053630229358026</v>
      </c>
      <c r="S28" s="84" t="n">
        <f aca="false">RANK(R28,R$3:R$498)</f>
        <v>461</v>
      </c>
      <c r="T28" s="82" t="n">
        <v>57304.927</v>
      </c>
      <c r="U28" s="82" t="n">
        <v>67998.476</v>
      </c>
      <c r="V28" s="82" t="n">
        <v>73928.859</v>
      </c>
      <c r="W28" s="82" t="n">
        <v>78774.724</v>
      </c>
      <c r="X28" s="83" t="n">
        <f aca="false">((W28/T28)^(1/4))-1</f>
        <v>0.0828012081058167</v>
      </c>
      <c r="Y28" s="84" t="n">
        <f aca="false">RANK(X28,X$3:X$498)</f>
        <v>249</v>
      </c>
    </row>
    <row r="29" customFormat="false" ht="12.75" hidden="false" customHeight="false" outlineLevel="0" collapsed="false">
      <c r="A29" s="81" t="s">
        <v>64</v>
      </c>
      <c r="B29" s="82" t="n">
        <v>59578.222</v>
      </c>
      <c r="C29" s="82" t="n">
        <v>62531.471</v>
      </c>
      <c r="D29" s="82" t="n">
        <v>70973.499</v>
      </c>
      <c r="E29" s="82" t="n">
        <v>73349.349</v>
      </c>
      <c r="F29" s="83" t="n">
        <f aca="false">((E29/B29)^(1/4))-1</f>
        <v>0.0533608701861286</v>
      </c>
      <c r="G29" s="84" t="n">
        <f aca="false">RANK(F29,F$3:F$498)</f>
        <v>287</v>
      </c>
      <c r="H29" s="82" t="n">
        <v>21875.855</v>
      </c>
      <c r="I29" s="82" t="n">
        <v>19536.294</v>
      </c>
      <c r="J29" s="82" t="n">
        <v>25273.791</v>
      </c>
      <c r="K29" s="82" t="n">
        <v>22501.721</v>
      </c>
      <c r="L29" s="83" t="n">
        <f aca="false">((K29/H29)^(1/4))-1</f>
        <v>0.00707699389216065</v>
      </c>
      <c r="M29" s="84" t="n">
        <f aca="false">RANK(L29,L$3:L$498)</f>
        <v>239</v>
      </c>
      <c r="N29" s="82" t="n">
        <v>4583.088</v>
      </c>
      <c r="O29" s="82" t="n">
        <v>5472.821</v>
      </c>
      <c r="P29" s="82" t="n">
        <v>6558.764</v>
      </c>
      <c r="Q29" s="82" t="n">
        <v>6648.544</v>
      </c>
      <c r="R29" s="83" t="n">
        <f aca="false">((Q29/N29)^(1/4))-1</f>
        <v>0.0974685605650982</v>
      </c>
      <c r="S29" s="84" t="n">
        <f aca="false">RANK(R29,R$3:R$498)</f>
        <v>257</v>
      </c>
      <c r="T29" s="82" t="n">
        <v>30720.068</v>
      </c>
      <c r="U29" s="82" t="n">
        <v>34552.413</v>
      </c>
      <c r="V29" s="82" t="n">
        <v>35650.624</v>
      </c>
      <c r="W29" s="82" t="n">
        <v>40231.241</v>
      </c>
      <c r="X29" s="83" t="n">
        <f aca="false">((W29/T29)^(1/4))-1</f>
        <v>0.0697574364021247</v>
      </c>
      <c r="Y29" s="84" t="n">
        <f aca="false">RANK(X29,X$3:X$498)</f>
        <v>342</v>
      </c>
    </row>
    <row r="30" customFormat="false" ht="12.75" hidden="false" customHeight="false" outlineLevel="0" collapsed="false">
      <c r="A30" s="81" t="s">
        <v>65</v>
      </c>
      <c r="B30" s="82" t="n">
        <v>55158.901</v>
      </c>
      <c r="C30" s="82" t="n">
        <v>84765.867</v>
      </c>
      <c r="D30" s="82" t="n">
        <v>75894.689</v>
      </c>
      <c r="E30" s="82" t="n">
        <v>63993.786</v>
      </c>
      <c r="F30" s="83" t="n">
        <f aca="false">((E30/B30)^(1/4))-1</f>
        <v>0.0378403463543895</v>
      </c>
      <c r="G30" s="84" t="n">
        <f aca="false">RANK(F30,F$3:F$498)</f>
        <v>351</v>
      </c>
      <c r="H30" s="82" t="n">
        <v>21729.663</v>
      </c>
      <c r="I30" s="82" t="n">
        <v>38654.115</v>
      </c>
      <c r="J30" s="82" t="n">
        <v>27934.802</v>
      </c>
      <c r="K30" s="82" t="n">
        <v>18307.889</v>
      </c>
      <c r="L30" s="83" t="n">
        <f aca="false">((K30/H30)^(1/4))-1</f>
        <v>-0.0419320326957299</v>
      </c>
      <c r="M30" s="84" t="n">
        <f aca="false">RANK(L30,L$3:L$498)</f>
        <v>348</v>
      </c>
      <c r="N30" s="82" t="n">
        <v>3990.652</v>
      </c>
      <c r="O30" s="82" t="n">
        <v>4342.713</v>
      </c>
      <c r="P30" s="82" t="n">
        <v>4447.39</v>
      </c>
      <c r="Q30" s="82" t="n">
        <v>5485.961</v>
      </c>
      <c r="R30" s="83" t="n">
        <f aca="false">((Q30/N30)^(1/4))-1</f>
        <v>0.0828098920674534</v>
      </c>
      <c r="S30" s="84" t="n">
        <f aca="false">RANK(R30,R$3:R$498)</f>
        <v>338</v>
      </c>
      <c r="T30" s="82" t="n">
        <v>26482.922</v>
      </c>
      <c r="U30" s="82" t="n">
        <v>36800.743</v>
      </c>
      <c r="V30" s="82" t="n">
        <v>38274.918</v>
      </c>
      <c r="W30" s="82" t="n">
        <v>36014.804</v>
      </c>
      <c r="X30" s="83" t="n">
        <f aca="false">((W30/T30)^(1/4))-1</f>
        <v>0.0798881823707855</v>
      </c>
      <c r="Y30" s="84" t="n">
        <f aca="false">RANK(X30,X$3:X$498)</f>
        <v>267</v>
      </c>
    </row>
    <row r="31" customFormat="false" ht="12.75" hidden="false" customHeight="false" outlineLevel="0" collapsed="false">
      <c r="A31" s="81" t="s">
        <v>66</v>
      </c>
      <c r="B31" s="82" t="n">
        <v>20203.268</v>
      </c>
      <c r="C31" s="82" t="n">
        <v>32354.262</v>
      </c>
      <c r="D31" s="82" t="n">
        <v>30211.724</v>
      </c>
      <c r="E31" s="82" t="n">
        <v>24268.043</v>
      </c>
      <c r="F31" s="83" t="n">
        <f aca="false">((E31/B31)^(1/4))-1</f>
        <v>0.0468953787544895</v>
      </c>
      <c r="G31" s="84" t="n">
        <f aca="false">RANK(F31,F$3:F$498)</f>
        <v>310</v>
      </c>
      <c r="H31" s="82" t="n">
        <v>8052.903</v>
      </c>
      <c r="I31" s="82" t="n">
        <v>16217.086</v>
      </c>
      <c r="J31" s="82" t="n">
        <v>12061.226</v>
      </c>
      <c r="K31" s="82" t="n">
        <v>6500.479</v>
      </c>
      <c r="L31" s="83" t="n">
        <f aca="false">((K31/H31)^(1/4))-1</f>
        <v>-0.0521312116893646</v>
      </c>
      <c r="M31" s="84" t="n">
        <f aca="false">RANK(L31,L$3:L$498)</f>
        <v>361</v>
      </c>
      <c r="N31" s="82" t="n">
        <v>1497.014</v>
      </c>
      <c r="O31" s="82" t="n">
        <v>1634.643</v>
      </c>
      <c r="P31" s="82" t="n">
        <v>1873.568</v>
      </c>
      <c r="Q31" s="82" t="n">
        <v>2161.287</v>
      </c>
      <c r="R31" s="83" t="n">
        <f aca="false">((Q31/N31)^(1/4))-1</f>
        <v>0.0961541813433688</v>
      </c>
      <c r="S31" s="84" t="n">
        <f aca="false">RANK(R31,R$3:R$498)</f>
        <v>266</v>
      </c>
      <c r="T31" s="82" t="n">
        <v>9694.792</v>
      </c>
      <c r="U31" s="82" t="n">
        <v>13023.565</v>
      </c>
      <c r="V31" s="82" t="n">
        <v>14658.961</v>
      </c>
      <c r="W31" s="82" t="n">
        <v>14310.669</v>
      </c>
      <c r="X31" s="83" t="n">
        <f aca="false">((W31/T31)^(1/4))-1</f>
        <v>0.102250641473727</v>
      </c>
      <c r="Y31" s="84" t="n">
        <f aca="false">RANK(X31,X$3:X$498)</f>
        <v>122</v>
      </c>
    </row>
    <row r="32" customFormat="false" ht="12.75" hidden="false" customHeight="false" outlineLevel="0" collapsed="false">
      <c r="A32" s="81" t="s">
        <v>67</v>
      </c>
      <c r="B32" s="82" t="n">
        <v>667192.125</v>
      </c>
      <c r="C32" s="82" t="n">
        <v>764092.191</v>
      </c>
      <c r="D32" s="82" t="n">
        <v>852088.477</v>
      </c>
      <c r="E32" s="82" t="n">
        <v>906487.651</v>
      </c>
      <c r="F32" s="83" t="n">
        <f aca="false">((E32/B32)^(1/4))-1</f>
        <v>0.0796369636572472</v>
      </c>
      <c r="G32" s="84" t="n">
        <f aca="false">RANK(F32,F$3:F$498)</f>
        <v>164</v>
      </c>
      <c r="H32" s="82" t="n">
        <v>55090.378</v>
      </c>
      <c r="I32" s="82" t="n">
        <v>65897.85</v>
      </c>
      <c r="J32" s="82" t="n">
        <v>82046.458</v>
      </c>
      <c r="K32" s="82" t="n">
        <v>62248.821</v>
      </c>
      <c r="L32" s="83" t="n">
        <f aca="false">((K32/H32)^(1/4))-1</f>
        <v>0.0310122953428611</v>
      </c>
      <c r="M32" s="84" t="n">
        <f aca="false">RANK(L32,L$3:L$498)</f>
        <v>168</v>
      </c>
      <c r="N32" s="82" t="n">
        <v>99628.914</v>
      </c>
      <c r="O32" s="82" t="n">
        <v>121463.875</v>
      </c>
      <c r="P32" s="82" t="n">
        <v>154134.108</v>
      </c>
      <c r="Q32" s="82" t="n">
        <v>157570.359</v>
      </c>
      <c r="R32" s="83" t="n">
        <f aca="false">((Q32/N32)^(1/4))-1</f>
        <v>0.121430289374826</v>
      </c>
      <c r="S32" s="84" t="n">
        <f aca="false">RANK(R32,R$3:R$498)</f>
        <v>154</v>
      </c>
      <c r="T32" s="82" t="n">
        <v>448575.416</v>
      </c>
      <c r="U32" s="82" t="n">
        <v>499841.785</v>
      </c>
      <c r="V32" s="82" t="n">
        <v>542203.892</v>
      </c>
      <c r="W32" s="82" t="n">
        <v>600526.163</v>
      </c>
      <c r="X32" s="83" t="n">
        <f aca="false">((W32/T32)^(1/4))-1</f>
        <v>0.0756577635926738</v>
      </c>
      <c r="Y32" s="84" t="n">
        <f aca="false">RANK(X32,X$3:X$498)</f>
        <v>296</v>
      </c>
    </row>
    <row r="33" customFormat="false" ht="12.75" hidden="false" customHeight="false" outlineLevel="0" collapsed="false">
      <c r="A33" s="81" t="s">
        <v>68</v>
      </c>
      <c r="B33" s="82" t="n">
        <v>43179.131</v>
      </c>
      <c r="C33" s="82" t="n">
        <v>53417.238</v>
      </c>
      <c r="D33" s="82" t="n">
        <v>58294.454</v>
      </c>
      <c r="E33" s="82" t="n">
        <v>63214.146</v>
      </c>
      <c r="F33" s="83" t="n">
        <f aca="false">((E33/B33)^(1/4))-1</f>
        <v>0.099980773866748</v>
      </c>
      <c r="G33" s="84" t="n">
        <f aca="false">RANK(F33,F$3:F$498)</f>
        <v>89</v>
      </c>
      <c r="H33" s="82" t="n">
        <v>3492.825</v>
      </c>
      <c r="I33" s="82" t="n">
        <v>3213.216</v>
      </c>
      <c r="J33" s="82" t="n">
        <v>4127.123</v>
      </c>
      <c r="K33" s="82" t="n">
        <v>2574.441</v>
      </c>
      <c r="L33" s="83" t="n">
        <f aca="false">((K33/H33)^(1/4))-1</f>
        <v>-0.0734336389539186</v>
      </c>
      <c r="M33" s="84" t="n">
        <f aca="false">RANK(L33,L$3:L$498)</f>
        <v>386</v>
      </c>
      <c r="N33" s="82" t="n">
        <v>5323.999</v>
      </c>
      <c r="O33" s="82" t="n">
        <v>6478.716</v>
      </c>
      <c r="P33" s="82" t="n">
        <v>7051.91</v>
      </c>
      <c r="Q33" s="82" t="n">
        <v>7663.749</v>
      </c>
      <c r="R33" s="83" t="n">
        <f aca="false">((Q33/N33)^(1/4))-1</f>
        <v>0.0953447394049525</v>
      </c>
      <c r="S33" s="84" t="n">
        <f aca="false">RANK(R33,R$3:R$498)</f>
        <v>271</v>
      </c>
      <c r="T33" s="82" t="n">
        <v>31728.708</v>
      </c>
      <c r="U33" s="82" t="n">
        <v>40382.869</v>
      </c>
      <c r="V33" s="82" t="n">
        <v>43420.165</v>
      </c>
      <c r="W33" s="82" t="n">
        <v>48186.086</v>
      </c>
      <c r="X33" s="83" t="n">
        <f aca="false">((W33/T33)^(1/4))-1</f>
        <v>0.110113325596737</v>
      </c>
      <c r="Y33" s="84" t="n">
        <f aca="false">RANK(X33,X$3:X$498)</f>
        <v>75</v>
      </c>
    </row>
    <row r="34" customFormat="false" ht="12.75" hidden="false" customHeight="false" outlineLevel="0" collapsed="false">
      <c r="A34" s="81" t="s">
        <v>69</v>
      </c>
      <c r="B34" s="82" t="n">
        <v>31780.093</v>
      </c>
      <c r="C34" s="82" t="n">
        <v>33533.41</v>
      </c>
      <c r="D34" s="82" t="n">
        <v>37198.492</v>
      </c>
      <c r="E34" s="82" t="n">
        <v>40681.625</v>
      </c>
      <c r="F34" s="83" t="n">
        <f aca="false">((E34/B34)^(1/4))-1</f>
        <v>0.0636794824159619</v>
      </c>
      <c r="G34" s="84" t="n">
        <f aca="false">RANK(F34,F$3:F$498)</f>
        <v>236</v>
      </c>
      <c r="H34" s="82" t="n">
        <v>9843.401</v>
      </c>
      <c r="I34" s="82" t="n">
        <v>10833.144</v>
      </c>
      <c r="J34" s="82" t="n">
        <v>12159.962</v>
      </c>
      <c r="K34" s="82" t="n">
        <v>10696.737</v>
      </c>
      <c r="L34" s="83" t="n">
        <f aca="false">((K34/H34)^(1/4))-1</f>
        <v>0.0210018642277008</v>
      </c>
      <c r="M34" s="84" t="n">
        <f aca="false">RANK(L34,L$3:L$498)</f>
        <v>199</v>
      </c>
      <c r="N34" s="82" t="n">
        <v>7163.306</v>
      </c>
      <c r="O34" s="82" t="n">
        <v>6368.389</v>
      </c>
      <c r="P34" s="82" t="n">
        <v>7144.537</v>
      </c>
      <c r="Q34" s="82" t="n">
        <v>8908.513</v>
      </c>
      <c r="R34" s="83" t="n">
        <f aca="false">((Q34/N34)^(1/4))-1</f>
        <v>0.0560219093323133</v>
      </c>
      <c r="S34" s="84" t="n">
        <f aca="false">RANK(R34,R$3:R$498)</f>
        <v>406</v>
      </c>
      <c r="T34" s="82" t="n">
        <v>12955.997</v>
      </c>
      <c r="U34" s="82" t="n">
        <v>14611.371</v>
      </c>
      <c r="V34" s="82" t="n">
        <v>15791.733</v>
      </c>
      <c r="W34" s="82" t="n">
        <v>18443.618</v>
      </c>
      <c r="X34" s="83" t="n">
        <f aca="false">((W34/T34)^(1/4))-1</f>
        <v>0.0923047442957423</v>
      </c>
      <c r="Y34" s="84" t="n">
        <f aca="false">RANK(X34,X$3:X$498)</f>
        <v>189</v>
      </c>
    </row>
    <row r="35" customFormat="false" ht="12.75" hidden="false" customHeight="false" outlineLevel="0" collapsed="false">
      <c r="A35" s="81" t="s">
        <v>70</v>
      </c>
      <c r="B35" s="82" t="n">
        <v>35549.049</v>
      </c>
      <c r="C35" s="82" t="n">
        <v>57936.756</v>
      </c>
      <c r="D35" s="82" t="n">
        <v>51016.889</v>
      </c>
      <c r="E35" s="82" t="n">
        <v>49492.1</v>
      </c>
      <c r="F35" s="83" t="n">
        <f aca="false">((E35/B35)^(1/4))-1</f>
        <v>0.086242957226403</v>
      </c>
      <c r="G35" s="84" t="n">
        <f aca="false">RANK(F35,F$3:F$498)</f>
        <v>136</v>
      </c>
      <c r="H35" s="82" t="n">
        <v>14331.363</v>
      </c>
      <c r="I35" s="82" t="n">
        <v>30543.803</v>
      </c>
      <c r="J35" s="82" t="n">
        <v>20615.174</v>
      </c>
      <c r="K35" s="82" t="n">
        <v>15569.342</v>
      </c>
      <c r="L35" s="83" t="n">
        <f aca="false">((K35/H35)^(1/4))-1</f>
        <v>0.0209293530742891</v>
      </c>
      <c r="M35" s="84" t="n">
        <f aca="false">RANK(L35,L$3:L$498)</f>
        <v>200</v>
      </c>
      <c r="N35" s="82" t="n">
        <v>3360.423</v>
      </c>
      <c r="O35" s="82" t="n">
        <v>4433.927</v>
      </c>
      <c r="P35" s="82" t="n">
        <v>5464.775</v>
      </c>
      <c r="Q35" s="82" t="n">
        <v>5501.128</v>
      </c>
      <c r="R35" s="83" t="n">
        <f aca="false">((Q35/N35)^(1/4))-1</f>
        <v>0.13113502533374</v>
      </c>
      <c r="S35" s="84" t="n">
        <f aca="false">RANK(R35,R$3:R$498)</f>
        <v>127</v>
      </c>
      <c r="T35" s="82" t="n">
        <v>16068.57</v>
      </c>
      <c r="U35" s="82" t="n">
        <v>20519.225</v>
      </c>
      <c r="V35" s="82" t="n">
        <v>21936.069</v>
      </c>
      <c r="W35" s="82" t="n">
        <v>24829.245</v>
      </c>
      <c r="X35" s="83" t="n">
        <f aca="false">((W35/T35)^(1/4))-1</f>
        <v>0.114927355249919</v>
      </c>
      <c r="Y35" s="84" t="n">
        <f aca="false">RANK(X35,X$3:X$498)</f>
        <v>56</v>
      </c>
    </row>
    <row r="36" customFormat="false" ht="12.75" hidden="false" customHeight="false" outlineLevel="0" collapsed="false">
      <c r="A36" s="81" t="s">
        <v>71</v>
      </c>
      <c r="B36" s="82" t="n">
        <v>37449.249</v>
      </c>
      <c r="C36" s="82" t="n">
        <v>49198.598</v>
      </c>
      <c r="D36" s="82" t="n">
        <v>59112.223</v>
      </c>
      <c r="E36" s="82" t="n">
        <v>47455.888</v>
      </c>
      <c r="F36" s="83" t="n">
        <f aca="false">((E36/B36)^(1/4))-1</f>
        <v>0.0609911170764386</v>
      </c>
      <c r="G36" s="84" t="n">
        <f aca="false">RANK(F36,F$3:F$498)</f>
        <v>249</v>
      </c>
      <c r="H36" s="82" t="n">
        <v>21302.391</v>
      </c>
      <c r="I36" s="82" t="n">
        <v>29529.186</v>
      </c>
      <c r="J36" s="82" t="n">
        <v>37136.612</v>
      </c>
      <c r="K36" s="82" t="n">
        <v>24158.682</v>
      </c>
      <c r="L36" s="83" t="n">
        <f aca="false">((K36/H36)^(1/4))-1</f>
        <v>0.0319560971833617</v>
      </c>
      <c r="M36" s="84" t="n">
        <f aca="false">RANK(L36,L$3:L$498)</f>
        <v>164</v>
      </c>
      <c r="N36" s="82" t="n">
        <v>1424.943</v>
      </c>
      <c r="O36" s="82" t="n">
        <v>1585.971</v>
      </c>
      <c r="P36" s="82" t="n">
        <v>1823.885</v>
      </c>
      <c r="Q36" s="82" t="n">
        <v>2163.08</v>
      </c>
      <c r="R36" s="83" t="n">
        <f aca="false">((Q36/N36)^(1/4))-1</f>
        <v>0.109989249074209</v>
      </c>
      <c r="S36" s="84" t="n">
        <f aca="false">RANK(R36,R$3:R$498)</f>
        <v>194</v>
      </c>
      <c r="T36" s="82" t="n">
        <v>14210.396</v>
      </c>
      <c r="U36" s="82" t="n">
        <v>17348.277</v>
      </c>
      <c r="V36" s="82" t="n">
        <v>19123.471</v>
      </c>
      <c r="W36" s="82" t="n">
        <v>20089.192</v>
      </c>
      <c r="X36" s="83" t="n">
        <f aca="false">((W36/T36)^(1/4))-1</f>
        <v>0.0904081082400057</v>
      </c>
      <c r="Y36" s="84" t="n">
        <f aca="false">RANK(X36,X$3:X$498)</f>
        <v>198</v>
      </c>
    </row>
    <row r="37" customFormat="false" ht="12.75" hidden="false" customHeight="false" outlineLevel="0" collapsed="false">
      <c r="A37" s="81" t="s">
        <v>72</v>
      </c>
      <c r="B37" s="82" t="n">
        <v>12006.673</v>
      </c>
      <c r="C37" s="82" t="n">
        <v>14257.472</v>
      </c>
      <c r="D37" s="82" t="n">
        <v>12976.177</v>
      </c>
      <c r="E37" s="82" t="n">
        <v>14883.166</v>
      </c>
      <c r="F37" s="83" t="n">
        <f aca="false">((E37/B37)^(1/4))-1</f>
        <v>0.0551596149296336</v>
      </c>
      <c r="G37" s="84" t="n">
        <f aca="false">RANK(F37,F$3:F$498)</f>
        <v>280</v>
      </c>
      <c r="H37" s="82" t="n">
        <v>4120.687</v>
      </c>
      <c r="I37" s="82" t="n">
        <v>6415.198</v>
      </c>
      <c r="J37" s="82" t="n">
        <v>5138.798</v>
      </c>
      <c r="K37" s="82" t="n">
        <v>5899.375</v>
      </c>
      <c r="L37" s="83" t="n">
        <f aca="false">((K37/H37)^(1/4))-1</f>
        <v>0.0938533318001273</v>
      </c>
      <c r="M37" s="84" t="n">
        <f aca="false">RANK(L37,L$3:L$498)</f>
        <v>55</v>
      </c>
      <c r="N37" s="82" t="n">
        <v>771.16</v>
      </c>
      <c r="O37" s="82" t="n">
        <v>817.833</v>
      </c>
      <c r="P37" s="82" t="n">
        <v>934.882</v>
      </c>
      <c r="Q37" s="82" t="n">
        <v>1061.712</v>
      </c>
      <c r="R37" s="83" t="n">
        <f aca="false">((Q37/N37)^(1/4))-1</f>
        <v>0.0832172260360526</v>
      </c>
      <c r="S37" s="84" t="n">
        <f aca="false">RANK(R37,R$3:R$498)</f>
        <v>337</v>
      </c>
      <c r="T37" s="82" t="n">
        <v>6532.145</v>
      </c>
      <c r="U37" s="82" t="n">
        <v>6726.43</v>
      </c>
      <c r="V37" s="82" t="n">
        <v>6579.238</v>
      </c>
      <c r="W37" s="82" t="n">
        <v>7481.163</v>
      </c>
      <c r="X37" s="83" t="n">
        <f aca="false">((W37/T37)^(1/4))-1</f>
        <v>0.0344948314182338</v>
      </c>
      <c r="Y37" s="84" t="n">
        <f aca="false">RANK(X37,X$3:X$498)</f>
        <v>469</v>
      </c>
    </row>
    <row r="38" customFormat="false" ht="12.75" hidden="false" customHeight="false" outlineLevel="0" collapsed="false">
      <c r="A38" s="81" t="s">
        <v>73</v>
      </c>
      <c r="B38" s="82" t="n">
        <v>55421.932</v>
      </c>
      <c r="C38" s="82" t="n">
        <v>69204.365</v>
      </c>
      <c r="D38" s="82" t="n">
        <v>84453.268</v>
      </c>
      <c r="E38" s="82" t="n">
        <v>61539.806</v>
      </c>
      <c r="F38" s="83" t="n">
        <f aca="false">((E38/B38)^(1/4))-1</f>
        <v>0.0265228367153862</v>
      </c>
      <c r="G38" s="84" t="n">
        <f aca="false">RANK(F38,F$3:F$498)</f>
        <v>372</v>
      </c>
      <c r="H38" s="82" t="n">
        <v>34633</v>
      </c>
      <c r="I38" s="82" t="n">
        <v>45708.326</v>
      </c>
      <c r="J38" s="82" t="n">
        <v>56939.215</v>
      </c>
      <c r="K38" s="82" t="n">
        <v>33017.601</v>
      </c>
      <c r="L38" s="83" t="n">
        <f aca="false">((K38/H38)^(1/4))-1</f>
        <v>-0.0118705331123097</v>
      </c>
      <c r="M38" s="84" t="n">
        <f aca="false">RANK(L38,L$3:L$498)</f>
        <v>287</v>
      </c>
      <c r="N38" s="82" t="n">
        <v>3257.165</v>
      </c>
      <c r="O38" s="82" t="n">
        <v>3617.127</v>
      </c>
      <c r="P38" s="82" t="n">
        <v>5266.146</v>
      </c>
      <c r="Q38" s="82" t="n">
        <v>5642.596</v>
      </c>
      <c r="R38" s="83" t="n">
        <f aca="false">((Q38/N38)^(1/4))-1</f>
        <v>0.147254577823749</v>
      </c>
      <c r="S38" s="84" t="n">
        <f aca="false">RANK(R38,R$3:R$498)</f>
        <v>95</v>
      </c>
      <c r="T38" s="82" t="n">
        <v>15217.172</v>
      </c>
      <c r="U38" s="82" t="n">
        <v>17439.643</v>
      </c>
      <c r="V38" s="82" t="n">
        <v>19270.187</v>
      </c>
      <c r="W38" s="82" t="n">
        <v>19460.532</v>
      </c>
      <c r="X38" s="83" t="n">
        <f aca="false">((W38/T38)^(1/4))-1</f>
        <v>0.0634208957865019</v>
      </c>
      <c r="Y38" s="84" t="n">
        <f aca="false">RANK(X38,X$3:X$498)</f>
        <v>380</v>
      </c>
    </row>
    <row r="39" customFormat="false" ht="12.75" hidden="false" customHeight="false" outlineLevel="0" collapsed="false">
      <c r="A39" s="81" t="s">
        <v>74</v>
      </c>
      <c r="B39" s="82" t="n">
        <v>72453.844</v>
      </c>
      <c r="C39" s="82" t="n">
        <v>91419.62</v>
      </c>
      <c r="D39" s="82" t="n">
        <v>102339.681</v>
      </c>
      <c r="E39" s="82" t="n">
        <v>91249.509</v>
      </c>
      <c r="F39" s="83" t="n">
        <f aca="false">((E39/B39)^(1/4))-1</f>
        <v>0.0593568426374507</v>
      </c>
      <c r="G39" s="84" t="n">
        <f aca="false">RANK(F39,F$3:F$498)</f>
        <v>255</v>
      </c>
      <c r="H39" s="82" t="n">
        <v>22739.127</v>
      </c>
      <c r="I39" s="82" t="n">
        <v>32240.656</v>
      </c>
      <c r="J39" s="82" t="n">
        <v>35017.642</v>
      </c>
      <c r="K39" s="82" t="n">
        <v>20491.069</v>
      </c>
      <c r="L39" s="83" t="n">
        <f aca="false">((K39/H39)^(1/4))-1</f>
        <v>-0.0256887726379141</v>
      </c>
      <c r="M39" s="84" t="n">
        <f aca="false">RANK(L39,L$3:L$498)</f>
        <v>321</v>
      </c>
      <c r="N39" s="82" t="n">
        <v>8875.587</v>
      </c>
      <c r="O39" s="82" t="n">
        <v>10220.783</v>
      </c>
      <c r="P39" s="82" t="n">
        <v>15011.317</v>
      </c>
      <c r="Q39" s="82" t="n">
        <v>12715.046</v>
      </c>
      <c r="R39" s="83" t="n">
        <f aca="false">((Q39/N39)^(1/4))-1</f>
        <v>0.094032472213391</v>
      </c>
      <c r="S39" s="84" t="n">
        <f aca="false">RANK(R39,R$3:R$498)</f>
        <v>282</v>
      </c>
      <c r="T39" s="82" t="n">
        <v>37083.713</v>
      </c>
      <c r="U39" s="82" t="n">
        <v>43943.291</v>
      </c>
      <c r="V39" s="82" t="n">
        <v>45860.213</v>
      </c>
      <c r="W39" s="82" t="n">
        <v>50709.518</v>
      </c>
      <c r="X39" s="83" t="n">
        <f aca="false">((W39/T39)^(1/4))-1</f>
        <v>0.0813756045243383</v>
      </c>
      <c r="Y39" s="84" t="n">
        <f aca="false">RANK(X39,X$3:X$498)</f>
        <v>260</v>
      </c>
    </row>
    <row r="40" customFormat="false" ht="12.75" hidden="false" customHeight="false" outlineLevel="0" collapsed="false">
      <c r="A40" s="81" t="s">
        <v>75</v>
      </c>
      <c r="B40" s="82" t="n">
        <v>11360.253</v>
      </c>
      <c r="C40" s="82" t="n">
        <v>16402.804</v>
      </c>
      <c r="D40" s="82" t="n">
        <v>16144.507</v>
      </c>
      <c r="E40" s="82" t="n">
        <v>16319.824</v>
      </c>
      <c r="F40" s="83" t="n">
        <f aca="false">((E40/B40)^(1/4))-1</f>
        <v>0.0947926342801082</v>
      </c>
      <c r="G40" s="84" t="n">
        <f aca="false">RANK(F40,F$3:F$498)</f>
        <v>104</v>
      </c>
      <c r="H40" s="82" t="n">
        <v>5308.336</v>
      </c>
      <c r="I40" s="82" t="n">
        <v>8937.576</v>
      </c>
      <c r="J40" s="82" t="n">
        <v>8408.362</v>
      </c>
      <c r="K40" s="82" t="n">
        <v>7575.082</v>
      </c>
      <c r="L40" s="83" t="n">
        <f aca="false">((K40/H40)^(1/4))-1</f>
        <v>0.0929674631030915</v>
      </c>
      <c r="M40" s="84" t="n">
        <f aca="false">RANK(L40,L$3:L$498)</f>
        <v>56</v>
      </c>
      <c r="N40" s="82" t="n">
        <v>695.751</v>
      </c>
      <c r="O40" s="82" t="n">
        <v>764.61</v>
      </c>
      <c r="P40" s="82" t="n">
        <v>861.996</v>
      </c>
      <c r="Q40" s="82" t="n">
        <v>990.572</v>
      </c>
      <c r="R40" s="83" t="n">
        <f aca="false">((Q40/N40)^(1/4))-1</f>
        <v>0.0923405406161313</v>
      </c>
      <c r="S40" s="84" t="n">
        <f aca="false">RANK(R40,R$3:R$498)</f>
        <v>293</v>
      </c>
      <c r="T40" s="82" t="n">
        <v>5041.986</v>
      </c>
      <c r="U40" s="82" t="n">
        <v>6315.245</v>
      </c>
      <c r="V40" s="82" t="n">
        <v>6463.05</v>
      </c>
      <c r="W40" s="82" t="n">
        <v>7248.665</v>
      </c>
      <c r="X40" s="83" t="n">
        <f aca="false">((W40/T40)^(1/4))-1</f>
        <v>0.0949999476645504</v>
      </c>
      <c r="Y40" s="84" t="n">
        <f aca="false">RANK(X40,X$3:X$498)</f>
        <v>170</v>
      </c>
    </row>
    <row r="41" customFormat="false" ht="12.75" hidden="false" customHeight="false" outlineLevel="0" collapsed="false">
      <c r="A41" s="81" t="s">
        <v>76</v>
      </c>
      <c r="B41" s="82" t="n">
        <v>23137.02</v>
      </c>
      <c r="C41" s="82" t="n">
        <v>34140.214</v>
      </c>
      <c r="D41" s="82" t="n">
        <v>37681.8</v>
      </c>
      <c r="E41" s="82" t="n">
        <v>38594.037</v>
      </c>
      <c r="F41" s="83" t="n">
        <f aca="false">((E41/B41)^(1/4))-1</f>
        <v>0.136457493788039</v>
      </c>
      <c r="G41" s="84" t="n">
        <f aca="false">RANK(F41,F$3:F$498)</f>
        <v>23</v>
      </c>
      <c r="H41" s="82" t="n">
        <v>5966.054</v>
      </c>
      <c r="I41" s="82" t="n">
        <v>9692.147</v>
      </c>
      <c r="J41" s="82" t="n">
        <v>7240.716</v>
      </c>
      <c r="K41" s="82" t="n">
        <v>5527.693</v>
      </c>
      <c r="L41" s="83" t="n">
        <f aca="false">((K41/H41)^(1/4))-1</f>
        <v>-0.0188979486707375</v>
      </c>
      <c r="M41" s="84" t="n">
        <f aca="false">RANK(L41,L$3:L$498)</f>
        <v>306</v>
      </c>
      <c r="N41" s="82" t="n">
        <v>5262.515</v>
      </c>
      <c r="O41" s="82" t="n">
        <v>8002.325</v>
      </c>
      <c r="P41" s="82" t="n">
        <v>11911.448</v>
      </c>
      <c r="Q41" s="82" t="n">
        <v>13055.877</v>
      </c>
      <c r="R41" s="83" t="n">
        <f aca="false">((Q41/N41)^(1/4))-1</f>
        <v>0.255027308320815</v>
      </c>
      <c r="S41" s="84" t="n">
        <f aca="false">RANK(R41,R$3:R$498)</f>
        <v>16</v>
      </c>
      <c r="T41" s="82" t="n">
        <v>9361.806</v>
      </c>
      <c r="U41" s="82" t="n">
        <v>12282.85</v>
      </c>
      <c r="V41" s="82" t="n">
        <v>12409.735</v>
      </c>
      <c r="W41" s="82" t="n">
        <v>13370.474</v>
      </c>
      <c r="X41" s="83" t="n">
        <f aca="false">((W41/T41)^(1/4))-1</f>
        <v>0.0931928729355382</v>
      </c>
      <c r="Y41" s="84" t="n">
        <f aca="false">RANK(X41,X$3:X$498)</f>
        <v>180</v>
      </c>
    </row>
    <row r="42" customFormat="false" ht="12.75" hidden="false" customHeight="false" outlineLevel="0" collapsed="false">
      <c r="A42" s="81" t="s">
        <v>77</v>
      </c>
      <c r="B42" s="82" t="n">
        <v>38185.374</v>
      </c>
      <c r="C42" s="82" t="n">
        <v>60886.179</v>
      </c>
      <c r="D42" s="82" t="n">
        <v>44288.184</v>
      </c>
      <c r="E42" s="82" t="n">
        <v>39896.625</v>
      </c>
      <c r="F42" s="83" t="n">
        <f aca="false">((E42/B42)^(1/4))-1</f>
        <v>0.0110200713255424</v>
      </c>
      <c r="G42" s="84" t="n">
        <f aca="false">RANK(F42,F$3:F$498)</f>
        <v>408</v>
      </c>
      <c r="H42" s="82" t="n">
        <v>16794.535</v>
      </c>
      <c r="I42" s="82" t="n">
        <v>31750.256</v>
      </c>
      <c r="J42" s="82" t="n">
        <v>17821.645</v>
      </c>
      <c r="K42" s="82" t="n">
        <v>10058.619</v>
      </c>
      <c r="L42" s="83" t="n">
        <f aca="false">((K42/H42)^(1/4))-1</f>
        <v>-0.120283791833212</v>
      </c>
      <c r="M42" s="84" t="n">
        <f aca="false">RANK(L42,L$3:L$498)</f>
        <v>437</v>
      </c>
      <c r="N42" s="82" t="n">
        <v>1898.211</v>
      </c>
      <c r="O42" s="82" t="n">
        <v>2198.366</v>
      </c>
      <c r="P42" s="82" t="n">
        <v>2601.44</v>
      </c>
      <c r="Q42" s="82" t="n">
        <v>2817.916</v>
      </c>
      <c r="R42" s="83" t="n">
        <f aca="false">((Q42/N42)^(1/4))-1</f>
        <v>0.103813977757169</v>
      </c>
      <c r="S42" s="84" t="n">
        <f aca="false">RANK(R42,R$3:R$498)</f>
        <v>224</v>
      </c>
      <c r="T42" s="82" t="n">
        <v>17679.212</v>
      </c>
      <c r="U42" s="82" t="n">
        <v>23954.772</v>
      </c>
      <c r="V42" s="82" t="n">
        <v>21353.772</v>
      </c>
      <c r="W42" s="82" t="n">
        <v>24045.35</v>
      </c>
      <c r="X42" s="83" t="n">
        <f aca="false">((W42/T42)^(1/4))-1</f>
        <v>0.0799211574886372</v>
      </c>
      <c r="Y42" s="84" t="n">
        <f aca="false">RANK(X42,X$3:X$498)</f>
        <v>266</v>
      </c>
    </row>
    <row r="43" customFormat="false" ht="12.75" hidden="false" customHeight="false" outlineLevel="0" collapsed="false">
      <c r="A43" s="81" t="s">
        <v>78</v>
      </c>
      <c r="B43" s="82" t="n">
        <v>58616.166</v>
      </c>
      <c r="C43" s="82" t="n">
        <v>74567.038</v>
      </c>
      <c r="D43" s="82" t="n">
        <v>77237.034</v>
      </c>
      <c r="E43" s="82" t="n">
        <v>69975.652</v>
      </c>
      <c r="F43" s="83" t="n">
        <f aca="false">((E43/B43)^(1/4))-1</f>
        <v>0.0452793873838913</v>
      </c>
      <c r="G43" s="84" t="n">
        <f aca="false">RANK(F43,F$3:F$498)</f>
        <v>318</v>
      </c>
      <c r="H43" s="82" t="n">
        <v>23136.187</v>
      </c>
      <c r="I43" s="82" t="n">
        <v>31985.488</v>
      </c>
      <c r="J43" s="82" t="n">
        <v>34047.384</v>
      </c>
      <c r="K43" s="82" t="n">
        <v>23236.426</v>
      </c>
      <c r="L43" s="83" t="n">
        <f aca="false">((K43/H43)^(1/4))-1</f>
        <v>0.00108138552539949</v>
      </c>
      <c r="M43" s="84" t="n">
        <f aca="false">RANK(L43,L$3:L$498)</f>
        <v>252</v>
      </c>
      <c r="N43" s="82" t="n">
        <v>3149.404</v>
      </c>
      <c r="O43" s="82" t="n">
        <v>4139.968</v>
      </c>
      <c r="P43" s="82" t="n">
        <v>5456.744</v>
      </c>
      <c r="Q43" s="82" t="n">
        <v>5945.041</v>
      </c>
      <c r="R43" s="83" t="n">
        <f aca="false">((Q43/N43)^(1/4))-1</f>
        <v>0.172145757068068</v>
      </c>
      <c r="S43" s="84" t="n">
        <f aca="false">RANK(R43,R$3:R$498)</f>
        <v>54</v>
      </c>
      <c r="T43" s="82" t="n">
        <v>30815.577</v>
      </c>
      <c r="U43" s="82" t="n">
        <v>36332.816</v>
      </c>
      <c r="V43" s="82" t="n">
        <v>35345.42</v>
      </c>
      <c r="W43" s="82" t="n">
        <v>38137.609</v>
      </c>
      <c r="X43" s="83" t="n">
        <f aca="false">((W43/T43)^(1/4))-1</f>
        <v>0.0547409057586703</v>
      </c>
      <c r="Y43" s="84" t="n">
        <f aca="false">RANK(X43,X$3:X$498)</f>
        <v>422</v>
      </c>
    </row>
    <row r="44" customFormat="false" ht="12.75" hidden="false" customHeight="false" outlineLevel="0" collapsed="false">
      <c r="A44" s="81" t="s">
        <v>79</v>
      </c>
      <c r="B44" s="82" t="n">
        <v>8331.263</v>
      </c>
      <c r="C44" s="82" t="n">
        <v>12912.65</v>
      </c>
      <c r="D44" s="82" t="n">
        <v>11904.52</v>
      </c>
      <c r="E44" s="82" t="n">
        <v>11371.617</v>
      </c>
      <c r="F44" s="83" t="n">
        <f aca="false">((E44/B44)^(1/4))-1</f>
        <v>0.0808809057771351</v>
      </c>
      <c r="G44" s="84" t="n">
        <f aca="false">RANK(F44,F$3:F$498)</f>
        <v>161</v>
      </c>
      <c r="H44" s="82" t="n">
        <v>2935.12</v>
      </c>
      <c r="I44" s="82" t="n">
        <v>6416.203</v>
      </c>
      <c r="J44" s="82" t="n">
        <v>5037.497</v>
      </c>
      <c r="K44" s="82" t="n">
        <v>3711.255</v>
      </c>
      <c r="L44" s="83" t="n">
        <f aca="false">((K44/H44)^(1/4))-1</f>
        <v>0.0604098019360491</v>
      </c>
      <c r="M44" s="84" t="n">
        <f aca="false">RANK(L44,L$3:L$498)</f>
        <v>99</v>
      </c>
      <c r="N44" s="82" t="n">
        <v>605.813</v>
      </c>
      <c r="O44" s="82" t="n">
        <v>658.484</v>
      </c>
      <c r="P44" s="82" t="n">
        <v>737.47</v>
      </c>
      <c r="Q44" s="82" t="n">
        <v>862.174</v>
      </c>
      <c r="R44" s="83" t="n">
        <f aca="false">((Q44/N44)^(1/4))-1</f>
        <v>0.0922299556089523</v>
      </c>
      <c r="S44" s="84" t="n">
        <f aca="false">RANK(R44,R$3:R$498)</f>
        <v>294</v>
      </c>
      <c r="T44" s="82" t="n">
        <v>4632.144</v>
      </c>
      <c r="U44" s="82" t="n">
        <v>5626.021</v>
      </c>
      <c r="V44" s="82" t="n">
        <v>5902.014</v>
      </c>
      <c r="W44" s="82" t="n">
        <v>6506.796</v>
      </c>
      <c r="X44" s="83" t="n">
        <f aca="false">((W44/T44)^(1/4))-1</f>
        <v>0.0886700735937589</v>
      </c>
      <c r="Y44" s="84" t="n">
        <f aca="false">RANK(X44,X$3:X$498)</f>
        <v>209</v>
      </c>
    </row>
    <row r="45" customFormat="false" ht="12.75" hidden="false" customHeight="false" outlineLevel="0" collapsed="false">
      <c r="A45" s="81" t="s">
        <v>80</v>
      </c>
      <c r="B45" s="82" t="n">
        <v>1358789.971</v>
      </c>
      <c r="C45" s="82" t="n">
        <v>1454325.089</v>
      </c>
      <c r="D45" s="82" t="n">
        <v>1705690.233</v>
      </c>
      <c r="E45" s="82" t="n">
        <v>1908364.332</v>
      </c>
      <c r="F45" s="83" t="n">
        <f aca="false">((E45/B45)^(1/4))-1</f>
        <v>0.0886223328339413</v>
      </c>
      <c r="G45" s="84" t="n">
        <f aca="false">RANK(F45,F$3:F$498)</f>
        <v>122</v>
      </c>
      <c r="H45" s="82" t="n">
        <v>49650.274</v>
      </c>
      <c r="I45" s="82" t="n">
        <v>51361.661</v>
      </c>
      <c r="J45" s="82" t="n">
        <v>59520.02</v>
      </c>
      <c r="K45" s="82" t="n">
        <v>54950.568</v>
      </c>
      <c r="L45" s="83" t="n">
        <f aca="false">((K45/H45)^(1/4))-1</f>
        <v>0.0256817639942659</v>
      </c>
      <c r="M45" s="84" t="n">
        <f aca="false">RANK(L45,L$3:L$498)</f>
        <v>185</v>
      </c>
      <c r="N45" s="82" t="n">
        <v>482839.463</v>
      </c>
      <c r="O45" s="82" t="n">
        <v>527797.378</v>
      </c>
      <c r="P45" s="82" t="n">
        <v>627437.617</v>
      </c>
      <c r="Q45" s="82" t="n">
        <v>617491.971</v>
      </c>
      <c r="R45" s="83" t="n">
        <f aca="false">((Q45/N45)^(1/4))-1</f>
        <v>0.063425669183635</v>
      </c>
      <c r="S45" s="84" t="n">
        <f aca="false">RANK(R45,R$3:R$498)</f>
        <v>385</v>
      </c>
      <c r="T45" s="82" t="n">
        <v>654720.149</v>
      </c>
      <c r="U45" s="82" t="n">
        <v>658550.901</v>
      </c>
      <c r="V45" s="82" t="n">
        <v>760627.244</v>
      </c>
      <c r="W45" s="82" t="n">
        <v>937162.362</v>
      </c>
      <c r="X45" s="83" t="n">
        <f aca="false">((W45/T45)^(1/4))-1</f>
        <v>0.0938046943679149</v>
      </c>
      <c r="Y45" s="84" t="n">
        <f aca="false">RANK(X45,X$3:X$498)</f>
        <v>176</v>
      </c>
    </row>
    <row r="46" customFormat="false" ht="12.75" hidden="false" customHeight="false" outlineLevel="0" collapsed="false">
      <c r="A46" s="81" t="s">
        <v>81</v>
      </c>
      <c r="B46" s="82" t="n">
        <v>22931.738</v>
      </c>
      <c r="C46" s="82" t="n">
        <v>43286.311</v>
      </c>
      <c r="D46" s="82" t="n">
        <v>32138.207</v>
      </c>
      <c r="E46" s="82" t="n">
        <v>17500.209</v>
      </c>
      <c r="F46" s="83" t="n">
        <f aca="false">((E46/B46)^(1/4))-1</f>
        <v>-0.0653444997759498</v>
      </c>
      <c r="G46" s="84" t="n">
        <f aca="false">RANK(F46,F$3:F$498)</f>
        <v>487</v>
      </c>
      <c r="H46" s="82" t="n">
        <v>13213.423</v>
      </c>
      <c r="I46" s="82" t="n">
        <v>29057.944</v>
      </c>
      <c r="J46" s="82" t="n">
        <v>19036.819</v>
      </c>
      <c r="K46" s="82" t="n">
        <v>7224.428</v>
      </c>
      <c r="L46" s="83" t="n">
        <f aca="false">((K46/H46)^(1/4))-1</f>
        <v>-0.140101815090038</v>
      </c>
      <c r="M46" s="84" t="n">
        <f aca="false">RANK(L46,L$3:L$498)</f>
        <v>457</v>
      </c>
      <c r="N46" s="82" t="n">
        <v>634.93</v>
      </c>
      <c r="O46" s="82" t="n">
        <v>734.138</v>
      </c>
      <c r="P46" s="82" t="n">
        <v>887.673</v>
      </c>
      <c r="Q46" s="82" t="n">
        <v>813.574</v>
      </c>
      <c r="R46" s="83" t="n">
        <f aca="false">((Q46/N46)^(1/4))-1</f>
        <v>0.0639416324800815</v>
      </c>
      <c r="S46" s="84" t="n">
        <f aca="false">RANK(R46,R$3:R$498)</f>
        <v>383</v>
      </c>
      <c r="T46" s="82" t="n">
        <v>8243.835</v>
      </c>
      <c r="U46" s="82" t="n">
        <v>12101.308</v>
      </c>
      <c r="V46" s="82" t="n">
        <v>10937.086</v>
      </c>
      <c r="W46" s="82" t="n">
        <v>8690.857</v>
      </c>
      <c r="X46" s="83" t="n">
        <f aca="false">((W46/T46)^(1/4))-1</f>
        <v>0.0132890005252508</v>
      </c>
      <c r="Y46" s="84" t="n">
        <f aca="false">RANK(X46,X$3:X$498)</f>
        <v>486</v>
      </c>
    </row>
    <row r="47" customFormat="false" ht="12.75" hidden="false" customHeight="false" outlineLevel="0" collapsed="false">
      <c r="A47" s="81" t="s">
        <v>82</v>
      </c>
      <c r="B47" s="82" t="n">
        <v>49468.63</v>
      </c>
      <c r="C47" s="82" t="n">
        <v>58954.45</v>
      </c>
      <c r="D47" s="82" t="n">
        <v>60615.939</v>
      </c>
      <c r="E47" s="82" t="n">
        <v>59619.229</v>
      </c>
      <c r="F47" s="83" t="n">
        <f aca="false">((E47/B47)^(1/4))-1</f>
        <v>0.0477655575443066</v>
      </c>
      <c r="G47" s="84" t="n">
        <f aca="false">RANK(F47,F$3:F$498)</f>
        <v>308</v>
      </c>
      <c r="H47" s="82" t="n">
        <v>12577.247</v>
      </c>
      <c r="I47" s="82" t="n">
        <v>16560.315</v>
      </c>
      <c r="J47" s="82" t="n">
        <v>14469.906</v>
      </c>
      <c r="K47" s="82" t="n">
        <v>12612.273</v>
      </c>
      <c r="L47" s="83" t="n">
        <f aca="false">((K47/H47)^(1/4))-1</f>
        <v>0.000695491643265767</v>
      </c>
      <c r="M47" s="84" t="n">
        <f aca="false">RANK(L47,L$3:L$498)</f>
        <v>253</v>
      </c>
      <c r="N47" s="82" t="n">
        <v>8361.928</v>
      </c>
      <c r="O47" s="82" t="n">
        <v>8771.334</v>
      </c>
      <c r="P47" s="82" t="n">
        <v>11055.828</v>
      </c>
      <c r="Q47" s="82" t="n">
        <v>9849.575</v>
      </c>
      <c r="R47" s="83" t="n">
        <f aca="false">((Q47/N47)^(1/4))-1</f>
        <v>0.0417842010176099</v>
      </c>
      <c r="S47" s="84" t="n">
        <f aca="false">RANK(R47,R$3:R$498)</f>
        <v>433</v>
      </c>
      <c r="T47" s="82" t="n">
        <v>24797.715</v>
      </c>
      <c r="U47" s="82" t="n">
        <v>28763.485</v>
      </c>
      <c r="V47" s="82" t="n">
        <v>30189.869</v>
      </c>
      <c r="W47" s="82" t="n">
        <v>32077.151</v>
      </c>
      <c r="X47" s="83" t="n">
        <f aca="false">((W47/T47)^(1/4))-1</f>
        <v>0.0664635855874181</v>
      </c>
      <c r="Y47" s="84" t="n">
        <f aca="false">RANK(X47,X$3:X$498)</f>
        <v>367</v>
      </c>
    </row>
    <row r="48" customFormat="false" ht="12.75" hidden="false" customHeight="false" outlineLevel="0" collapsed="false">
      <c r="A48" s="81" t="s">
        <v>83</v>
      </c>
      <c r="B48" s="82" t="n">
        <v>29941.343</v>
      </c>
      <c r="C48" s="82" t="n">
        <v>68075.922</v>
      </c>
      <c r="D48" s="82" t="n">
        <v>55559.782</v>
      </c>
      <c r="E48" s="82" t="n">
        <v>23512.274</v>
      </c>
      <c r="F48" s="83" t="n">
        <f aca="false">((E48/B48)^(1/4))-1</f>
        <v>-0.0586397854608878</v>
      </c>
      <c r="G48" s="84" t="n">
        <f aca="false">RANK(F48,F$3:F$498)</f>
        <v>484</v>
      </c>
      <c r="H48" s="82" t="n">
        <v>18762.982</v>
      </c>
      <c r="I48" s="82" t="n">
        <v>49957.45</v>
      </c>
      <c r="J48" s="82" t="n">
        <v>37424.746</v>
      </c>
      <c r="K48" s="82" t="n">
        <v>9311.186</v>
      </c>
      <c r="L48" s="83" t="n">
        <f aca="false">((K48/H48)^(1/4))-1</f>
        <v>-0.160683453355824</v>
      </c>
      <c r="M48" s="84" t="n">
        <f aca="false">RANK(L48,L$3:L$498)</f>
        <v>471</v>
      </c>
      <c r="N48" s="82" t="n">
        <v>850.738</v>
      </c>
      <c r="O48" s="82" t="n">
        <v>1198.46</v>
      </c>
      <c r="P48" s="82" t="n">
        <v>1282.102</v>
      </c>
      <c r="Q48" s="82" t="n">
        <v>1503.723</v>
      </c>
      <c r="R48" s="83" t="n">
        <f aca="false">((Q48/N48)^(1/4))-1</f>
        <v>0.153036360078809</v>
      </c>
      <c r="S48" s="84" t="n">
        <f aca="false">RANK(R48,R$3:R$498)</f>
        <v>81</v>
      </c>
      <c r="T48" s="82" t="n">
        <v>9335.395</v>
      </c>
      <c r="U48" s="82" t="n">
        <v>15207.877</v>
      </c>
      <c r="V48" s="82" t="n">
        <v>15031.404</v>
      </c>
      <c r="W48" s="82" t="n">
        <v>11465.379</v>
      </c>
      <c r="X48" s="83" t="n">
        <f aca="false">((W48/T48)^(1/4))-1</f>
        <v>0.0527225579768793</v>
      </c>
      <c r="Y48" s="84" t="n">
        <f aca="false">RANK(X48,X$3:X$498)</f>
        <v>431</v>
      </c>
    </row>
    <row r="49" customFormat="false" ht="12.75" hidden="false" customHeight="false" outlineLevel="0" collapsed="false">
      <c r="A49" s="81" t="s">
        <v>84</v>
      </c>
      <c r="B49" s="82" t="n">
        <v>36159.991</v>
      </c>
      <c r="C49" s="82" t="n">
        <v>66619.057</v>
      </c>
      <c r="D49" s="82" t="n">
        <v>38279.913</v>
      </c>
      <c r="E49" s="82" t="n">
        <v>21391.522</v>
      </c>
      <c r="F49" s="83" t="n">
        <f aca="false">((E49/B49)^(1/4))-1</f>
        <v>-0.122992428142731</v>
      </c>
      <c r="G49" s="84" t="n">
        <f aca="false">RANK(F49,F$3:F$498)</f>
        <v>494</v>
      </c>
      <c r="H49" s="82" t="n">
        <v>23941.582</v>
      </c>
      <c r="I49" s="82" t="n">
        <v>47181.564</v>
      </c>
      <c r="J49" s="82" t="n">
        <v>22493.569</v>
      </c>
      <c r="K49" s="82" t="n">
        <v>8589.956</v>
      </c>
      <c r="L49" s="83" t="n">
        <f aca="false">((K49/H49)^(1/4))-1</f>
        <v>-0.22605602483308</v>
      </c>
      <c r="M49" s="84" t="n">
        <f aca="false">RANK(L49,L$3:L$498)</f>
        <v>492</v>
      </c>
      <c r="N49" s="82" t="n">
        <v>660.986</v>
      </c>
      <c r="O49" s="82" t="n">
        <v>798.888</v>
      </c>
      <c r="P49" s="82" t="n">
        <v>939.68</v>
      </c>
      <c r="Q49" s="82" t="n">
        <v>995.764</v>
      </c>
      <c r="R49" s="83" t="n">
        <f aca="false">((Q49/N49)^(1/4))-1</f>
        <v>0.107875708434784</v>
      </c>
      <c r="S49" s="84" t="n">
        <f aca="false">RANK(R49,R$3:R$498)</f>
        <v>206</v>
      </c>
      <c r="T49" s="82" t="n">
        <v>10420.58</v>
      </c>
      <c r="U49" s="82" t="n">
        <v>16448.781</v>
      </c>
      <c r="V49" s="82" t="n">
        <v>13085.995</v>
      </c>
      <c r="W49" s="82" t="n">
        <v>10657.031</v>
      </c>
      <c r="X49" s="83" t="n">
        <f aca="false">((W49/T49)^(1/4))-1</f>
        <v>0.00562505282007386</v>
      </c>
      <c r="Y49" s="84" t="n">
        <f aca="false">RANK(X49,X$3:X$498)</f>
        <v>489</v>
      </c>
    </row>
    <row r="50" customFormat="false" ht="12.75" hidden="false" customHeight="false" outlineLevel="0" collapsed="false">
      <c r="A50" s="81" t="s">
        <v>85</v>
      </c>
      <c r="B50" s="82" t="n">
        <v>24043.47</v>
      </c>
      <c r="C50" s="82" t="n">
        <v>31154.33</v>
      </c>
      <c r="D50" s="82" t="n">
        <v>28005.087</v>
      </c>
      <c r="E50" s="82" t="n">
        <v>27529.224</v>
      </c>
      <c r="F50" s="83" t="n">
        <f aca="false">((E50/B50)^(1/4))-1</f>
        <v>0.0344254712267931</v>
      </c>
      <c r="G50" s="84" t="n">
        <f aca="false">RANK(F50,F$3:F$498)</f>
        <v>359</v>
      </c>
      <c r="H50" s="82" t="n">
        <v>13036.845</v>
      </c>
      <c r="I50" s="82" t="n">
        <v>17188.139</v>
      </c>
      <c r="J50" s="82" t="n">
        <v>13346.7</v>
      </c>
      <c r="K50" s="82" t="n">
        <v>11470.613</v>
      </c>
      <c r="L50" s="83" t="n">
        <f aca="false">((K50/H50)^(1/4))-1</f>
        <v>-0.0314912886306116</v>
      </c>
      <c r="M50" s="84" t="n">
        <f aca="false">RANK(L50,L$3:L$498)</f>
        <v>330</v>
      </c>
      <c r="N50" s="82" t="n">
        <v>2168.42</v>
      </c>
      <c r="O50" s="82" t="n">
        <v>2851.781</v>
      </c>
      <c r="P50" s="82" t="n">
        <v>3457.403</v>
      </c>
      <c r="Q50" s="82" t="n">
        <v>3784.288</v>
      </c>
      <c r="R50" s="83" t="n">
        <f aca="false">((Q50/N50)^(1/4))-1</f>
        <v>0.149370891271066</v>
      </c>
      <c r="S50" s="84" t="n">
        <f aca="false">RANK(R50,R$3:R$498)</f>
        <v>91</v>
      </c>
      <c r="T50" s="82" t="n">
        <v>8082.509</v>
      </c>
      <c r="U50" s="82" t="n">
        <v>10041.4</v>
      </c>
      <c r="V50" s="82" t="n">
        <v>9829.719</v>
      </c>
      <c r="W50" s="82" t="n">
        <v>10641.409</v>
      </c>
      <c r="X50" s="83" t="n">
        <f aca="false">((W50/T50)^(1/4))-1</f>
        <v>0.0711819221113956</v>
      </c>
      <c r="Y50" s="84" t="n">
        <f aca="false">RANK(X50,X$3:X$498)</f>
        <v>331</v>
      </c>
    </row>
    <row r="51" customFormat="false" ht="12.75" hidden="false" customHeight="false" outlineLevel="0" collapsed="false">
      <c r="A51" s="81" t="s">
        <v>86</v>
      </c>
      <c r="B51" s="82" t="n">
        <v>74561.559</v>
      </c>
      <c r="C51" s="82" t="n">
        <v>88306.08</v>
      </c>
      <c r="D51" s="82" t="n">
        <v>82260.646</v>
      </c>
      <c r="E51" s="82" t="n">
        <v>90120.032</v>
      </c>
      <c r="F51" s="83" t="n">
        <f aca="false">((E51/B51)^(1/4))-1</f>
        <v>0.048519687269911</v>
      </c>
      <c r="G51" s="84" t="n">
        <f aca="false">RANK(F51,F$3:F$498)</f>
        <v>305</v>
      </c>
      <c r="H51" s="82" t="n">
        <v>26901.91</v>
      </c>
      <c r="I51" s="82" t="n">
        <v>31108.275</v>
      </c>
      <c r="J51" s="82" t="n">
        <v>25050.066</v>
      </c>
      <c r="K51" s="82" t="n">
        <v>28363.966</v>
      </c>
      <c r="L51" s="83" t="n">
        <f aca="false">((K51/H51)^(1/4))-1</f>
        <v>0.0133184733988398</v>
      </c>
      <c r="M51" s="84" t="n">
        <f aca="false">RANK(L51,L$3:L$498)</f>
        <v>222</v>
      </c>
      <c r="N51" s="82" t="n">
        <v>11816.118</v>
      </c>
      <c r="O51" s="82" t="n">
        <v>13945.246</v>
      </c>
      <c r="P51" s="82" t="n">
        <v>13705.123</v>
      </c>
      <c r="Q51" s="82" t="n">
        <v>11787.951</v>
      </c>
      <c r="R51" s="83" t="n">
        <f aca="false">((Q51/N51)^(1/4))-1</f>
        <v>-0.0005964779215335</v>
      </c>
      <c r="S51" s="84" t="n">
        <f aca="false">RANK(R51,R$3:R$498)</f>
        <v>466</v>
      </c>
      <c r="T51" s="82" t="n">
        <v>32579.07</v>
      </c>
      <c r="U51" s="82" t="n">
        <v>38986.179</v>
      </c>
      <c r="V51" s="82" t="n">
        <v>39052.371</v>
      </c>
      <c r="W51" s="82" t="n">
        <v>44684.196</v>
      </c>
      <c r="X51" s="83" t="n">
        <f aca="false">((W51/T51)^(1/4))-1</f>
        <v>0.0821907470952963</v>
      </c>
      <c r="Y51" s="84" t="n">
        <f aca="false">RANK(X51,X$3:X$498)</f>
        <v>255</v>
      </c>
    </row>
    <row r="52" customFormat="false" ht="12.75" hidden="false" customHeight="false" outlineLevel="0" collapsed="false">
      <c r="A52" s="81" t="s">
        <v>87</v>
      </c>
      <c r="B52" s="82" t="n">
        <v>96920.022</v>
      </c>
      <c r="C52" s="82" t="n">
        <v>112922.055</v>
      </c>
      <c r="D52" s="82" t="n">
        <v>134167.364</v>
      </c>
      <c r="E52" s="82" t="n">
        <v>141757.988</v>
      </c>
      <c r="F52" s="83" t="n">
        <f aca="false">((E52/B52)^(1/4))-1</f>
        <v>0.0997235089437352</v>
      </c>
      <c r="G52" s="84" t="n">
        <f aca="false">RANK(F52,F$3:F$498)</f>
        <v>90</v>
      </c>
      <c r="H52" s="82" t="n">
        <v>11355.377</v>
      </c>
      <c r="I52" s="82" t="n">
        <v>15285.831</v>
      </c>
      <c r="J52" s="82" t="n">
        <v>17125.365</v>
      </c>
      <c r="K52" s="82" t="n">
        <v>15065.178</v>
      </c>
      <c r="L52" s="83" t="n">
        <f aca="false">((K52/H52)^(1/4))-1</f>
        <v>0.0732309229493864</v>
      </c>
      <c r="M52" s="84" t="n">
        <f aca="false">RANK(L52,L$3:L$498)</f>
        <v>79</v>
      </c>
      <c r="N52" s="82" t="n">
        <v>35177.025</v>
      </c>
      <c r="O52" s="82" t="n">
        <v>40194.164</v>
      </c>
      <c r="P52" s="82" t="n">
        <v>52523.651</v>
      </c>
      <c r="Q52" s="82" t="n">
        <v>50786.07</v>
      </c>
      <c r="R52" s="83" t="n">
        <f aca="false">((Q52/N52)^(1/4))-1</f>
        <v>0.0961534999694955</v>
      </c>
      <c r="S52" s="84" t="n">
        <f aca="false">RANK(R52,R$3:R$498)</f>
        <v>267</v>
      </c>
      <c r="T52" s="82" t="n">
        <v>40873.896</v>
      </c>
      <c r="U52" s="82" t="n">
        <v>46233.87</v>
      </c>
      <c r="V52" s="82" t="n">
        <v>51501.491</v>
      </c>
      <c r="W52" s="82" t="n">
        <v>60474.881</v>
      </c>
      <c r="X52" s="83" t="n">
        <f aca="false">((W52/T52)^(1/4))-1</f>
        <v>0.10289012129744</v>
      </c>
      <c r="Y52" s="84" t="n">
        <f aca="false">RANK(X52,X$3:X$498)</f>
        <v>115</v>
      </c>
    </row>
    <row r="53" customFormat="false" ht="12.75" hidden="false" customHeight="false" outlineLevel="0" collapsed="false">
      <c r="A53" s="81" t="s">
        <v>88</v>
      </c>
      <c r="B53" s="82" t="n">
        <v>17295.275</v>
      </c>
      <c r="C53" s="82" t="n">
        <v>24104.055</v>
      </c>
      <c r="D53" s="82" t="n">
        <v>22412.599</v>
      </c>
      <c r="E53" s="82" t="n">
        <v>15879.629</v>
      </c>
      <c r="F53" s="83" t="n">
        <f aca="false">((E53/B53)^(1/4))-1</f>
        <v>-0.0211227843976719</v>
      </c>
      <c r="G53" s="84" t="n">
        <f aca="false">RANK(F53,F$3:F$498)</f>
        <v>457</v>
      </c>
      <c r="H53" s="82" t="n">
        <v>5911.594</v>
      </c>
      <c r="I53" s="82" t="n">
        <v>9547.317</v>
      </c>
      <c r="J53" s="82" t="n">
        <v>8664.015</v>
      </c>
      <c r="K53" s="82" t="n">
        <v>5060.731</v>
      </c>
      <c r="L53" s="83" t="n">
        <f aca="false">((K53/H53)^(1/4))-1</f>
        <v>-0.0381061159431347</v>
      </c>
      <c r="M53" s="84" t="n">
        <f aca="false">RANK(L53,L$3:L$498)</f>
        <v>339</v>
      </c>
      <c r="N53" s="82" t="n">
        <v>885.918</v>
      </c>
      <c r="O53" s="82" t="n">
        <v>995.663</v>
      </c>
      <c r="P53" s="82" t="n">
        <v>1118.134</v>
      </c>
      <c r="Q53" s="82" t="n">
        <v>1177.833</v>
      </c>
      <c r="R53" s="83" t="n">
        <f aca="false">((Q53/N53)^(1/4))-1</f>
        <v>0.073797894521866</v>
      </c>
      <c r="S53" s="84" t="n">
        <f aca="false">RANK(R53,R$3:R$498)</f>
        <v>364</v>
      </c>
      <c r="T53" s="82" t="n">
        <v>9257.335</v>
      </c>
      <c r="U53" s="82" t="n">
        <v>11855.015</v>
      </c>
      <c r="V53" s="82" t="n">
        <v>11167.048</v>
      </c>
      <c r="W53" s="82" t="n">
        <v>8832.355</v>
      </c>
      <c r="X53" s="83" t="n">
        <f aca="false">((W53/T53)^(1/4))-1</f>
        <v>-0.0116798860093458</v>
      </c>
      <c r="Y53" s="84" t="n">
        <f aca="false">RANK(X53,X$3:X$498)</f>
        <v>491</v>
      </c>
    </row>
    <row r="54" customFormat="false" ht="12.75" hidden="false" customHeight="false" outlineLevel="0" collapsed="false">
      <c r="A54" s="81" t="s">
        <v>89</v>
      </c>
      <c r="B54" s="82" t="n">
        <v>74869.987</v>
      </c>
      <c r="C54" s="82" t="n">
        <v>85669.707</v>
      </c>
      <c r="D54" s="82" t="n">
        <v>97273.943</v>
      </c>
      <c r="E54" s="82" t="n">
        <v>108646.862</v>
      </c>
      <c r="F54" s="83" t="n">
        <f aca="false">((E54/B54)^(1/4))-1</f>
        <v>0.0975576910763871</v>
      </c>
      <c r="G54" s="84" t="n">
        <f aca="false">RANK(F54,F$3:F$498)</f>
        <v>95</v>
      </c>
      <c r="H54" s="82" t="n">
        <v>5396.432</v>
      </c>
      <c r="I54" s="82" t="n">
        <v>7274.781</v>
      </c>
      <c r="J54" s="82" t="n">
        <v>9237.071</v>
      </c>
      <c r="K54" s="82" t="n">
        <v>9075.729</v>
      </c>
      <c r="L54" s="83" t="n">
        <f aca="false">((K54/H54)^(1/4))-1</f>
        <v>0.138790151521393</v>
      </c>
      <c r="M54" s="84" t="n">
        <f aca="false">RANK(L54,L$3:L$498)</f>
        <v>16</v>
      </c>
      <c r="N54" s="82" t="n">
        <v>29474.515</v>
      </c>
      <c r="O54" s="82" t="n">
        <v>33445.356</v>
      </c>
      <c r="P54" s="82" t="n">
        <v>37839.683</v>
      </c>
      <c r="Q54" s="82" t="n">
        <v>40882.703</v>
      </c>
      <c r="R54" s="83" t="n">
        <f aca="false">((Q54/N54)^(1/4))-1</f>
        <v>0.0852336051452163</v>
      </c>
      <c r="S54" s="84" t="n">
        <f aca="false">RANK(R54,R$3:R$498)</f>
        <v>329</v>
      </c>
      <c r="T54" s="82" t="n">
        <v>33860.65</v>
      </c>
      <c r="U54" s="82" t="n">
        <v>38131.726</v>
      </c>
      <c r="V54" s="82" t="n">
        <v>42613.717</v>
      </c>
      <c r="W54" s="82" t="n">
        <v>49364.022</v>
      </c>
      <c r="X54" s="83" t="n">
        <f aca="false">((W54/T54)^(1/4))-1</f>
        <v>0.0988257081251847</v>
      </c>
      <c r="Y54" s="84" t="n">
        <f aca="false">RANK(X54,X$3:X$498)</f>
        <v>142</v>
      </c>
    </row>
    <row r="55" customFormat="false" ht="12.75" hidden="false" customHeight="false" outlineLevel="0" collapsed="false">
      <c r="A55" s="81" t="s">
        <v>90</v>
      </c>
      <c r="B55" s="82" t="n">
        <v>41368.255</v>
      </c>
      <c r="C55" s="82" t="n">
        <v>56463.599</v>
      </c>
      <c r="D55" s="82" t="n">
        <v>61248.691</v>
      </c>
      <c r="E55" s="82" t="n">
        <v>61526.696</v>
      </c>
      <c r="F55" s="83" t="n">
        <f aca="false">((E55/B55)^(1/4))-1</f>
        <v>0.104330579148445</v>
      </c>
      <c r="G55" s="84" t="n">
        <f aca="false">RANK(F55,F$3:F$498)</f>
        <v>75</v>
      </c>
      <c r="H55" s="82" t="n">
        <v>19666.393</v>
      </c>
      <c r="I55" s="82" t="n">
        <v>30822.208</v>
      </c>
      <c r="J55" s="82" t="n">
        <v>33784.124</v>
      </c>
      <c r="K55" s="82" t="n">
        <v>28197.269</v>
      </c>
      <c r="L55" s="83" t="n">
        <f aca="false">((K55/H55)^(1/4))-1</f>
        <v>0.0942601495005246</v>
      </c>
      <c r="M55" s="84" t="n">
        <f aca="false">RANK(L55,L$3:L$498)</f>
        <v>53</v>
      </c>
      <c r="N55" s="82" t="n">
        <v>1888.285</v>
      </c>
      <c r="O55" s="82" t="n">
        <v>2081.732</v>
      </c>
      <c r="P55" s="82" t="n">
        <v>2434.724</v>
      </c>
      <c r="Q55" s="82" t="n">
        <v>2828.912</v>
      </c>
      <c r="R55" s="83" t="n">
        <f aca="false">((Q55/N55)^(1/4))-1</f>
        <v>0.106338367005973</v>
      </c>
      <c r="S55" s="84" t="n">
        <f aca="false">RANK(R55,R$3:R$498)</f>
        <v>211</v>
      </c>
      <c r="T55" s="82" t="n">
        <v>18670.134</v>
      </c>
      <c r="U55" s="82" t="n">
        <v>22111.778</v>
      </c>
      <c r="V55" s="82" t="n">
        <v>23401.15</v>
      </c>
      <c r="W55" s="82" t="n">
        <v>28377.874</v>
      </c>
      <c r="X55" s="83" t="n">
        <f aca="false">((W55/T55)^(1/4))-1</f>
        <v>0.110345419384298</v>
      </c>
      <c r="Y55" s="84" t="n">
        <f aca="false">RANK(X55,X$3:X$498)</f>
        <v>73</v>
      </c>
    </row>
    <row r="56" customFormat="false" ht="12.75" hidden="false" customHeight="false" outlineLevel="0" collapsed="false">
      <c r="A56" s="81" t="s">
        <v>91</v>
      </c>
      <c r="B56" s="82" t="n">
        <v>59658.854</v>
      </c>
      <c r="C56" s="82" t="n">
        <v>102566.618</v>
      </c>
      <c r="D56" s="82" t="n">
        <v>69017.769</v>
      </c>
      <c r="E56" s="82" t="n">
        <v>63117.887</v>
      </c>
      <c r="F56" s="83" t="n">
        <f aca="false">((E56/B56)^(1/4))-1</f>
        <v>0.0141901451910527</v>
      </c>
      <c r="G56" s="84" t="n">
        <f aca="false">RANK(F56,F$3:F$498)</f>
        <v>399</v>
      </c>
      <c r="H56" s="82" t="n">
        <v>24776.174</v>
      </c>
      <c r="I56" s="82" t="n">
        <v>52042.093</v>
      </c>
      <c r="J56" s="82" t="n">
        <v>26163.027</v>
      </c>
      <c r="K56" s="82" t="n">
        <v>20620.082</v>
      </c>
      <c r="L56" s="83" t="n">
        <f aca="false">((K56/H56)^(1/4))-1</f>
        <v>-0.0448665906154178</v>
      </c>
      <c r="M56" s="84" t="n">
        <f aca="false">RANK(L56,L$3:L$498)</f>
        <v>356</v>
      </c>
      <c r="N56" s="82" t="n">
        <v>2233.464</v>
      </c>
      <c r="O56" s="82" t="n">
        <v>2666.963</v>
      </c>
      <c r="P56" s="82" t="n">
        <v>2912.223</v>
      </c>
      <c r="Q56" s="82" t="n">
        <v>3141.57</v>
      </c>
      <c r="R56" s="83" t="n">
        <f aca="false">((Q56/N56)^(1/4))-1</f>
        <v>0.0890352721046859</v>
      </c>
      <c r="S56" s="84" t="n">
        <f aca="false">RANK(R56,R$3:R$498)</f>
        <v>307</v>
      </c>
      <c r="T56" s="82" t="n">
        <v>29063.297</v>
      </c>
      <c r="U56" s="82" t="n">
        <v>41791.978</v>
      </c>
      <c r="V56" s="82" t="n">
        <v>35386.167</v>
      </c>
      <c r="W56" s="82" t="n">
        <v>35309.396</v>
      </c>
      <c r="X56" s="83" t="n">
        <f aca="false">((W56/T56)^(1/4))-1</f>
        <v>0.0498719972767832</v>
      </c>
      <c r="Y56" s="84" t="n">
        <f aca="false">RANK(X56,X$3:X$498)</f>
        <v>436</v>
      </c>
    </row>
    <row r="57" customFormat="false" ht="12.75" hidden="false" customHeight="false" outlineLevel="0" collapsed="false">
      <c r="A57" s="81" t="s">
        <v>92</v>
      </c>
      <c r="B57" s="82" t="n">
        <v>15457.206</v>
      </c>
      <c r="C57" s="82" t="n">
        <v>33891.333</v>
      </c>
      <c r="D57" s="82" t="n">
        <v>22653.646</v>
      </c>
      <c r="E57" s="82" t="n">
        <v>14578.644</v>
      </c>
      <c r="F57" s="83" t="n">
        <f aca="false">((E57/B57)^(1/4))-1</f>
        <v>-0.0145229063702907</v>
      </c>
      <c r="G57" s="84" t="n">
        <f aca="false">RANK(F57,F$3:F$498)</f>
        <v>453</v>
      </c>
      <c r="H57" s="82" t="n">
        <v>8656.463</v>
      </c>
      <c r="I57" s="82" t="n">
        <v>21983.316</v>
      </c>
      <c r="J57" s="82" t="n">
        <v>10747.001</v>
      </c>
      <c r="K57" s="82" t="n">
        <v>4908.35</v>
      </c>
      <c r="L57" s="83" t="n">
        <f aca="false">((K57/H57)^(1/4))-1</f>
        <v>-0.132241729472779</v>
      </c>
      <c r="M57" s="84" t="n">
        <f aca="false">RANK(L57,L$3:L$498)</f>
        <v>450</v>
      </c>
      <c r="N57" s="82" t="n">
        <v>709.927</v>
      </c>
      <c r="O57" s="82" t="n">
        <v>828.1</v>
      </c>
      <c r="P57" s="82" t="n">
        <v>999.395</v>
      </c>
      <c r="Q57" s="82" t="n">
        <v>1075.723</v>
      </c>
      <c r="R57" s="83" t="n">
        <f aca="false">((Q57/N57)^(1/4))-1</f>
        <v>0.109485651823936</v>
      </c>
      <c r="S57" s="84" t="n">
        <f aca="false">RANK(R57,R$3:R$498)</f>
        <v>196</v>
      </c>
      <c r="T57" s="82" t="n">
        <v>5693.062</v>
      </c>
      <c r="U57" s="82" t="n">
        <v>9988.108</v>
      </c>
      <c r="V57" s="82" t="n">
        <v>9694.854</v>
      </c>
      <c r="W57" s="82" t="n">
        <v>7902.918</v>
      </c>
      <c r="X57" s="83" t="n">
        <f aca="false">((W57/T57)^(1/4))-1</f>
        <v>0.0854514185958402</v>
      </c>
      <c r="Y57" s="84" t="n">
        <f aca="false">RANK(X57,X$3:X$498)</f>
        <v>233</v>
      </c>
    </row>
    <row r="58" customFormat="false" ht="12.75" hidden="false" customHeight="false" outlineLevel="0" collapsed="false">
      <c r="A58" s="81" t="s">
        <v>93</v>
      </c>
      <c r="B58" s="82" t="n">
        <v>17583.842</v>
      </c>
      <c r="C58" s="82" t="n">
        <v>27245.971</v>
      </c>
      <c r="D58" s="82" t="n">
        <v>21605.26</v>
      </c>
      <c r="E58" s="82" t="n">
        <v>19428.998</v>
      </c>
      <c r="F58" s="83" t="n">
        <f aca="false">((E58/B58)^(1/4))-1</f>
        <v>0.0252603394375495</v>
      </c>
      <c r="G58" s="84" t="n">
        <f aca="false">RANK(F58,F$3:F$498)</f>
        <v>377</v>
      </c>
      <c r="H58" s="82" t="n">
        <v>4847.128</v>
      </c>
      <c r="I58" s="82" t="n">
        <v>11268.431</v>
      </c>
      <c r="J58" s="82" t="n">
        <v>6657.557</v>
      </c>
      <c r="K58" s="82" t="n">
        <v>4891.003</v>
      </c>
      <c r="L58" s="83" t="n">
        <f aca="false">((K58/H58)^(1/4))-1</f>
        <v>0.00225529694648619</v>
      </c>
      <c r="M58" s="84" t="n">
        <f aca="false">RANK(L58,L$3:L$498)</f>
        <v>248</v>
      </c>
      <c r="N58" s="82" t="n">
        <v>1206.328</v>
      </c>
      <c r="O58" s="82" t="n">
        <v>1305.994</v>
      </c>
      <c r="P58" s="82" t="n">
        <v>1459.104</v>
      </c>
      <c r="Q58" s="82" t="n">
        <v>1617.507</v>
      </c>
      <c r="R58" s="83" t="n">
        <f aca="false">((Q58/N58)^(1/4))-1</f>
        <v>0.0760815620883699</v>
      </c>
      <c r="S58" s="84" t="n">
        <f aca="false">RANK(R58,R$3:R$498)</f>
        <v>357</v>
      </c>
      <c r="T58" s="82" t="n">
        <v>10578.025</v>
      </c>
      <c r="U58" s="82" t="n">
        <v>13284.37</v>
      </c>
      <c r="V58" s="82" t="n">
        <v>12228.274</v>
      </c>
      <c r="W58" s="82" t="n">
        <v>11863.12</v>
      </c>
      <c r="X58" s="83" t="n">
        <f aca="false">((W58/T58)^(1/4))-1</f>
        <v>0.0290786866943822</v>
      </c>
      <c r="Y58" s="84" t="n">
        <f aca="false">RANK(X58,X$3:X$498)</f>
        <v>475</v>
      </c>
    </row>
    <row r="59" customFormat="false" ht="12.75" hidden="false" customHeight="false" outlineLevel="0" collapsed="false">
      <c r="A59" s="81" t="s">
        <v>94</v>
      </c>
      <c r="B59" s="82" t="n">
        <v>24603.3</v>
      </c>
      <c r="C59" s="82" t="n">
        <v>27772.179</v>
      </c>
      <c r="D59" s="82" t="n">
        <v>34313.92</v>
      </c>
      <c r="E59" s="82" t="n">
        <v>34267.582</v>
      </c>
      <c r="F59" s="83" t="n">
        <f aca="false">((E59/B59)^(1/4))-1</f>
        <v>0.0863568937216912</v>
      </c>
      <c r="G59" s="84" t="n">
        <f aca="false">RANK(F59,F$3:F$498)</f>
        <v>135</v>
      </c>
      <c r="H59" s="82" t="n">
        <v>6517.578</v>
      </c>
      <c r="I59" s="82" t="n">
        <v>8038.221</v>
      </c>
      <c r="J59" s="82" t="n">
        <v>10997.982</v>
      </c>
      <c r="K59" s="82" t="n">
        <v>9626.505</v>
      </c>
      <c r="L59" s="83" t="n">
        <f aca="false">((K59/H59)^(1/4))-1</f>
        <v>0.102416236251523</v>
      </c>
      <c r="M59" s="84" t="n">
        <f aca="false">RANK(L59,L$3:L$498)</f>
        <v>42</v>
      </c>
      <c r="N59" s="82" t="n">
        <v>5869.326</v>
      </c>
      <c r="O59" s="82" t="n">
        <v>5321.465</v>
      </c>
      <c r="P59" s="82" t="n">
        <v>6084.843</v>
      </c>
      <c r="Q59" s="82" t="n">
        <v>4563.813</v>
      </c>
      <c r="R59" s="83" t="n">
        <f aca="false">((Q59/N59)^(1/4))-1</f>
        <v>-0.060958248478697</v>
      </c>
      <c r="S59" s="84" t="n">
        <f aca="false">RANK(R59,R$3:R$498)</f>
        <v>487</v>
      </c>
      <c r="T59" s="82" t="n">
        <v>10610.347</v>
      </c>
      <c r="U59" s="82" t="n">
        <v>12568.691</v>
      </c>
      <c r="V59" s="82" t="n">
        <v>15061.642</v>
      </c>
      <c r="W59" s="82" t="n">
        <v>17605.098</v>
      </c>
      <c r="X59" s="83" t="n">
        <f aca="false">((W59/T59)^(1/4))-1</f>
        <v>0.134951269359218</v>
      </c>
      <c r="Y59" s="84" t="n">
        <f aca="false">RANK(X59,X$3:X$498)</f>
        <v>22</v>
      </c>
    </row>
    <row r="60" customFormat="false" ht="12.75" hidden="false" customHeight="false" outlineLevel="0" collapsed="false">
      <c r="A60" s="81" t="s">
        <v>95</v>
      </c>
      <c r="B60" s="82" t="n">
        <v>129272.439</v>
      </c>
      <c r="C60" s="82" t="n">
        <v>140286.538</v>
      </c>
      <c r="D60" s="82" t="n">
        <v>159659.678</v>
      </c>
      <c r="E60" s="82" t="n">
        <v>169358.363</v>
      </c>
      <c r="F60" s="83" t="n">
        <f aca="false">((E60/B60)^(1/4))-1</f>
        <v>0.0698556291513219</v>
      </c>
      <c r="G60" s="84" t="n">
        <f aca="false">RANK(F60,F$3:F$498)</f>
        <v>205</v>
      </c>
      <c r="H60" s="82" t="n">
        <v>25707.052</v>
      </c>
      <c r="I60" s="82" t="n">
        <v>28305.792</v>
      </c>
      <c r="J60" s="82" t="n">
        <v>35110.194</v>
      </c>
      <c r="K60" s="82" t="n">
        <v>34587.297</v>
      </c>
      <c r="L60" s="83" t="n">
        <f aca="false">((K60/H60)^(1/4))-1</f>
        <v>0.0770009510124301</v>
      </c>
      <c r="M60" s="84" t="n">
        <f aca="false">RANK(L60,L$3:L$498)</f>
        <v>73</v>
      </c>
      <c r="N60" s="82" t="n">
        <v>33489.525</v>
      </c>
      <c r="O60" s="82" t="n">
        <v>34538.91</v>
      </c>
      <c r="P60" s="82" t="n">
        <v>39605.521</v>
      </c>
      <c r="Q60" s="82" t="n">
        <v>36939.683</v>
      </c>
      <c r="R60" s="83" t="n">
        <f aca="false">((Q60/N60)^(1/4))-1</f>
        <v>0.0248163465824636</v>
      </c>
      <c r="S60" s="84" t="n">
        <f aca="false">RANK(R60,R$3:R$498)</f>
        <v>446</v>
      </c>
      <c r="T60" s="82" t="n">
        <v>62571.33</v>
      </c>
      <c r="U60" s="82" t="n">
        <v>68660.29</v>
      </c>
      <c r="V60" s="82" t="n">
        <v>74483.114</v>
      </c>
      <c r="W60" s="82" t="n">
        <v>85674.455</v>
      </c>
      <c r="X60" s="83" t="n">
        <f aca="false">((W60/T60)^(1/4))-1</f>
        <v>0.0817302907006856</v>
      </c>
      <c r="Y60" s="84" t="n">
        <f aca="false">RANK(X60,X$3:X$498)</f>
        <v>258</v>
      </c>
    </row>
    <row r="61" customFormat="false" ht="12.75" hidden="false" customHeight="false" outlineLevel="0" collapsed="false">
      <c r="A61" s="81" t="s">
        <v>96</v>
      </c>
      <c r="B61" s="82" t="n">
        <v>214219.252</v>
      </c>
      <c r="C61" s="82" t="n">
        <v>270180.946</v>
      </c>
      <c r="D61" s="82" t="n">
        <v>307390.45</v>
      </c>
      <c r="E61" s="82" t="n">
        <v>283583.9</v>
      </c>
      <c r="F61" s="83" t="n">
        <f aca="false">((E61/B61)^(1/4))-1</f>
        <v>0.0726443958563867</v>
      </c>
      <c r="G61" s="84" t="n">
        <f aca="false">RANK(F61,F$3:F$498)</f>
        <v>191</v>
      </c>
      <c r="H61" s="82" t="n">
        <v>32283.564</v>
      </c>
      <c r="I61" s="82" t="n">
        <v>37690.232</v>
      </c>
      <c r="J61" s="82" t="n">
        <v>43676.576</v>
      </c>
      <c r="K61" s="82" t="n">
        <v>37892.026</v>
      </c>
      <c r="L61" s="83" t="n">
        <f aca="false">((K61/H61)^(1/4))-1</f>
        <v>0.0408582487217153</v>
      </c>
      <c r="M61" s="84" t="n">
        <f aca="false">RANK(L61,L$3:L$498)</f>
        <v>140</v>
      </c>
      <c r="N61" s="82" t="n">
        <v>53886.292</v>
      </c>
      <c r="O61" s="82" t="n">
        <v>80342.582</v>
      </c>
      <c r="P61" s="82" t="n">
        <v>103773.747</v>
      </c>
      <c r="Q61" s="82" t="n">
        <v>79382.66</v>
      </c>
      <c r="R61" s="83" t="n">
        <f aca="false">((Q61/N61)^(1/4))-1</f>
        <v>0.101696162865111</v>
      </c>
      <c r="S61" s="84" t="n">
        <f aca="false">RANK(R61,R$3:R$498)</f>
        <v>239</v>
      </c>
      <c r="T61" s="82" t="n">
        <v>113419.349</v>
      </c>
      <c r="U61" s="82" t="n">
        <v>132256.071</v>
      </c>
      <c r="V61" s="82" t="n">
        <v>138323.634</v>
      </c>
      <c r="W61" s="82" t="n">
        <v>144042.928</v>
      </c>
      <c r="X61" s="83" t="n">
        <f aca="false">((W61/T61)^(1/4))-1</f>
        <v>0.0615762595126177</v>
      </c>
      <c r="Y61" s="84" t="n">
        <f aca="false">RANK(X61,X$3:X$498)</f>
        <v>390</v>
      </c>
    </row>
    <row r="62" customFormat="false" ht="12.75" hidden="false" customHeight="false" outlineLevel="0" collapsed="false">
      <c r="A62" s="81" t="s">
        <v>97</v>
      </c>
      <c r="B62" s="82" t="n">
        <v>81530.109</v>
      </c>
      <c r="C62" s="82" t="n">
        <v>106604.268</v>
      </c>
      <c r="D62" s="82" t="n">
        <v>112663.274</v>
      </c>
      <c r="E62" s="82" t="n">
        <v>102632.81</v>
      </c>
      <c r="F62" s="83" t="n">
        <f aca="false">((E62/B62)^(1/4))-1</f>
        <v>0.0592343331431435</v>
      </c>
      <c r="G62" s="84" t="n">
        <f aca="false">RANK(F62,F$3:F$498)</f>
        <v>257</v>
      </c>
      <c r="H62" s="82" t="n">
        <v>35580.974</v>
      </c>
      <c r="I62" s="82" t="n">
        <v>51770.629</v>
      </c>
      <c r="J62" s="82" t="n">
        <v>54571.347</v>
      </c>
      <c r="K62" s="82" t="n">
        <v>37830.263</v>
      </c>
      <c r="L62" s="83" t="n">
        <f aca="false">((K62/H62)^(1/4))-1</f>
        <v>0.0154426070417864</v>
      </c>
      <c r="M62" s="84" t="n">
        <f aca="false">RANK(L62,L$3:L$498)</f>
        <v>217</v>
      </c>
      <c r="N62" s="82" t="n">
        <v>4766.151</v>
      </c>
      <c r="O62" s="82" t="n">
        <v>5157.426</v>
      </c>
      <c r="P62" s="82" t="n">
        <v>6373.365</v>
      </c>
      <c r="Q62" s="82" t="n">
        <v>7396.131</v>
      </c>
      <c r="R62" s="83" t="n">
        <f aca="false">((Q62/N62)^(1/4))-1</f>
        <v>0.116115653970132</v>
      </c>
      <c r="S62" s="84" t="n">
        <f aca="false">RANK(R62,R$3:R$498)</f>
        <v>170</v>
      </c>
      <c r="T62" s="82" t="n">
        <v>38478.365</v>
      </c>
      <c r="U62" s="82" t="n">
        <v>46182.952</v>
      </c>
      <c r="V62" s="82" t="n">
        <v>47949.37</v>
      </c>
      <c r="W62" s="82" t="n">
        <v>52884.02</v>
      </c>
      <c r="X62" s="83" t="n">
        <f aca="false">((W62/T62)^(1/4))-1</f>
        <v>0.0827469342231042</v>
      </c>
      <c r="Y62" s="84" t="n">
        <f aca="false">RANK(X62,X$3:X$498)</f>
        <v>250</v>
      </c>
    </row>
    <row r="63" customFormat="false" ht="12.75" hidden="false" customHeight="false" outlineLevel="0" collapsed="false">
      <c r="A63" s="81" t="s">
        <v>98</v>
      </c>
      <c r="B63" s="82" t="n">
        <v>532347.95</v>
      </c>
      <c r="C63" s="82" t="n">
        <v>638620.013</v>
      </c>
      <c r="D63" s="82" t="n">
        <v>699231.71</v>
      </c>
      <c r="E63" s="82" t="n">
        <v>690395.546</v>
      </c>
      <c r="F63" s="83" t="n">
        <f aca="false">((E63/B63)^(1/4))-1</f>
        <v>0.0671503194735148</v>
      </c>
      <c r="G63" s="84" t="n">
        <f aca="false">RANK(F63,F$3:F$498)</f>
        <v>219</v>
      </c>
      <c r="H63" s="82" t="n">
        <v>100323.824</v>
      </c>
      <c r="I63" s="82" t="n">
        <v>130579.207</v>
      </c>
      <c r="J63" s="82" t="n">
        <v>142431.549</v>
      </c>
      <c r="K63" s="82" t="n">
        <v>91484.365</v>
      </c>
      <c r="L63" s="83" t="n">
        <f aca="false">((K63/H63)^(1/4))-1</f>
        <v>-0.0227949557837741</v>
      </c>
      <c r="M63" s="84" t="n">
        <f aca="false">RANK(L63,L$3:L$498)</f>
        <v>314</v>
      </c>
      <c r="N63" s="82" t="n">
        <v>66302.421</v>
      </c>
      <c r="O63" s="82" t="n">
        <v>80260.327</v>
      </c>
      <c r="P63" s="82" t="n">
        <v>94636.587</v>
      </c>
      <c r="Q63" s="82" t="n">
        <v>94669.909</v>
      </c>
      <c r="R63" s="83" t="n">
        <f aca="false">((Q63/N63)^(1/4))-1</f>
        <v>0.0931270549078869</v>
      </c>
      <c r="S63" s="84" t="n">
        <f aca="false">RANK(R63,R$3:R$498)</f>
        <v>287</v>
      </c>
      <c r="T63" s="82" t="n">
        <v>326642.717</v>
      </c>
      <c r="U63" s="82" t="n">
        <v>377541.984</v>
      </c>
      <c r="V63" s="82" t="n">
        <v>406154.44</v>
      </c>
      <c r="W63" s="82" t="n">
        <v>441221.378</v>
      </c>
      <c r="X63" s="83" t="n">
        <f aca="false">((W63/T63)^(1/4))-1</f>
        <v>0.0780673462381119</v>
      </c>
      <c r="Y63" s="84" t="n">
        <f aca="false">RANK(X63,X$3:X$498)</f>
        <v>283</v>
      </c>
    </row>
    <row r="64" customFormat="false" ht="12.75" hidden="false" customHeight="false" outlineLevel="0" collapsed="false">
      <c r="A64" s="81" t="s">
        <v>99</v>
      </c>
      <c r="B64" s="82" t="n">
        <v>1247897.007</v>
      </c>
      <c r="C64" s="82" t="n">
        <v>1524849.388</v>
      </c>
      <c r="D64" s="82" t="n">
        <v>1817983.174</v>
      </c>
      <c r="E64" s="82" t="n">
        <v>2005511.572</v>
      </c>
      <c r="F64" s="83" t="n">
        <f aca="false">((E64/B64)^(1/4))-1</f>
        <v>0.125930560981987</v>
      </c>
      <c r="G64" s="84" t="n">
        <f aca="false">RANK(F64,F$3:F$498)</f>
        <v>32</v>
      </c>
      <c r="H64" s="82" t="n">
        <v>565.198</v>
      </c>
      <c r="I64" s="82" t="n">
        <v>653.281</v>
      </c>
      <c r="J64" s="82" t="n">
        <v>739.574</v>
      </c>
      <c r="K64" s="82" t="n">
        <v>720.867</v>
      </c>
      <c r="L64" s="83" t="n">
        <f aca="false">((K64/H64)^(1/4))-1</f>
        <v>0.062707222247939</v>
      </c>
      <c r="M64" s="84" t="n">
        <f aca="false">RANK(L64,L$3:L$498)</f>
        <v>96</v>
      </c>
      <c r="N64" s="82" t="n">
        <v>328845.858</v>
      </c>
      <c r="O64" s="82" t="n">
        <v>411018.455</v>
      </c>
      <c r="P64" s="82" t="n">
        <v>535313.867</v>
      </c>
      <c r="Q64" s="82" t="n">
        <v>529900.641</v>
      </c>
      <c r="R64" s="83" t="n">
        <f aca="false">((Q64/N64)^(1/4))-1</f>
        <v>0.126679823842219</v>
      </c>
      <c r="S64" s="84" t="n">
        <f aca="false">RANK(R64,R$3:R$498)</f>
        <v>138</v>
      </c>
      <c r="T64" s="82" t="n">
        <v>661173.014</v>
      </c>
      <c r="U64" s="82" t="n">
        <v>786771.136</v>
      </c>
      <c r="V64" s="82" t="n">
        <v>887774.325</v>
      </c>
      <c r="W64" s="82" t="n">
        <v>1016183.769</v>
      </c>
      <c r="X64" s="83" t="n">
        <f aca="false">((W64/T64)^(1/4))-1</f>
        <v>0.113433499445341</v>
      </c>
      <c r="Y64" s="84" t="n">
        <f aca="false">RANK(X64,X$3:X$498)</f>
        <v>62</v>
      </c>
    </row>
    <row r="65" customFormat="false" ht="12.75" hidden="false" customHeight="false" outlineLevel="0" collapsed="false">
      <c r="A65" s="81" t="s">
        <v>101</v>
      </c>
      <c r="B65" s="82" t="n">
        <v>24259.636</v>
      </c>
      <c r="C65" s="82" t="n">
        <v>34221.12</v>
      </c>
      <c r="D65" s="82" t="n">
        <v>32750.565</v>
      </c>
      <c r="E65" s="82" t="n">
        <v>25753.7</v>
      </c>
      <c r="F65" s="83" t="n">
        <f aca="false">((E65/B65)^(1/4))-1</f>
        <v>0.0150532779493096</v>
      </c>
      <c r="G65" s="84" t="n">
        <f aca="false">RANK(F65,F$3:F$498)</f>
        <v>397</v>
      </c>
      <c r="H65" s="82" t="n">
        <v>10604.479</v>
      </c>
      <c r="I65" s="82" t="n">
        <v>17737.559</v>
      </c>
      <c r="J65" s="82" t="n">
        <v>16495.512</v>
      </c>
      <c r="K65" s="82" t="n">
        <v>8234.275</v>
      </c>
      <c r="L65" s="83" t="n">
        <f aca="false">((K65/H65)^(1/4))-1</f>
        <v>-0.0612844595961141</v>
      </c>
      <c r="M65" s="84" t="n">
        <f aca="false">RANK(L65,L$3:L$498)</f>
        <v>371</v>
      </c>
      <c r="N65" s="82" t="n">
        <v>1314.432</v>
      </c>
      <c r="O65" s="82" t="n">
        <v>1451.517</v>
      </c>
      <c r="P65" s="82" t="n">
        <v>1667.864</v>
      </c>
      <c r="Q65" s="82" t="n">
        <v>1886.44</v>
      </c>
      <c r="R65" s="83" t="n">
        <f aca="false">((Q65/N65)^(1/4))-1</f>
        <v>0.0945263421710942</v>
      </c>
      <c r="S65" s="84" t="n">
        <f aca="false">RANK(R65,R$3:R$498)</f>
        <v>278</v>
      </c>
      <c r="T65" s="82" t="n">
        <v>11644.788</v>
      </c>
      <c r="U65" s="82" t="n">
        <v>14052.843</v>
      </c>
      <c r="V65" s="82" t="n">
        <v>13616.353</v>
      </c>
      <c r="W65" s="82" t="n">
        <v>14497.135</v>
      </c>
      <c r="X65" s="83" t="n">
        <f aca="false">((W65/T65)^(1/4))-1</f>
        <v>0.0563008984830093</v>
      </c>
      <c r="Y65" s="84" t="n">
        <f aca="false">RANK(X65,X$3:X$498)</f>
        <v>414</v>
      </c>
    </row>
    <row r="66" customFormat="false" ht="12.75" hidden="false" customHeight="false" outlineLevel="0" collapsed="false">
      <c r="A66" s="81" t="s">
        <v>102</v>
      </c>
      <c r="B66" s="82" t="n">
        <v>36306.503</v>
      </c>
      <c r="C66" s="82" t="n">
        <v>49109.29</v>
      </c>
      <c r="D66" s="82" t="n">
        <v>40629.162</v>
      </c>
      <c r="E66" s="82" t="n">
        <v>39380.223</v>
      </c>
      <c r="F66" s="83" t="n">
        <f aca="false">((E66/B66)^(1/4))-1</f>
        <v>0.0205245054753305</v>
      </c>
      <c r="G66" s="84" t="n">
        <f aca="false">RANK(F66,F$3:F$498)</f>
        <v>386</v>
      </c>
      <c r="H66" s="82" t="n">
        <v>9530.559</v>
      </c>
      <c r="I66" s="82" t="n">
        <v>17327.405</v>
      </c>
      <c r="J66" s="82" t="n">
        <v>9013.88</v>
      </c>
      <c r="K66" s="82" t="n">
        <v>7329.139</v>
      </c>
      <c r="L66" s="83" t="n">
        <f aca="false">((K66/H66)^(1/4))-1</f>
        <v>-0.0635520440521372</v>
      </c>
      <c r="M66" s="84" t="n">
        <f aca="false">RANK(L66,L$3:L$498)</f>
        <v>375</v>
      </c>
      <c r="N66" s="82" t="n">
        <v>5828.825</v>
      </c>
      <c r="O66" s="82" t="n">
        <v>5927.621</v>
      </c>
      <c r="P66" s="82" t="n">
        <v>6758.385</v>
      </c>
      <c r="Q66" s="82" t="n">
        <v>6280.633</v>
      </c>
      <c r="R66" s="83" t="n">
        <f aca="false">((Q66/N66)^(1/4))-1</f>
        <v>0.0188390917941477</v>
      </c>
      <c r="S66" s="84" t="n">
        <f aca="false">RANK(R66,R$3:R$498)</f>
        <v>454</v>
      </c>
      <c r="T66" s="82" t="n">
        <v>19041.648</v>
      </c>
      <c r="U66" s="82" t="n">
        <v>23235.032</v>
      </c>
      <c r="V66" s="82" t="n">
        <v>22206.149</v>
      </c>
      <c r="W66" s="82" t="n">
        <v>23074.507</v>
      </c>
      <c r="X66" s="83" t="n">
        <f aca="false">((W66/T66)^(1/4))-1</f>
        <v>0.0491968415888553</v>
      </c>
      <c r="Y66" s="84" t="n">
        <f aca="false">RANK(X66,X$3:X$498)</f>
        <v>439</v>
      </c>
    </row>
    <row r="67" customFormat="false" ht="12.75" hidden="false" customHeight="false" outlineLevel="0" collapsed="false">
      <c r="A67" s="81" t="s">
        <v>103</v>
      </c>
      <c r="B67" s="82" t="n">
        <v>31002.47</v>
      </c>
      <c r="C67" s="82" t="n">
        <v>39742.952</v>
      </c>
      <c r="D67" s="82" t="n">
        <v>40233.59</v>
      </c>
      <c r="E67" s="82" t="n">
        <v>39735.932</v>
      </c>
      <c r="F67" s="83" t="n">
        <f aca="false">((E67/B67)^(1/4))-1</f>
        <v>0.0640126148855955</v>
      </c>
      <c r="G67" s="84" t="n">
        <f aca="false">RANK(F67,F$3:F$498)</f>
        <v>233</v>
      </c>
      <c r="H67" s="82" t="n">
        <v>16795.031</v>
      </c>
      <c r="I67" s="82" t="n">
        <v>23681.295</v>
      </c>
      <c r="J67" s="82" t="n">
        <v>23415.43</v>
      </c>
      <c r="K67" s="82" t="n">
        <v>20807.336</v>
      </c>
      <c r="L67" s="83" t="n">
        <f aca="false">((K67/H67)^(1/4))-1</f>
        <v>0.0550156880382606</v>
      </c>
      <c r="M67" s="84" t="n">
        <f aca="false">RANK(L67,L$3:L$498)</f>
        <v>114</v>
      </c>
      <c r="N67" s="82" t="n">
        <v>1494.025</v>
      </c>
      <c r="O67" s="82" t="n">
        <v>1611.613</v>
      </c>
      <c r="P67" s="82" t="n">
        <v>1928.112</v>
      </c>
      <c r="Q67" s="82" t="n">
        <v>2137.867</v>
      </c>
      <c r="R67" s="83" t="n">
        <f aca="false">((Q67/N67)^(1/4))-1</f>
        <v>0.0937188690550346</v>
      </c>
      <c r="S67" s="84" t="n">
        <f aca="false">RANK(R67,R$3:R$498)</f>
        <v>283</v>
      </c>
      <c r="T67" s="82" t="n">
        <v>12055.788</v>
      </c>
      <c r="U67" s="82" t="n">
        <v>13619.326</v>
      </c>
      <c r="V67" s="82" t="n">
        <v>13947.661</v>
      </c>
      <c r="W67" s="82" t="n">
        <v>15615.216</v>
      </c>
      <c r="X67" s="83" t="n">
        <f aca="false">((W67/T67)^(1/4))-1</f>
        <v>0.0668125066031238</v>
      </c>
      <c r="Y67" s="84" t="n">
        <f aca="false">RANK(X67,X$3:X$498)</f>
        <v>362</v>
      </c>
    </row>
    <row r="68" customFormat="false" ht="12.75" hidden="false" customHeight="false" outlineLevel="0" collapsed="false">
      <c r="A68" s="81" t="s">
        <v>104</v>
      </c>
      <c r="B68" s="82" t="n">
        <v>486935.704</v>
      </c>
      <c r="C68" s="82" t="n">
        <v>609503.515</v>
      </c>
      <c r="D68" s="82" t="n">
        <v>727696.478</v>
      </c>
      <c r="E68" s="82" t="n">
        <v>687500.333</v>
      </c>
      <c r="F68" s="83" t="n">
        <f aca="false">((E68/B68)^(1/4))-1</f>
        <v>0.0900597988261096</v>
      </c>
      <c r="G68" s="84" t="n">
        <f aca="false">RANK(F68,F$3:F$498)</f>
        <v>119</v>
      </c>
      <c r="H68" s="82" t="n">
        <v>74669.941</v>
      </c>
      <c r="I68" s="82" t="n">
        <v>111476.366</v>
      </c>
      <c r="J68" s="82" t="n">
        <v>133912.063</v>
      </c>
      <c r="K68" s="82" t="n">
        <v>79890.177</v>
      </c>
      <c r="L68" s="83" t="n">
        <f aca="false">((K68/H68)^(1/4))-1</f>
        <v>0.0170373298908315</v>
      </c>
      <c r="M68" s="84" t="n">
        <f aca="false">RANK(L68,L$3:L$498)</f>
        <v>210</v>
      </c>
      <c r="N68" s="82" t="n">
        <v>100506.38</v>
      </c>
      <c r="O68" s="82" t="n">
        <v>147318.765</v>
      </c>
      <c r="P68" s="82" t="n">
        <v>209987.139</v>
      </c>
      <c r="Q68" s="82" t="n">
        <v>189758.521</v>
      </c>
      <c r="R68" s="83" t="n">
        <f aca="false">((Q68/N68)^(1/4))-1</f>
        <v>0.172200531420305</v>
      </c>
      <c r="S68" s="84" t="n">
        <f aca="false">RANK(R68,R$3:R$498)</f>
        <v>53</v>
      </c>
      <c r="T68" s="82" t="n">
        <v>263244.964</v>
      </c>
      <c r="U68" s="82" t="n">
        <v>292056.599</v>
      </c>
      <c r="V68" s="82" t="n">
        <v>319790.513</v>
      </c>
      <c r="W68" s="82" t="n">
        <v>346459.747</v>
      </c>
      <c r="X68" s="83" t="n">
        <f aca="false">((W68/T68)^(1/4))-1</f>
        <v>0.0710831275570594</v>
      </c>
      <c r="Y68" s="84" t="n">
        <f aca="false">RANK(X68,X$3:X$498)</f>
        <v>332</v>
      </c>
    </row>
    <row r="69" customFormat="false" ht="12.75" hidden="false" customHeight="false" outlineLevel="0" collapsed="false">
      <c r="A69" s="81" t="s">
        <v>105</v>
      </c>
      <c r="B69" s="82" t="n">
        <v>24469.87</v>
      </c>
      <c r="C69" s="82" t="n">
        <v>33570.126</v>
      </c>
      <c r="D69" s="82" t="n">
        <v>26780.405</v>
      </c>
      <c r="E69" s="82" t="n">
        <v>25847.895</v>
      </c>
      <c r="F69" s="83" t="n">
        <f aca="false">((E69/B69)^(1/4))-1</f>
        <v>0.0137908792035233</v>
      </c>
      <c r="G69" s="84" t="n">
        <f aca="false">RANK(F69,F$3:F$498)</f>
        <v>401</v>
      </c>
      <c r="H69" s="82" t="n">
        <v>13795.4</v>
      </c>
      <c r="I69" s="82" t="n">
        <v>20582.312</v>
      </c>
      <c r="J69" s="82" t="n">
        <v>13496.853</v>
      </c>
      <c r="K69" s="82" t="n">
        <v>10799.154</v>
      </c>
      <c r="L69" s="83" t="n">
        <f aca="false">((K69/H69)^(1/4))-1</f>
        <v>-0.0593807569257163</v>
      </c>
      <c r="M69" s="84" t="n">
        <f aca="false">RANK(L69,L$3:L$498)</f>
        <v>367</v>
      </c>
      <c r="N69" s="82" t="n">
        <v>1802.122</v>
      </c>
      <c r="O69" s="82" t="n">
        <v>1884.298</v>
      </c>
      <c r="P69" s="82" t="n">
        <v>2245.39</v>
      </c>
      <c r="Q69" s="82" t="n">
        <v>2628.269</v>
      </c>
      <c r="R69" s="83" t="n">
        <f aca="false">((Q69/N69)^(1/4))-1</f>
        <v>0.0989334832410227</v>
      </c>
      <c r="S69" s="84" t="n">
        <f aca="false">RANK(R69,R$3:R$498)</f>
        <v>248</v>
      </c>
      <c r="T69" s="82" t="n">
        <v>7794.779</v>
      </c>
      <c r="U69" s="82" t="n">
        <v>9676.051</v>
      </c>
      <c r="V69" s="82" t="n">
        <v>9615.202</v>
      </c>
      <c r="W69" s="82" t="n">
        <v>10863.824</v>
      </c>
      <c r="X69" s="83" t="n">
        <f aca="false">((W69/T69)^(1/4))-1</f>
        <v>0.0865375220922453</v>
      </c>
      <c r="Y69" s="84" t="n">
        <f aca="false">RANK(X69,X$3:X$498)</f>
        <v>229</v>
      </c>
    </row>
    <row r="70" customFormat="false" ht="12.75" hidden="false" customHeight="false" outlineLevel="0" collapsed="false">
      <c r="A70" s="81" t="s">
        <v>106</v>
      </c>
      <c r="B70" s="82" t="n">
        <v>79153.375</v>
      </c>
      <c r="C70" s="82" t="n">
        <v>79213.366</v>
      </c>
      <c r="D70" s="82" t="n">
        <v>88932.247</v>
      </c>
      <c r="E70" s="82" t="n">
        <v>84352.865</v>
      </c>
      <c r="F70" s="83" t="n">
        <f aca="false">((E70/B70)^(1/4))-1</f>
        <v>0.0160325001844444</v>
      </c>
      <c r="G70" s="84" t="n">
        <f aca="false">RANK(F70,F$3:F$498)</f>
        <v>396</v>
      </c>
      <c r="H70" s="82" t="n">
        <v>29748.472</v>
      </c>
      <c r="I70" s="82" t="n">
        <v>22482.703</v>
      </c>
      <c r="J70" s="82" t="n">
        <v>22513.111</v>
      </c>
      <c r="K70" s="82" t="n">
        <v>17917.278</v>
      </c>
      <c r="L70" s="83" t="n">
        <f aca="false">((K70/H70)^(1/4))-1</f>
        <v>-0.119048818922378</v>
      </c>
      <c r="M70" s="84" t="n">
        <f aca="false">RANK(L70,L$3:L$498)</f>
        <v>432</v>
      </c>
      <c r="N70" s="82" t="n">
        <v>19743.923</v>
      </c>
      <c r="O70" s="82" t="n">
        <v>22508.301</v>
      </c>
      <c r="P70" s="82" t="n">
        <v>28778.496</v>
      </c>
      <c r="Q70" s="82" t="n">
        <v>25074.343</v>
      </c>
      <c r="R70" s="83" t="n">
        <f aca="false">((Q70/N70)^(1/4))-1</f>
        <v>0.0615709571893495</v>
      </c>
      <c r="S70" s="84" t="n">
        <f aca="false">RANK(R70,R$3:R$498)</f>
        <v>390</v>
      </c>
      <c r="T70" s="82" t="n">
        <v>23884.364</v>
      </c>
      <c r="U70" s="82" t="n">
        <v>26370.107</v>
      </c>
      <c r="V70" s="82" t="n">
        <v>28259.391</v>
      </c>
      <c r="W70" s="82" t="n">
        <v>31225.897</v>
      </c>
      <c r="X70" s="83" t="n">
        <f aca="false">((W70/T70)^(1/4))-1</f>
        <v>0.0693018307933646</v>
      </c>
      <c r="Y70" s="84" t="n">
        <f aca="false">RANK(X70,X$3:X$498)</f>
        <v>344</v>
      </c>
    </row>
    <row r="71" customFormat="false" ht="12.75" hidden="false" customHeight="false" outlineLevel="0" collapsed="false">
      <c r="A71" s="81" t="s">
        <v>107</v>
      </c>
      <c r="B71" s="82" t="n">
        <v>32301.685</v>
      </c>
      <c r="C71" s="82" t="n">
        <v>36829.361</v>
      </c>
      <c r="D71" s="82" t="n">
        <v>47774.913</v>
      </c>
      <c r="E71" s="82" t="n">
        <v>38062.344</v>
      </c>
      <c r="F71" s="83" t="n">
        <f aca="false">((E71/B71)^(1/4))-1</f>
        <v>0.0418797282471377</v>
      </c>
      <c r="G71" s="84" t="n">
        <f aca="false">RANK(F71,F$3:F$498)</f>
        <v>328</v>
      </c>
      <c r="H71" s="82" t="n">
        <v>18253.95</v>
      </c>
      <c r="I71" s="82" t="n">
        <v>17254.849</v>
      </c>
      <c r="J71" s="82" t="n">
        <v>25236.565</v>
      </c>
      <c r="K71" s="82" t="n">
        <v>14189.167</v>
      </c>
      <c r="L71" s="83" t="n">
        <f aca="false">((K71/H71)^(1/4))-1</f>
        <v>-0.0610336883055199</v>
      </c>
      <c r="M71" s="84" t="n">
        <f aca="false">RANK(L71,L$3:L$498)</f>
        <v>370</v>
      </c>
      <c r="N71" s="82" t="n">
        <v>2835.237</v>
      </c>
      <c r="O71" s="82" t="n">
        <v>3671.818</v>
      </c>
      <c r="P71" s="82" t="n">
        <v>4324.779</v>
      </c>
      <c r="Q71" s="82" t="n">
        <v>5568.803</v>
      </c>
      <c r="R71" s="83" t="n">
        <f aca="false">((Q71/N71)^(1/4))-1</f>
        <v>0.183840304613394</v>
      </c>
      <c r="S71" s="84" t="n">
        <f aca="false">RANK(R71,R$3:R$498)</f>
        <v>42</v>
      </c>
      <c r="T71" s="82" t="n">
        <v>9607.12</v>
      </c>
      <c r="U71" s="82" t="n">
        <v>13183.005</v>
      </c>
      <c r="V71" s="82" t="n">
        <v>14949.604</v>
      </c>
      <c r="W71" s="82" t="n">
        <v>15091.18</v>
      </c>
      <c r="X71" s="83" t="n">
        <f aca="false">((W71/T71)^(1/4))-1</f>
        <v>0.119521648186776</v>
      </c>
      <c r="Y71" s="84" t="n">
        <f aca="false">RANK(X71,X$3:X$498)</f>
        <v>47</v>
      </c>
    </row>
    <row r="72" customFormat="false" ht="12.75" hidden="false" customHeight="false" outlineLevel="0" collapsed="false">
      <c r="A72" s="81" t="s">
        <v>108</v>
      </c>
      <c r="B72" s="82" t="n">
        <v>40635.644</v>
      </c>
      <c r="C72" s="82" t="n">
        <v>54506.832</v>
      </c>
      <c r="D72" s="82" t="n">
        <v>49952.969</v>
      </c>
      <c r="E72" s="82" t="n">
        <v>46444.798</v>
      </c>
      <c r="F72" s="83" t="n">
        <f aca="false">((E72/B72)^(1/4))-1</f>
        <v>0.0339689160409324</v>
      </c>
      <c r="G72" s="84" t="n">
        <f aca="false">RANK(F72,F$3:F$498)</f>
        <v>360</v>
      </c>
      <c r="H72" s="82" t="n">
        <v>16562.952</v>
      </c>
      <c r="I72" s="82" t="n">
        <v>25738.927</v>
      </c>
      <c r="J72" s="82" t="n">
        <v>20558.683</v>
      </c>
      <c r="K72" s="82" t="n">
        <v>15891.97</v>
      </c>
      <c r="L72" s="83" t="n">
        <f aca="false">((K72/H72)^(1/4))-1</f>
        <v>-0.0102853511968555</v>
      </c>
      <c r="M72" s="84" t="n">
        <f aca="false">RANK(L72,L$3:L$498)</f>
        <v>281</v>
      </c>
      <c r="N72" s="82" t="n">
        <v>3588.047</v>
      </c>
      <c r="O72" s="82" t="n">
        <v>3999.604</v>
      </c>
      <c r="P72" s="82" t="n">
        <v>4878.359</v>
      </c>
      <c r="Q72" s="82" t="n">
        <v>5365.797</v>
      </c>
      <c r="R72" s="83" t="n">
        <f aca="false">((Q72/N72)^(1/4))-1</f>
        <v>0.105844414653455</v>
      </c>
      <c r="S72" s="84" t="n">
        <f aca="false">RANK(R72,R$3:R$498)</f>
        <v>215</v>
      </c>
      <c r="T72" s="82" t="n">
        <v>18936.624</v>
      </c>
      <c r="U72" s="82" t="n">
        <v>22694.534</v>
      </c>
      <c r="V72" s="82" t="n">
        <v>22504.451</v>
      </c>
      <c r="W72" s="82" t="n">
        <v>22970.166</v>
      </c>
      <c r="X72" s="83" t="n">
        <f aca="false">((W72/T72)^(1/4))-1</f>
        <v>0.0494588020575695</v>
      </c>
      <c r="Y72" s="84" t="n">
        <f aca="false">RANK(X72,X$3:X$498)</f>
        <v>437</v>
      </c>
    </row>
    <row r="73" customFormat="false" ht="12.75" hidden="false" customHeight="false" outlineLevel="0" collapsed="false">
      <c r="A73" s="81" t="s">
        <v>109</v>
      </c>
      <c r="B73" s="82" t="n">
        <v>49508.381</v>
      </c>
      <c r="C73" s="82" t="n">
        <v>71546.876</v>
      </c>
      <c r="D73" s="82" t="n">
        <v>66124.54</v>
      </c>
      <c r="E73" s="82" t="n">
        <v>49719.942</v>
      </c>
      <c r="F73" s="83" t="n">
        <f aca="false">((E73/B73)^(1/4))-1</f>
        <v>0.00106660134885805</v>
      </c>
      <c r="G73" s="84" t="n">
        <f aca="false">RANK(F73,F$3:F$498)</f>
        <v>425</v>
      </c>
      <c r="H73" s="82" t="n">
        <v>14370.779</v>
      </c>
      <c r="I73" s="82" t="n">
        <v>27622.768</v>
      </c>
      <c r="J73" s="82" t="n">
        <v>21635.754</v>
      </c>
      <c r="K73" s="82" t="n">
        <v>7887.564</v>
      </c>
      <c r="L73" s="83" t="n">
        <f aca="false">((K73/H73)^(1/4))-1</f>
        <v>-0.139272564220008</v>
      </c>
      <c r="M73" s="84" t="n">
        <f aca="false">RANK(L73,L$3:L$498)</f>
        <v>456</v>
      </c>
      <c r="N73" s="82" t="n">
        <v>3577.811</v>
      </c>
      <c r="O73" s="82" t="n">
        <v>4129.648</v>
      </c>
      <c r="P73" s="82" t="n">
        <v>5114.492</v>
      </c>
      <c r="Q73" s="82" t="n">
        <v>4605.943</v>
      </c>
      <c r="R73" s="83" t="n">
        <f aca="false">((Q73/N73)^(1/4))-1</f>
        <v>0.0651856106947175</v>
      </c>
      <c r="S73" s="84" t="n">
        <f aca="false">RANK(R73,R$3:R$498)</f>
        <v>381</v>
      </c>
      <c r="T73" s="82" t="n">
        <v>28157.211</v>
      </c>
      <c r="U73" s="82" t="n">
        <v>35013.121</v>
      </c>
      <c r="V73" s="82" t="n">
        <v>34721.655</v>
      </c>
      <c r="W73" s="82" t="n">
        <v>33340.88</v>
      </c>
      <c r="X73" s="83" t="n">
        <f aca="false">((W73/T73)^(1/4))-1</f>
        <v>0.0431502243108188</v>
      </c>
      <c r="Y73" s="84" t="n">
        <f aca="false">RANK(X73,X$3:X$498)</f>
        <v>451</v>
      </c>
    </row>
    <row r="74" customFormat="false" ht="12.75" hidden="false" customHeight="false" outlineLevel="0" collapsed="false">
      <c r="A74" s="81" t="s">
        <v>110</v>
      </c>
      <c r="B74" s="82" t="n">
        <v>877873.273</v>
      </c>
      <c r="C74" s="82" t="n">
        <v>942476.484</v>
      </c>
      <c r="D74" s="82" t="n">
        <v>1086989.546</v>
      </c>
      <c r="E74" s="82" t="n">
        <v>1146753.088</v>
      </c>
      <c r="F74" s="83" t="n">
        <f aca="false">((E74/B74)^(1/4))-1</f>
        <v>0.069078320722731</v>
      </c>
      <c r="G74" s="84" t="n">
        <f aca="false">RANK(F74,F$3:F$498)</f>
        <v>207</v>
      </c>
      <c r="H74" s="82" t="n">
        <v>1128.333</v>
      </c>
      <c r="I74" s="82" t="n">
        <v>1212.346</v>
      </c>
      <c r="J74" s="82" t="n">
        <v>2143.599</v>
      </c>
      <c r="K74" s="82" t="n">
        <v>1707.806</v>
      </c>
      <c r="L74" s="83" t="n">
        <f aca="false">((K74/H74)^(1/4))-1</f>
        <v>0.109175610198048</v>
      </c>
      <c r="M74" s="84" t="n">
        <f aca="false">RANK(L74,L$3:L$498)</f>
        <v>34</v>
      </c>
      <c r="N74" s="82" t="n">
        <v>396807.353</v>
      </c>
      <c r="O74" s="82" t="n">
        <v>417203.348</v>
      </c>
      <c r="P74" s="82" t="n">
        <v>509787.427</v>
      </c>
      <c r="Q74" s="82" t="n">
        <v>467166.862</v>
      </c>
      <c r="R74" s="83" t="n">
        <f aca="false">((Q74/N74)^(1/4))-1</f>
        <v>0.0416530250877814</v>
      </c>
      <c r="S74" s="84" t="n">
        <f aca="false">RANK(R74,R$3:R$498)</f>
        <v>434</v>
      </c>
      <c r="T74" s="82" t="n">
        <v>354503.004</v>
      </c>
      <c r="U74" s="82" t="n">
        <v>373384.275</v>
      </c>
      <c r="V74" s="82" t="n">
        <v>419152.892</v>
      </c>
      <c r="W74" s="82" t="n">
        <v>499887.991</v>
      </c>
      <c r="X74" s="83" t="n">
        <f aca="false">((W74/T74)^(1/4))-1</f>
        <v>0.0897156698571151</v>
      </c>
      <c r="Y74" s="84" t="n">
        <f aca="false">RANK(X74,X$3:X$498)</f>
        <v>205</v>
      </c>
    </row>
    <row r="75" customFormat="false" ht="12.75" hidden="false" customHeight="false" outlineLevel="0" collapsed="false">
      <c r="A75" s="81" t="s">
        <v>111</v>
      </c>
      <c r="B75" s="82" t="n">
        <v>44715.516</v>
      </c>
      <c r="C75" s="82" t="n">
        <v>59475.366</v>
      </c>
      <c r="D75" s="82" t="n">
        <v>52673.479</v>
      </c>
      <c r="E75" s="82" t="n">
        <v>44855.788</v>
      </c>
      <c r="F75" s="83" t="n">
        <f aca="false">((E75/B75)^(1/4))-1</f>
        <v>0.000783325912574684</v>
      </c>
      <c r="G75" s="84" t="n">
        <f aca="false">RANK(F75,F$3:F$498)</f>
        <v>427</v>
      </c>
      <c r="H75" s="82" t="n">
        <v>13124.21</v>
      </c>
      <c r="I75" s="82" t="n">
        <v>20778.368</v>
      </c>
      <c r="J75" s="82" t="n">
        <v>13888.934</v>
      </c>
      <c r="K75" s="82" t="n">
        <v>6055.691</v>
      </c>
      <c r="L75" s="83" t="n">
        <f aca="false">((K75/H75)^(1/4))-1</f>
        <v>-0.175818932650733</v>
      </c>
      <c r="M75" s="84" t="n">
        <f aca="false">RANK(L75,L$3:L$498)</f>
        <v>479</v>
      </c>
      <c r="N75" s="82" t="n">
        <v>4901.829</v>
      </c>
      <c r="O75" s="82" t="n">
        <v>5040.257</v>
      </c>
      <c r="P75" s="82" t="n">
        <v>5683.588</v>
      </c>
      <c r="Q75" s="82" t="n">
        <v>5630.11</v>
      </c>
      <c r="R75" s="83" t="n">
        <f aca="false">((Q75/N75)^(1/4))-1</f>
        <v>0.0352367503337014</v>
      </c>
      <c r="S75" s="84" t="n">
        <f aca="false">RANK(R75,R$3:R$498)</f>
        <v>438</v>
      </c>
      <c r="T75" s="82" t="n">
        <v>22699.225</v>
      </c>
      <c r="U75" s="82" t="n">
        <v>28002.06</v>
      </c>
      <c r="V75" s="82" t="n">
        <v>28571.749</v>
      </c>
      <c r="W75" s="82" t="n">
        <v>28736.742</v>
      </c>
      <c r="X75" s="83" t="n">
        <f aca="false">((W75/T75)^(1/4))-1</f>
        <v>0.0607343301119419</v>
      </c>
      <c r="Y75" s="84" t="n">
        <f aca="false">RANK(X75,X$3:X$498)</f>
        <v>396</v>
      </c>
    </row>
    <row r="76" customFormat="false" ht="12.75" hidden="false" customHeight="false" outlineLevel="0" collapsed="false">
      <c r="A76" s="81" t="s">
        <v>112</v>
      </c>
      <c r="B76" s="82" t="n">
        <v>23145.749</v>
      </c>
      <c r="C76" s="82" t="n">
        <v>32717.108</v>
      </c>
      <c r="D76" s="82" t="n">
        <v>26683.85</v>
      </c>
      <c r="E76" s="82" t="n">
        <v>21243.092</v>
      </c>
      <c r="F76" s="83" t="n">
        <f aca="false">((E76/B76)^(1/4))-1</f>
        <v>-0.0212165379928597</v>
      </c>
      <c r="G76" s="84" t="n">
        <f aca="false">RANK(F76,F$3:F$498)</f>
        <v>458</v>
      </c>
      <c r="H76" s="82" t="n">
        <v>7766.729</v>
      </c>
      <c r="I76" s="82" t="n">
        <v>13699.711</v>
      </c>
      <c r="J76" s="82" t="n">
        <v>8255.057</v>
      </c>
      <c r="K76" s="82" t="n">
        <v>3745.33</v>
      </c>
      <c r="L76" s="83" t="n">
        <f aca="false">((K76/H76)^(1/4))-1</f>
        <v>-0.166677737399284</v>
      </c>
      <c r="M76" s="84" t="n">
        <f aca="false">RANK(L76,L$3:L$498)</f>
        <v>473</v>
      </c>
      <c r="N76" s="82" t="n">
        <v>1231.579</v>
      </c>
      <c r="O76" s="82" t="n">
        <v>1326.533</v>
      </c>
      <c r="P76" s="82" t="n">
        <v>1488.135</v>
      </c>
      <c r="Q76" s="82" t="n">
        <v>1595.491</v>
      </c>
      <c r="R76" s="83" t="n">
        <f aca="false">((Q76/N76)^(1/4))-1</f>
        <v>0.0668614458811219</v>
      </c>
      <c r="S76" s="84" t="n">
        <f aca="false">RANK(R76,R$3:R$498)</f>
        <v>375</v>
      </c>
      <c r="T76" s="82" t="n">
        <v>12605.121</v>
      </c>
      <c r="U76" s="82" t="n">
        <v>15585.057</v>
      </c>
      <c r="V76" s="82" t="n">
        <v>14935.94</v>
      </c>
      <c r="W76" s="82" t="n">
        <v>14212.725</v>
      </c>
      <c r="X76" s="83" t="n">
        <f aca="false">((W76/T76)^(1/4))-1</f>
        <v>0.0304634294233332</v>
      </c>
      <c r="Y76" s="84" t="n">
        <f aca="false">RANK(X76,X$3:X$498)</f>
        <v>473</v>
      </c>
    </row>
    <row r="77" customFormat="false" ht="12.75" hidden="false" customHeight="false" outlineLevel="0" collapsed="false">
      <c r="A77" s="81" t="s">
        <v>113</v>
      </c>
      <c r="B77" s="82" t="n">
        <v>188159.229</v>
      </c>
      <c r="C77" s="82" t="n">
        <v>218758.817</v>
      </c>
      <c r="D77" s="82" t="n">
        <v>245806.554</v>
      </c>
      <c r="E77" s="82" t="n">
        <v>241577.014</v>
      </c>
      <c r="F77" s="83" t="n">
        <f aca="false">((E77/B77)^(1/4))-1</f>
        <v>0.0644677813392913</v>
      </c>
      <c r="G77" s="84" t="n">
        <f aca="false">RANK(F77,F$3:F$498)</f>
        <v>231</v>
      </c>
      <c r="H77" s="82" t="n">
        <v>71509.332</v>
      </c>
      <c r="I77" s="82" t="n">
        <v>85338.362</v>
      </c>
      <c r="J77" s="82" t="n">
        <v>97369.108</v>
      </c>
      <c r="K77" s="82" t="n">
        <v>80422.406</v>
      </c>
      <c r="L77" s="83" t="n">
        <f aca="false">((K77/H77)^(1/4))-1</f>
        <v>0.0298016543150503</v>
      </c>
      <c r="M77" s="84" t="n">
        <f aca="false">RANK(L77,L$3:L$498)</f>
        <v>174</v>
      </c>
      <c r="N77" s="82" t="n">
        <v>21114.402</v>
      </c>
      <c r="O77" s="82" t="n">
        <v>23203.178</v>
      </c>
      <c r="P77" s="82" t="n">
        <v>24673.489</v>
      </c>
      <c r="Q77" s="82" t="n">
        <v>25209.375</v>
      </c>
      <c r="R77" s="83" t="n">
        <f aca="false">((Q77/N77)^(1/4))-1</f>
        <v>0.0453117283398949</v>
      </c>
      <c r="S77" s="84" t="n">
        <f aca="false">RANK(R77,R$3:R$498)</f>
        <v>424</v>
      </c>
      <c r="T77" s="82" t="n">
        <v>86587.529</v>
      </c>
      <c r="U77" s="82" t="n">
        <v>99359.245</v>
      </c>
      <c r="V77" s="82" t="n">
        <v>110719.301</v>
      </c>
      <c r="W77" s="82" t="n">
        <v>121010.955</v>
      </c>
      <c r="X77" s="83" t="n">
        <f aca="false">((W77/T77)^(1/4))-1</f>
        <v>0.0872823435689949</v>
      </c>
      <c r="Y77" s="84" t="n">
        <f aca="false">RANK(X77,X$3:X$498)</f>
        <v>219</v>
      </c>
    </row>
    <row r="78" customFormat="false" ht="12.75" hidden="false" customHeight="false" outlineLevel="0" collapsed="false">
      <c r="A78" s="81" t="s">
        <v>114</v>
      </c>
      <c r="B78" s="82" t="n">
        <v>49257.997</v>
      </c>
      <c r="C78" s="82" t="n">
        <v>67892.945</v>
      </c>
      <c r="D78" s="82" t="n">
        <v>60915.893</v>
      </c>
      <c r="E78" s="82" t="n">
        <v>58406.906</v>
      </c>
      <c r="F78" s="83" t="n">
        <f aca="false">((E78/B78)^(1/4))-1</f>
        <v>0.0435105957673674</v>
      </c>
      <c r="G78" s="84" t="n">
        <f aca="false">RANK(F78,F$3:F$498)</f>
        <v>324</v>
      </c>
      <c r="H78" s="82" t="n">
        <v>22035.347</v>
      </c>
      <c r="I78" s="82" t="n">
        <v>33729.674</v>
      </c>
      <c r="J78" s="82" t="n">
        <v>25538.626</v>
      </c>
      <c r="K78" s="82" t="n">
        <v>21229.118</v>
      </c>
      <c r="L78" s="83" t="n">
        <f aca="false">((K78/H78)^(1/4))-1</f>
        <v>-0.00927524605135333</v>
      </c>
      <c r="M78" s="84" t="n">
        <f aca="false">RANK(L78,L$3:L$498)</f>
        <v>275</v>
      </c>
      <c r="N78" s="82" t="n">
        <v>4020.039</v>
      </c>
      <c r="O78" s="82" t="n">
        <v>5306.439</v>
      </c>
      <c r="P78" s="82" t="n">
        <v>6787.011</v>
      </c>
      <c r="Q78" s="82" t="n">
        <v>5879.486</v>
      </c>
      <c r="R78" s="83" t="n">
        <f aca="false">((Q78/N78)^(1/4))-1</f>
        <v>0.0997077192910258</v>
      </c>
      <c r="S78" s="84" t="n">
        <f aca="false">RANK(R78,R$3:R$498)</f>
        <v>247</v>
      </c>
      <c r="T78" s="82" t="n">
        <v>21026.936</v>
      </c>
      <c r="U78" s="82" t="n">
        <v>25785.127</v>
      </c>
      <c r="V78" s="82" t="n">
        <v>25421.077</v>
      </c>
      <c r="W78" s="82" t="n">
        <v>27788.584</v>
      </c>
      <c r="X78" s="83" t="n">
        <f aca="false">((W78/T78)^(1/4))-1</f>
        <v>0.0721921077671319</v>
      </c>
      <c r="Y78" s="84" t="n">
        <f aca="false">RANK(X78,X$3:X$498)</f>
        <v>321</v>
      </c>
    </row>
    <row r="79" customFormat="false" ht="12.75" hidden="false" customHeight="false" outlineLevel="0" collapsed="false">
      <c r="A79" s="81" t="s">
        <v>115</v>
      </c>
      <c r="B79" s="82" t="n">
        <v>147326.532</v>
      </c>
      <c r="C79" s="82" t="n">
        <v>167997.87</v>
      </c>
      <c r="D79" s="82" t="n">
        <v>203700.494</v>
      </c>
      <c r="E79" s="82" t="n">
        <v>231449.195</v>
      </c>
      <c r="F79" s="83" t="n">
        <f aca="false">((E79/B79)^(1/4))-1</f>
        <v>0.11955047147878</v>
      </c>
      <c r="G79" s="84" t="n">
        <f aca="false">RANK(F79,F$3:F$498)</f>
        <v>41</v>
      </c>
      <c r="H79" s="82" t="n">
        <v>11796.73</v>
      </c>
      <c r="I79" s="82" t="n">
        <v>13345.467</v>
      </c>
      <c r="J79" s="82" t="n">
        <v>16827.275</v>
      </c>
      <c r="K79" s="82" t="n">
        <v>14452.64</v>
      </c>
      <c r="L79" s="83" t="n">
        <f aca="false">((K79/H79)^(1/4))-1</f>
        <v>0.0520742383532027</v>
      </c>
      <c r="M79" s="84" t="n">
        <f aca="false">RANK(L79,L$3:L$498)</f>
        <v>119</v>
      </c>
      <c r="N79" s="82" t="n">
        <v>89390.716</v>
      </c>
      <c r="O79" s="82" t="n">
        <v>102033.601</v>
      </c>
      <c r="P79" s="82" t="n">
        <v>128707.134</v>
      </c>
      <c r="Q79" s="82" t="n">
        <v>146442.429</v>
      </c>
      <c r="R79" s="83" t="n">
        <f aca="false">((Q79/N79)^(1/4))-1</f>
        <v>0.13134126220463</v>
      </c>
      <c r="S79" s="84" t="n">
        <f aca="false">RANK(R79,R$3:R$498)</f>
        <v>126</v>
      </c>
      <c r="T79" s="82" t="n">
        <v>36206.751</v>
      </c>
      <c r="U79" s="82" t="n">
        <v>40814.559</v>
      </c>
      <c r="V79" s="82" t="n">
        <v>46153.385</v>
      </c>
      <c r="W79" s="82" t="n">
        <v>54811.089</v>
      </c>
      <c r="X79" s="83" t="n">
        <f aca="false">((W79/T79)^(1/4))-1</f>
        <v>0.109225177823218</v>
      </c>
      <c r="Y79" s="84" t="n">
        <f aca="false">RANK(X79,X$3:X$498)</f>
        <v>81</v>
      </c>
    </row>
    <row r="80" customFormat="false" ht="12.75" hidden="false" customHeight="false" outlineLevel="0" collapsed="false">
      <c r="A80" s="81" t="s">
        <v>116</v>
      </c>
      <c r="B80" s="82" t="n">
        <v>200612.552</v>
      </c>
      <c r="C80" s="82" t="n">
        <v>226501.979</v>
      </c>
      <c r="D80" s="82" t="n">
        <v>254180.089</v>
      </c>
      <c r="E80" s="82" t="n">
        <v>286515.222</v>
      </c>
      <c r="F80" s="83" t="n">
        <f aca="false">((E80/B80)^(1/4))-1</f>
        <v>0.093194402691746</v>
      </c>
      <c r="G80" s="84" t="n">
        <f aca="false">RANK(F80,F$3:F$498)</f>
        <v>108</v>
      </c>
      <c r="H80" s="82" t="n">
        <v>6717.121</v>
      </c>
      <c r="I80" s="82" t="n">
        <v>6414.325</v>
      </c>
      <c r="J80" s="82" t="n">
        <v>7678.79</v>
      </c>
      <c r="K80" s="82" t="n">
        <v>5541.165</v>
      </c>
      <c r="L80" s="83" t="n">
        <f aca="false">((K80/H80)^(1/4))-1</f>
        <v>-0.0469745953842964</v>
      </c>
      <c r="M80" s="84" t="n">
        <f aca="false">RANK(L80,L$3:L$498)</f>
        <v>357</v>
      </c>
      <c r="N80" s="82" t="n">
        <v>37491.747</v>
      </c>
      <c r="O80" s="82" t="n">
        <v>42911.97</v>
      </c>
      <c r="P80" s="82" t="n">
        <v>49855.584</v>
      </c>
      <c r="Q80" s="82" t="n">
        <v>53209.829</v>
      </c>
      <c r="R80" s="83" t="n">
        <f aca="false">((Q80/N80)^(1/4))-1</f>
        <v>0.0914756374829315</v>
      </c>
      <c r="S80" s="84" t="n">
        <f aca="false">RANK(R80,R$3:R$498)</f>
        <v>295</v>
      </c>
      <c r="T80" s="82" t="n">
        <v>138151.774</v>
      </c>
      <c r="U80" s="82" t="n">
        <v>154589.269</v>
      </c>
      <c r="V80" s="82" t="n">
        <v>171691.408</v>
      </c>
      <c r="W80" s="82" t="n">
        <v>197988.715</v>
      </c>
      <c r="X80" s="83" t="n">
        <f aca="false">((W80/T80)^(1/4))-1</f>
        <v>0.0941352064387229</v>
      </c>
      <c r="Y80" s="84" t="n">
        <f aca="false">RANK(X80,X$3:X$498)</f>
        <v>174</v>
      </c>
    </row>
    <row r="81" customFormat="false" ht="12.75" hidden="false" customHeight="false" outlineLevel="0" collapsed="false">
      <c r="A81" s="81" t="s">
        <v>117</v>
      </c>
      <c r="B81" s="82" t="n">
        <v>249160.425</v>
      </c>
      <c r="C81" s="82" t="n">
        <v>321939.225</v>
      </c>
      <c r="D81" s="82" t="n">
        <v>345609.558</v>
      </c>
      <c r="E81" s="82" t="n">
        <v>355711.921</v>
      </c>
      <c r="F81" s="83" t="n">
        <f aca="false">((E81/B81)^(1/4))-1</f>
        <v>0.0930872767190218</v>
      </c>
      <c r="G81" s="84" t="n">
        <f aca="false">RANK(F81,F$3:F$498)</f>
        <v>110</v>
      </c>
      <c r="H81" s="82" t="n">
        <v>76845.774</v>
      </c>
      <c r="I81" s="82" t="n">
        <v>118687.273</v>
      </c>
      <c r="J81" s="82" t="n">
        <v>117090.912</v>
      </c>
      <c r="K81" s="82" t="n">
        <v>95738.626</v>
      </c>
      <c r="L81" s="83" t="n">
        <f aca="false">((K81/H81)^(1/4))-1</f>
        <v>0.0564934291095285</v>
      </c>
      <c r="M81" s="84" t="n">
        <f aca="false">RANK(L81,L$3:L$498)</f>
        <v>108</v>
      </c>
      <c r="N81" s="82" t="n">
        <v>18415.312</v>
      </c>
      <c r="O81" s="82" t="n">
        <v>20488.585</v>
      </c>
      <c r="P81" s="82" t="n">
        <v>24084.189</v>
      </c>
      <c r="Q81" s="82" t="n">
        <v>27772.27</v>
      </c>
      <c r="R81" s="83" t="n">
        <f aca="false">((Q81/N81)^(1/4))-1</f>
        <v>0.108174300751634</v>
      </c>
      <c r="S81" s="84" t="n">
        <f aca="false">RANK(R81,R$3:R$498)</f>
        <v>203</v>
      </c>
      <c r="T81" s="82" t="n">
        <v>145773.142</v>
      </c>
      <c r="U81" s="82" t="n">
        <v>171841.844</v>
      </c>
      <c r="V81" s="82" t="n">
        <v>192171.787</v>
      </c>
      <c r="W81" s="82" t="n">
        <v>217121.438</v>
      </c>
      <c r="X81" s="83" t="n">
        <f aca="false">((W81/T81)^(1/4))-1</f>
        <v>0.104730381929252</v>
      </c>
      <c r="Y81" s="84" t="n">
        <f aca="false">RANK(X81,X$3:X$498)</f>
        <v>97</v>
      </c>
    </row>
    <row r="82" customFormat="false" ht="12.75" hidden="false" customHeight="false" outlineLevel="0" collapsed="false">
      <c r="A82" s="81" t="s">
        <v>118</v>
      </c>
      <c r="B82" s="82" t="n">
        <v>5802209.854</v>
      </c>
      <c r="C82" s="82" t="n">
        <v>7198175.447</v>
      </c>
      <c r="D82" s="82" t="n">
        <v>8438965.086</v>
      </c>
      <c r="E82" s="82" t="n">
        <v>9376152.609</v>
      </c>
      <c r="F82" s="83" t="n">
        <f aca="false">((E82/B82)^(1/4))-1</f>
        <v>0.127477305170876</v>
      </c>
      <c r="G82" s="84" t="n">
        <f aca="false">RANK(F82,F$3:F$498)</f>
        <v>31</v>
      </c>
      <c r="H82" s="82" t="n">
        <v>2025.222</v>
      </c>
      <c r="I82" s="82" t="n">
        <v>2345.64</v>
      </c>
      <c r="J82" s="82" t="n">
        <v>2546.947</v>
      </c>
      <c r="K82" s="82" t="n">
        <v>2263.885</v>
      </c>
      <c r="L82" s="83" t="n">
        <f aca="false">((K82/H82)^(1/4))-1</f>
        <v>0.028242218054787</v>
      </c>
      <c r="M82" s="84" t="n">
        <f aca="false">RANK(L82,L$3:L$498)</f>
        <v>178</v>
      </c>
      <c r="N82" s="82" t="n">
        <v>1913557.681</v>
      </c>
      <c r="O82" s="82" t="n">
        <v>2420878.873</v>
      </c>
      <c r="P82" s="82" t="n">
        <v>2859821.867</v>
      </c>
      <c r="Q82" s="82" t="n">
        <v>3091164.83</v>
      </c>
      <c r="R82" s="83" t="n">
        <f aca="false">((Q82/N82)^(1/4))-1</f>
        <v>0.127379546664688</v>
      </c>
      <c r="S82" s="84" t="n">
        <f aca="false">RANK(R82,R$3:R$498)</f>
        <v>135</v>
      </c>
      <c r="T82" s="82" t="n">
        <v>3006670.865</v>
      </c>
      <c r="U82" s="82" t="n">
        <v>3599675.532</v>
      </c>
      <c r="V82" s="82" t="n">
        <v>3887842.527</v>
      </c>
      <c r="W82" s="82" t="n">
        <v>4379832.235</v>
      </c>
      <c r="X82" s="83" t="n">
        <f aca="false">((W82/T82)^(1/4))-1</f>
        <v>0.0986083526026678</v>
      </c>
      <c r="Y82" s="84" t="n">
        <f aca="false">RANK(X82,X$3:X$498)</f>
        <v>143</v>
      </c>
    </row>
    <row r="83" customFormat="false" ht="12.75" hidden="false" customHeight="false" outlineLevel="0" collapsed="false">
      <c r="A83" s="81" t="s">
        <v>119</v>
      </c>
      <c r="B83" s="82" t="n">
        <v>10360.094</v>
      </c>
      <c r="C83" s="82" t="n">
        <v>11827.573</v>
      </c>
      <c r="D83" s="82" t="n">
        <v>14356.483</v>
      </c>
      <c r="E83" s="82" t="n">
        <v>12801.753</v>
      </c>
      <c r="F83" s="83" t="n">
        <f aca="false">((E83/B83)^(1/4))-1</f>
        <v>0.0543296911194231</v>
      </c>
      <c r="G83" s="84" t="n">
        <f aca="false">RANK(F83,F$3:F$498)</f>
        <v>283</v>
      </c>
      <c r="H83" s="82" t="n">
        <v>5293.888</v>
      </c>
      <c r="I83" s="82" t="n">
        <v>5866.481</v>
      </c>
      <c r="J83" s="82" t="n">
        <v>7331.953</v>
      </c>
      <c r="K83" s="82" t="n">
        <v>5084.002</v>
      </c>
      <c r="L83" s="83" t="n">
        <f aca="false">((K83/H83)^(1/4))-1</f>
        <v>-0.0100625802342518</v>
      </c>
      <c r="M83" s="84" t="n">
        <f aca="false">RANK(L83,L$3:L$498)</f>
        <v>279</v>
      </c>
      <c r="N83" s="82" t="n">
        <v>587.236</v>
      </c>
      <c r="O83" s="82" t="n">
        <v>670.079</v>
      </c>
      <c r="P83" s="82" t="n">
        <v>840.614</v>
      </c>
      <c r="Q83" s="82" t="n">
        <v>939.16</v>
      </c>
      <c r="R83" s="83" t="n">
        <f aca="false">((Q83/N83)^(1/4))-1</f>
        <v>0.124557661828694</v>
      </c>
      <c r="S83" s="84" t="n">
        <f aca="false">RANK(R83,R$3:R$498)</f>
        <v>143</v>
      </c>
      <c r="T83" s="82" t="n">
        <v>4280.089</v>
      </c>
      <c r="U83" s="82" t="n">
        <v>5040.185</v>
      </c>
      <c r="V83" s="82" t="n">
        <v>5844.953</v>
      </c>
      <c r="W83" s="82" t="n">
        <v>6382.084</v>
      </c>
      <c r="X83" s="83" t="n">
        <f aca="false">((W83/T83)^(1/4))-1</f>
        <v>0.10503855029326</v>
      </c>
      <c r="Y83" s="84" t="n">
        <f aca="false">RANK(X83,X$3:X$498)</f>
        <v>95</v>
      </c>
    </row>
    <row r="84" customFormat="false" ht="12.75" hidden="false" customHeight="false" outlineLevel="0" collapsed="false">
      <c r="A84" s="81" t="s">
        <v>120</v>
      </c>
      <c r="B84" s="82" t="n">
        <v>18877.417</v>
      </c>
      <c r="C84" s="82" t="n">
        <v>30745.607</v>
      </c>
      <c r="D84" s="82" t="n">
        <v>28879.396</v>
      </c>
      <c r="E84" s="82" t="n">
        <v>18120.284</v>
      </c>
      <c r="F84" s="83" t="n">
        <f aca="false">((E84/B84)^(1/4))-1</f>
        <v>-0.0101814065012866</v>
      </c>
      <c r="G84" s="84" t="n">
        <f aca="false">RANK(F84,F$3:F$498)</f>
        <v>443</v>
      </c>
      <c r="H84" s="82" t="n">
        <v>12219.129</v>
      </c>
      <c r="I84" s="82" t="n">
        <v>21215.104</v>
      </c>
      <c r="J84" s="82" t="n">
        <v>18020.305</v>
      </c>
      <c r="K84" s="82" t="n">
        <v>8094.949</v>
      </c>
      <c r="L84" s="83" t="n">
        <f aca="false">((K84/H84)^(1/4))-1</f>
        <v>-0.0978194358066632</v>
      </c>
      <c r="M84" s="84" t="n">
        <f aca="false">RANK(L84,L$3:L$498)</f>
        <v>417</v>
      </c>
      <c r="N84" s="82" t="n">
        <v>538.352</v>
      </c>
      <c r="O84" s="82" t="n">
        <v>626.188</v>
      </c>
      <c r="P84" s="82" t="n">
        <v>824.031</v>
      </c>
      <c r="Q84" s="82" t="n">
        <v>948.128</v>
      </c>
      <c r="R84" s="83" t="n">
        <f aca="false">((Q84/N84)^(1/4))-1</f>
        <v>0.151993849440224</v>
      </c>
      <c r="S84" s="84" t="n">
        <f aca="false">RANK(R84,R$3:R$498)</f>
        <v>85</v>
      </c>
      <c r="T84" s="82" t="n">
        <v>5606.953</v>
      </c>
      <c r="U84" s="82" t="n">
        <v>7974.237</v>
      </c>
      <c r="V84" s="82" t="n">
        <v>8785.924</v>
      </c>
      <c r="W84" s="82" t="n">
        <v>7985.112</v>
      </c>
      <c r="X84" s="83" t="n">
        <f aca="false">((W84/T84)^(1/4))-1</f>
        <v>0.0924171865014536</v>
      </c>
      <c r="Y84" s="84" t="n">
        <f aca="false">RANK(X84,X$3:X$498)</f>
        <v>187</v>
      </c>
    </row>
    <row r="85" customFormat="false" ht="12.75" hidden="false" customHeight="false" outlineLevel="0" collapsed="false">
      <c r="A85" s="81" t="s">
        <v>121</v>
      </c>
      <c r="B85" s="82" t="n">
        <v>200768.886</v>
      </c>
      <c r="C85" s="82" t="n">
        <v>243123.852</v>
      </c>
      <c r="D85" s="82" t="n">
        <v>278782.638</v>
      </c>
      <c r="E85" s="82" t="n">
        <v>316475.805</v>
      </c>
      <c r="F85" s="83" t="n">
        <f aca="false">((E85/B85)^(1/4))-1</f>
        <v>0.12049784598558</v>
      </c>
      <c r="G85" s="84" t="n">
        <f aca="false">RANK(F85,F$3:F$498)</f>
        <v>38</v>
      </c>
      <c r="H85" s="82" t="n">
        <v>1179.908</v>
      </c>
      <c r="I85" s="82" t="n">
        <v>1474.545</v>
      </c>
      <c r="J85" s="82" t="n">
        <v>2160.108</v>
      </c>
      <c r="K85" s="82" t="n">
        <v>1741.342</v>
      </c>
      <c r="L85" s="83" t="n">
        <f aca="false">((K85/H85)^(1/4))-1</f>
        <v>0.102196385098096</v>
      </c>
      <c r="M85" s="84" t="n">
        <f aca="false">RANK(L85,L$3:L$498)</f>
        <v>43</v>
      </c>
      <c r="N85" s="82" t="n">
        <v>22267.007</v>
      </c>
      <c r="O85" s="82" t="n">
        <v>26757.709</v>
      </c>
      <c r="P85" s="82" t="n">
        <v>37692.597</v>
      </c>
      <c r="Q85" s="82" t="n">
        <v>41074.616</v>
      </c>
      <c r="R85" s="83" t="n">
        <f aca="false">((Q85/N85)^(1/4))-1</f>
        <v>0.165407789568717</v>
      </c>
      <c r="S85" s="84" t="n">
        <f aca="false">RANK(R85,R$3:R$498)</f>
        <v>64</v>
      </c>
      <c r="T85" s="82" t="n">
        <v>161043.444</v>
      </c>
      <c r="U85" s="82" t="n">
        <v>194981.638</v>
      </c>
      <c r="V85" s="82" t="n">
        <v>215924.159</v>
      </c>
      <c r="W85" s="82" t="n">
        <v>244668.353</v>
      </c>
      <c r="X85" s="83" t="n">
        <f aca="false">((W85/T85)^(1/4))-1</f>
        <v>0.110219081200132</v>
      </c>
      <c r="Y85" s="84" t="n">
        <f aca="false">RANK(X85,X$3:X$498)</f>
        <v>74</v>
      </c>
    </row>
    <row r="86" customFormat="false" ht="12.75" hidden="false" customHeight="false" outlineLevel="0" collapsed="false">
      <c r="A86" s="81" t="s">
        <v>122</v>
      </c>
      <c r="B86" s="82" t="n">
        <v>27367.619</v>
      </c>
      <c r="C86" s="82" t="n">
        <v>71283.762</v>
      </c>
      <c r="D86" s="82" t="n">
        <v>38209.693</v>
      </c>
      <c r="E86" s="82" t="n">
        <v>24064.042</v>
      </c>
      <c r="F86" s="83" t="n">
        <f aca="false">((E86/B86)^(1/4))-1</f>
        <v>-0.0316488103486473</v>
      </c>
      <c r="G86" s="84" t="n">
        <f aca="false">RANK(F86,F$3:F$498)</f>
        <v>466</v>
      </c>
      <c r="H86" s="82" t="n">
        <v>17250.423</v>
      </c>
      <c r="I86" s="82" t="n">
        <v>53172.18</v>
      </c>
      <c r="J86" s="82" t="n">
        <v>23453.982</v>
      </c>
      <c r="K86" s="82" t="n">
        <v>10343.394</v>
      </c>
      <c r="L86" s="83" t="n">
        <f aca="false">((K86/H86)^(1/4))-1</f>
        <v>-0.120034126576394</v>
      </c>
      <c r="M86" s="84" t="n">
        <f aca="false">RANK(L86,L$3:L$498)</f>
        <v>436</v>
      </c>
      <c r="N86" s="82" t="n">
        <v>840.855</v>
      </c>
      <c r="O86" s="82" t="n">
        <v>1003.158</v>
      </c>
      <c r="P86" s="82" t="n">
        <v>1364.869</v>
      </c>
      <c r="Q86" s="82" t="n">
        <v>1577.87</v>
      </c>
      <c r="R86" s="83" t="n">
        <f aca="false">((Q86/N86)^(1/4))-1</f>
        <v>0.170408661296116</v>
      </c>
      <c r="S86" s="84" t="n">
        <f aca="false">RANK(R86,R$3:R$498)</f>
        <v>56</v>
      </c>
      <c r="T86" s="82" t="n">
        <v>8484.005</v>
      </c>
      <c r="U86" s="82" t="n">
        <v>15408.964</v>
      </c>
      <c r="V86" s="82" t="n">
        <v>11928.504</v>
      </c>
      <c r="W86" s="82" t="n">
        <v>10924.013</v>
      </c>
      <c r="X86" s="83" t="n">
        <f aca="false">((W86/T86)^(1/4))-1</f>
        <v>0.065234744134719</v>
      </c>
      <c r="Y86" s="84" t="n">
        <f aca="false">RANK(X86,X$3:X$498)</f>
        <v>370</v>
      </c>
    </row>
    <row r="87" customFormat="false" ht="12.75" hidden="false" customHeight="false" outlineLevel="0" collapsed="false">
      <c r="A87" s="81" t="s">
        <v>123</v>
      </c>
      <c r="B87" s="82" t="n">
        <v>138943.666</v>
      </c>
      <c r="C87" s="82" t="n">
        <v>159431.562</v>
      </c>
      <c r="D87" s="82" t="n">
        <v>189082.767</v>
      </c>
      <c r="E87" s="82" t="n">
        <v>209551.946</v>
      </c>
      <c r="F87" s="83" t="n">
        <f aca="false">((E87/B87)^(1/4))-1</f>
        <v>0.108187472059088</v>
      </c>
      <c r="G87" s="84" t="n">
        <f aca="false">RANK(F87,F$3:F$498)</f>
        <v>61</v>
      </c>
      <c r="H87" s="82" t="n">
        <v>19856.844</v>
      </c>
      <c r="I87" s="82" t="n">
        <v>27698.304</v>
      </c>
      <c r="J87" s="82" t="n">
        <v>29486.319</v>
      </c>
      <c r="K87" s="82" t="n">
        <v>15392.597</v>
      </c>
      <c r="L87" s="83" t="n">
        <f aca="false">((K87/H87)^(1/4))-1</f>
        <v>-0.0616811979929953</v>
      </c>
      <c r="M87" s="84" t="n">
        <f aca="false">RANK(L87,L$3:L$498)</f>
        <v>372</v>
      </c>
      <c r="N87" s="82" t="n">
        <v>52353.443</v>
      </c>
      <c r="O87" s="82" t="n">
        <v>55697.21</v>
      </c>
      <c r="P87" s="82" t="n">
        <v>74242.52</v>
      </c>
      <c r="Q87" s="82" t="n">
        <v>88438.732</v>
      </c>
      <c r="R87" s="83" t="n">
        <f aca="false">((Q87/N87)^(1/4))-1</f>
        <v>0.140051091624164</v>
      </c>
      <c r="S87" s="84" t="n">
        <f aca="false">RANK(R87,R$3:R$498)</f>
        <v>107</v>
      </c>
      <c r="T87" s="82" t="n">
        <v>58265.026</v>
      </c>
      <c r="U87" s="82" t="n">
        <v>66696.909</v>
      </c>
      <c r="V87" s="82" t="n">
        <v>73838.483</v>
      </c>
      <c r="W87" s="82" t="n">
        <v>88952.768</v>
      </c>
      <c r="X87" s="83" t="n">
        <f aca="false">((W87/T87)^(1/4))-1</f>
        <v>0.111572721789265</v>
      </c>
      <c r="Y87" s="84" t="n">
        <f aca="false">RANK(X87,X$3:X$498)</f>
        <v>65</v>
      </c>
    </row>
    <row r="88" customFormat="false" ht="12.75" hidden="false" customHeight="false" outlineLevel="0" collapsed="false">
      <c r="A88" s="81" t="s">
        <v>124</v>
      </c>
      <c r="B88" s="82" t="n">
        <v>51808.35</v>
      </c>
      <c r="C88" s="82" t="n">
        <v>64975.17</v>
      </c>
      <c r="D88" s="82" t="n">
        <v>69019.549</v>
      </c>
      <c r="E88" s="82" t="n">
        <v>69198.044</v>
      </c>
      <c r="F88" s="83" t="n">
        <f aca="false">((E88/B88)^(1/4))-1</f>
        <v>0.0750372539169137</v>
      </c>
      <c r="G88" s="84" t="n">
        <f aca="false">RANK(F88,F$3:F$498)</f>
        <v>182</v>
      </c>
      <c r="H88" s="82" t="n">
        <v>6366.705</v>
      </c>
      <c r="I88" s="82" t="n">
        <v>7742.043</v>
      </c>
      <c r="J88" s="82" t="n">
        <v>9809.931</v>
      </c>
      <c r="K88" s="82" t="n">
        <v>8047.102</v>
      </c>
      <c r="L88" s="83" t="n">
        <f aca="false">((K88/H88)^(1/4))-1</f>
        <v>0.0603059407470454</v>
      </c>
      <c r="M88" s="84" t="n">
        <f aca="false">RANK(L88,L$3:L$498)</f>
        <v>100</v>
      </c>
      <c r="N88" s="82" t="n">
        <v>13367.073</v>
      </c>
      <c r="O88" s="82" t="n">
        <v>18403.329</v>
      </c>
      <c r="P88" s="82" t="n">
        <v>17161.818</v>
      </c>
      <c r="Q88" s="82" t="n">
        <v>13717.62</v>
      </c>
      <c r="R88" s="83" t="n">
        <f aca="false">((Q88/N88)^(1/4))-1</f>
        <v>0.00649265994603687</v>
      </c>
      <c r="S88" s="84" t="n">
        <f aca="false">RANK(R88,R$3:R$498)</f>
        <v>460</v>
      </c>
      <c r="T88" s="82" t="n">
        <v>27863.77</v>
      </c>
      <c r="U88" s="82" t="n">
        <v>33438.129</v>
      </c>
      <c r="V88" s="82" t="n">
        <v>36539.445</v>
      </c>
      <c r="W88" s="82" t="n">
        <v>41277.212</v>
      </c>
      <c r="X88" s="83" t="n">
        <f aca="false">((W88/T88)^(1/4))-1</f>
        <v>0.103233954672494</v>
      </c>
      <c r="Y88" s="84" t="n">
        <f aca="false">RANK(X88,X$3:X$498)</f>
        <v>111</v>
      </c>
    </row>
    <row r="89" customFormat="false" ht="12.75" hidden="false" customHeight="false" outlineLevel="0" collapsed="false">
      <c r="A89" s="81" t="s">
        <v>125</v>
      </c>
      <c r="B89" s="82" t="n">
        <v>15920.539</v>
      </c>
      <c r="C89" s="82" t="n">
        <v>26101.722</v>
      </c>
      <c r="D89" s="82" t="n">
        <v>22744.109</v>
      </c>
      <c r="E89" s="82" t="n">
        <v>24772.4</v>
      </c>
      <c r="F89" s="83" t="n">
        <f aca="false">((E89/B89)^(1/4))-1</f>
        <v>0.116869880774749</v>
      </c>
      <c r="G89" s="84" t="n">
        <f aca="false">RANK(F89,F$3:F$498)</f>
        <v>44</v>
      </c>
      <c r="H89" s="82" t="n">
        <v>7980.358</v>
      </c>
      <c r="I89" s="82" t="n">
        <v>15941.445</v>
      </c>
      <c r="J89" s="82" t="n">
        <v>12554.184</v>
      </c>
      <c r="K89" s="82" t="n">
        <v>12663.184</v>
      </c>
      <c r="L89" s="83" t="n">
        <f aca="false">((K89/H89)^(1/4))-1</f>
        <v>0.122354716015852</v>
      </c>
      <c r="M89" s="84" t="n">
        <f aca="false">RANK(L89,L$3:L$498)</f>
        <v>24</v>
      </c>
      <c r="N89" s="82" t="n">
        <v>1363.651</v>
      </c>
      <c r="O89" s="82" t="n">
        <v>1528.43</v>
      </c>
      <c r="P89" s="82" t="n">
        <v>1635.643</v>
      </c>
      <c r="Q89" s="82" t="n">
        <v>1707.159</v>
      </c>
      <c r="R89" s="83" t="n">
        <f aca="false">((Q89/N89)^(1/4))-1</f>
        <v>0.0577735038079721</v>
      </c>
      <c r="S89" s="84" t="n">
        <f aca="false">RANK(R89,R$3:R$498)</f>
        <v>402</v>
      </c>
      <c r="T89" s="82" t="n">
        <v>6066.482</v>
      </c>
      <c r="U89" s="82" t="n">
        <v>7969.685</v>
      </c>
      <c r="V89" s="82" t="n">
        <v>7858.376</v>
      </c>
      <c r="W89" s="82" t="n">
        <v>9546.422</v>
      </c>
      <c r="X89" s="83" t="n">
        <f aca="false">((W89/T89)^(1/4))-1</f>
        <v>0.120020389221494</v>
      </c>
      <c r="Y89" s="84" t="n">
        <f aca="false">RANK(X89,X$3:X$498)</f>
        <v>45</v>
      </c>
    </row>
    <row r="90" customFormat="false" ht="12.75" hidden="false" customHeight="false" outlineLevel="0" collapsed="false">
      <c r="A90" s="81" t="s">
        <v>126</v>
      </c>
      <c r="B90" s="82" t="n">
        <v>47626.725</v>
      </c>
      <c r="C90" s="82" t="n">
        <v>63134.68</v>
      </c>
      <c r="D90" s="82" t="n">
        <v>78064.499</v>
      </c>
      <c r="E90" s="82" t="n">
        <v>62396.978</v>
      </c>
      <c r="F90" s="83" t="n">
        <f aca="false">((E90/B90)^(1/4))-1</f>
        <v>0.0698631016047573</v>
      </c>
      <c r="G90" s="84" t="n">
        <f aca="false">RANK(F90,F$3:F$498)</f>
        <v>203</v>
      </c>
      <c r="H90" s="82" t="n">
        <v>17542.211</v>
      </c>
      <c r="I90" s="82" t="n">
        <v>24721.24</v>
      </c>
      <c r="J90" s="82" t="n">
        <v>31818.366</v>
      </c>
      <c r="K90" s="82" t="n">
        <v>18679.892</v>
      </c>
      <c r="L90" s="83" t="n">
        <f aca="false">((K90/H90)^(1/4))-1</f>
        <v>0.0158334457471916</v>
      </c>
      <c r="M90" s="84" t="n">
        <f aca="false">RANK(L90,L$3:L$498)</f>
        <v>215</v>
      </c>
      <c r="N90" s="82" t="n">
        <v>11931.608</v>
      </c>
      <c r="O90" s="82" t="n">
        <v>13660.744</v>
      </c>
      <c r="P90" s="82" t="n">
        <v>15847.285</v>
      </c>
      <c r="Q90" s="82" t="n">
        <v>13348.939</v>
      </c>
      <c r="R90" s="83" t="n">
        <f aca="false">((Q90/N90)^(1/4))-1</f>
        <v>0.0284589051259319</v>
      </c>
      <c r="S90" s="84" t="n">
        <f aca="false">RANK(R90,R$3:R$498)</f>
        <v>442</v>
      </c>
      <c r="T90" s="82" t="n">
        <v>14712.29</v>
      </c>
      <c r="U90" s="82" t="n">
        <v>19922.219</v>
      </c>
      <c r="V90" s="82" t="n">
        <v>24903.175</v>
      </c>
      <c r="W90" s="82" t="n">
        <v>24729.11</v>
      </c>
      <c r="X90" s="83" t="n">
        <f aca="false">((W90/T90)^(1/4))-1</f>
        <v>0.138628506107609</v>
      </c>
      <c r="Y90" s="84" t="n">
        <f aca="false">RANK(X90,X$3:X$498)</f>
        <v>19</v>
      </c>
    </row>
    <row r="91" customFormat="false" ht="12.75" hidden="false" customHeight="false" outlineLevel="0" collapsed="false">
      <c r="A91" s="81" t="s">
        <v>127</v>
      </c>
      <c r="B91" s="82" t="n">
        <v>21624.338</v>
      </c>
      <c r="C91" s="82" t="n">
        <v>25317.768</v>
      </c>
      <c r="D91" s="82" t="n">
        <v>27000.88</v>
      </c>
      <c r="E91" s="82" t="n">
        <v>27903.738</v>
      </c>
      <c r="F91" s="83" t="n">
        <f aca="false">((E91/B91)^(1/4))-1</f>
        <v>0.0658102464353874</v>
      </c>
      <c r="G91" s="84" t="n">
        <f aca="false">RANK(F91,F$3:F$498)</f>
        <v>225</v>
      </c>
      <c r="H91" s="82" t="n">
        <v>5812.989</v>
      </c>
      <c r="I91" s="82" t="n">
        <v>6994.927</v>
      </c>
      <c r="J91" s="82" t="n">
        <v>7900.193</v>
      </c>
      <c r="K91" s="82" t="n">
        <v>6308.119</v>
      </c>
      <c r="L91" s="83" t="n">
        <f aca="false">((K91/H91)^(1/4))-1</f>
        <v>0.0206458971226646</v>
      </c>
      <c r="M91" s="84" t="n">
        <f aca="false">RANK(L91,L$3:L$498)</f>
        <v>201</v>
      </c>
      <c r="N91" s="82" t="n">
        <v>2916.735</v>
      </c>
      <c r="O91" s="82" t="n">
        <v>3057.258</v>
      </c>
      <c r="P91" s="82" t="n">
        <v>3660.197</v>
      </c>
      <c r="Q91" s="82" t="n">
        <v>4106.147</v>
      </c>
      <c r="R91" s="83" t="n">
        <f aca="false">((Q91/N91)^(1/4))-1</f>
        <v>0.0892670837028455</v>
      </c>
      <c r="S91" s="84" t="n">
        <f aca="false">RANK(R91,R$3:R$498)</f>
        <v>306</v>
      </c>
      <c r="T91" s="82" t="n">
        <v>12170.964</v>
      </c>
      <c r="U91" s="82" t="n">
        <v>14440.102</v>
      </c>
      <c r="V91" s="82" t="n">
        <v>14462.96</v>
      </c>
      <c r="W91" s="82" t="n">
        <v>16239.441</v>
      </c>
      <c r="X91" s="83" t="n">
        <f aca="false">((W91/T91)^(1/4))-1</f>
        <v>0.0747600737715</v>
      </c>
      <c r="Y91" s="84" t="n">
        <f aca="false">RANK(X91,X$3:X$498)</f>
        <v>301</v>
      </c>
    </row>
    <row r="92" customFormat="false" ht="12.75" hidden="false" customHeight="false" outlineLevel="0" collapsed="false">
      <c r="A92" s="81" t="s">
        <v>128</v>
      </c>
      <c r="B92" s="82" t="n">
        <v>510833.103</v>
      </c>
      <c r="C92" s="82" t="n">
        <v>641737.188</v>
      </c>
      <c r="D92" s="82" t="n">
        <v>639674.633</v>
      </c>
      <c r="E92" s="82" t="n">
        <v>622302.98</v>
      </c>
      <c r="F92" s="83" t="n">
        <f aca="false">((E92/B92)^(1/4))-1</f>
        <v>0.0505838297764609</v>
      </c>
      <c r="G92" s="84" t="n">
        <f aca="false">RANK(F92,F$3:F$498)</f>
        <v>296</v>
      </c>
      <c r="H92" s="82" t="n">
        <v>34561.359</v>
      </c>
      <c r="I92" s="82" t="n">
        <v>63175.441</v>
      </c>
      <c r="J92" s="82" t="n">
        <v>41135.88</v>
      </c>
      <c r="K92" s="82" t="n">
        <v>17151.409</v>
      </c>
      <c r="L92" s="83" t="n">
        <f aca="false">((K92/H92)^(1/4))-1</f>
        <v>-0.160680625969913</v>
      </c>
      <c r="M92" s="84" t="n">
        <f aca="false">RANK(L92,L$3:L$498)</f>
        <v>470</v>
      </c>
      <c r="N92" s="82" t="n">
        <v>117009.331</v>
      </c>
      <c r="O92" s="82" t="n">
        <v>144956.617</v>
      </c>
      <c r="P92" s="82" t="n">
        <v>133385.611</v>
      </c>
      <c r="Q92" s="82" t="n">
        <v>128967.197</v>
      </c>
      <c r="R92" s="83" t="n">
        <f aca="false">((Q92/N92)^(1/4))-1</f>
        <v>0.0246243938025419</v>
      </c>
      <c r="S92" s="84" t="n">
        <f aca="false">RANK(R92,R$3:R$498)</f>
        <v>447</v>
      </c>
      <c r="T92" s="82" t="n">
        <v>302454.586</v>
      </c>
      <c r="U92" s="82" t="n">
        <v>359541.423</v>
      </c>
      <c r="V92" s="82" t="n">
        <v>391550.787</v>
      </c>
      <c r="W92" s="82" t="n">
        <v>399533.179</v>
      </c>
      <c r="X92" s="83" t="n">
        <f aca="false">((W92/T92)^(1/4))-1</f>
        <v>0.0720700642438579</v>
      </c>
      <c r="Y92" s="84" t="n">
        <f aca="false">RANK(X92,X$3:X$498)</f>
        <v>324</v>
      </c>
    </row>
    <row r="93" customFormat="false" ht="12.75" hidden="false" customHeight="false" outlineLevel="0" collapsed="false">
      <c r="A93" s="81" t="s">
        <v>129</v>
      </c>
      <c r="B93" s="82" t="n">
        <v>337328.845</v>
      </c>
      <c r="C93" s="82" t="n">
        <v>415807.411</v>
      </c>
      <c r="D93" s="82" t="n">
        <v>493129.069</v>
      </c>
      <c r="E93" s="82" t="n">
        <v>560341.358</v>
      </c>
      <c r="F93" s="83" t="n">
        <f aca="false">((E93/B93)^(1/4))-1</f>
        <v>0.135271668194737</v>
      </c>
      <c r="G93" s="84" t="n">
        <f aca="false">RANK(F93,F$3:F$498)</f>
        <v>25</v>
      </c>
      <c r="H93" s="82" t="n">
        <v>23365.487</v>
      </c>
      <c r="I93" s="82" t="n">
        <v>22387.585</v>
      </c>
      <c r="J93" s="82" t="n">
        <v>27064.705</v>
      </c>
      <c r="K93" s="82" t="n">
        <v>24968.616</v>
      </c>
      <c r="L93" s="83" t="n">
        <f aca="false">((K93/H93)^(1/4))-1</f>
        <v>0.0167282910804976</v>
      </c>
      <c r="M93" s="84" t="n">
        <f aca="false">RANK(L93,L$3:L$498)</f>
        <v>212</v>
      </c>
      <c r="N93" s="82" t="n">
        <v>140310.362</v>
      </c>
      <c r="O93" s="82" t="n">
        <v>184329.696</v>
      </c>
      <c r="P93" s="82" t="n">
        <v>236705.431</v>
      </c>
      <c r="Q93" s="82" t="n">
        <v>255581.161</v>
      </c>
      <c r="R93" s="83" t="n">
        <f aca="false">((Q93/N93)^(1/4))-1</f>
        <v>0.161742221657695</v>
      </c>
      <c r="S93" s="84" t="n">
        <f aca="false">RANK(R93,R$3:R$498)</f>
        <v>67</v>
      </c>
      <c r="T93" s="82" t="n">
        <v>120497.272</v>
      </c>
      <c r="U93" s="82" t="n">
        <v>140125.022</v>
      </c>
      <c r="V93" s="82" t="n">
        <v>155417.005</v>
      </c>
      <c r="W93" s="82" t="n">
        <v>192497.821</v>
      </c>
      <c r="X93" s="83" t="n">
        <f aca="false">((W93/T93)^(1/4))-1</f>
        <v>0.124248070181067</v>
      </c>
      <c r="Y93" s="84" t="n">
        <f aca="false">RANK(X93,X$3:X$498)</f>
        <v>35</v>
      </c>
    </row>
    <row r="94" customFormat="false" ht="12.75" hidden="false" customHeight="false" outlineLevel="0" collapsed="false">
      <c r="A94" s="81" t="s">
        <v>130</v>
      </c>
      <c r="B94" s="82" t="n">
        <v>9132.932</v>
      </c>
      <c r="C94" s="82" t="n">
        <v>11458.521</v>
      </c>
      <c r="D94" s="82" t="n">
        <v>10584.575</v>
      </c>
      <c r="E94" s="82" t="n">
        <v>9206.9</v>
      </c>
      <c r="F94" s="83" t="n">
        <f aca="false">((E94/B94)^(1/4))-1</f>
        <v>0.00201863991350271</v>
      </c>
      <c r="G94" s="84" t="n">
        <f aca="false">RANK(F94,F$3:F$498)</f>
        <v>424</v>
      </c>
      <c r="H94" s="82" t="n">
        <v>4617.535</v>
      </c>
      <c r="I94" s="82" t="n">
        <v>6359.656</v>
      </c>
      <c r="J94" s="82" t="n">
        <v>5310.168</v>
      </c>
      <c r="K94" s="82" t="n">
        <v>3196.112</v>
      </c>
      <c r="L94" s="83" t="n">
        <f aca="false">((K94/H94)^(1/4))-1</f>
        <v>-0.0878779630883388</v>
      </c>
      <c r="M94" s="84" t="n">
        <f aca="false">RANK(L94,L$3:L$498)</f>
        <v>412</v>
      </c>
      <c r="N94" s="82" t="n">
        <v>462.918</v>
      </c>
      <c r="O94" s="82" t="n">
        <v>494.424</v>
      </c>
      <c r="P94" s="82" t="n">
        <v>556.434</v>
      </c>
      <c r="Q94" s="82" t="n">
        <v>668.471</v>
      </c>
      <c r="R94" s="83" t="n">
        <f aca="false">((Q94/N94)^(1/4))-1</f>
        <v>0.0962121864707493</v>
      </c>
      <c r="S94" s="84" t="n">
        <f aca="false">RANK(R94,R$3:R$498)</f>
        <v>265</v>
      </c>
      <c r="T94" s="82" t="n">
        <v>3881.489</v>
      </c>
      <c r="U94" s="82" t="n">
        <v>4398.909</v>
      </c>
      <c r="V94" s="82" t="n">
        <v>4491.347</v>
      </c>
      <c r="W94" s="82" t="n">
        <v>5053.123</v>
      </c>
      <c r="X94" s="83" t="n">
        <f aca="false">((W94/T94)^(1/4))-1</f>
        <v>0.0681700025320209</v>
      </c>
      <c r="Y94" s="84" t="n">
        <f aca="false">RANK(X94,X$3:X$498)</f>
        <v>350</v>
      </c>
    </row>
    <row r="95" customFormat="false" ht="12.75" hidden="false" customHeight="false" outlineLevel="0" collapsed="false">
      <c r="A95" s="81" t="s">
        <v>131</v>
      </c>
      <c r="B95" s="82" t="n">
        <v>89146.999</v>
      </c>
      <c r="C95" s="82" t="n">
        <v>104253.381</v>
      </c>
      <c r="D95" s="82" t="n">
        <v>111777.829</v>
      </c>
      <c r="E95" s="82" t="n">
        <v>118323.09</v>
      </c>
      <c r="F95" s="83" t="n">
        <f aca="false">((E95/B95)^(1/4))-1</f>
        <v>0.0733483517200846</v>
      </c>
      <c r="G95" s="84" t="n">
        <f aca="false">RANK(F95,F$3:F$498)</f>
        <v>190</v>
      </c>
      <c r="H95" s="82" t="n">
        <v>23411.586</v>
      </c>
      <c r="I95" s="82" t="n">
        <v>29302.228</v>
      </c>
      <c r="J95" s="82" t="n">
        <v>27303.738</v>
      </c>
      <c r="K95" s="82" t="n">
        <v>21366.861</v>
      </c>
      <c r="L95" s="83" t="n">
        <f aca="false">((K95/H95)^(1/4))-1</f>
        <v>-0.0225884375505679</v>
      </c>
      <c r="M95" s="84" t="n">
        <f aca="false">RANK(L95,L$3:L$498)</f>
        <v>312</v>
      </c>
      <c r="N95" s="82" t="n">
        <v>11064.858</v>
      </c>
      <c r="O95" s="82" t="n">
        <v>12860.638</v>
      </c>
      <c r="P95" s="82" t="n">
        <v>17740.559</v>
      </c>
      <c r="Q95" s="82" t="n">
        <v>19781.396</v>
      </c>
      <c r="R95" s="83" t="n">
        <f aca="false">((Q95/N95)^(1/4))-1</f>
        <v>0.156319296284424</v>
      </c>
      <c r="S95" s="84" t="n">
        <f aca="false">RANK(R95,R$3:R$498)</f>
        <v>74</v>
      </c>
      <c r="T95" s="82" t="n">
        <v>46391.33</v>
      </c>
      <c r="U95" s="82" t="n">
        <v>51606.522</v>
      </c>
      <c r="V95" s="82" t="n">
        <v>55099.537</v>
      </c>
      <c r="W95" s="82" t="n">
        <v>64176.744</v>
      </c>
      <c r="X95" s="83" t="n">
        <f aca="false">((W95/T95)^(1/4))-1</f>
        <v>0.0845141280404282</v>
      </c>
      <c r="Y95" s="84" t="n">
        <f aca="false">RANK(X95,X$3:X$498)</f>
        <v>240</v>
      </c>
    </row>
    <row r="96" customFormat="false" ht="12.75" hidden="false" customHeight="false" outlineLevel="0" collapsed="false">
      <c r="A96" s="81" t="s">
        <v>132</v>
      </c>
      <c r="B96" s="82" t="n">
        <v>18776.074</v>
      </c>
      <c r="C96" s="82" t="n">
        <v>29027.718</v>
      </c>
      <c r="D96" s="82" t="n">
        <v>28480.028</v>
      </c>
      <c r="E96" s="82" t="n">
        <v>22091.214</v>
      </c>
      <c r="F96" s="83" t="n">
        <f aca="false">((E96/B96)^(1/4))-1</f>
        <v>0.0414866288656772</v>
      </c>
      <c r="G96" s="84" t="n">
        <f aca="false">RANK(F96,F$3:F$498)</f>
        <v>330</v>
      </c>
      <c r="H96" s="82" t="n">
        <v>8891.167</v>
      </c>
      <c r="I96" s="82" t="n">
        <v>14287.993</v>
      </c>
      <c r="J96" s="82" t="n">
        <v>11896.279</v>
      </c>
      <c r="K96" s="82" t="n">
        <v>6561.627</v>
      </c>
      <c r="L96" s="83" t="n">
        <f aca="false">((K96/H96)^(1/4))-1</f>
        <v>-0.0731420212414428</v>
      </c>
      <c r="M96" s="84" t="n">
        <f aca="false">RANK(L96,L$3:L$498)</f>
        <v>385</v>
      </c>
      <c r="N96" s="82" t="n">
        <v>1591.832</v>
      </c>
      <c r="O96" s="82" t="n">
        <v>1898.846</v>
      </c>
      <c r="P96" s="82" t="n">
        <v>2357.47</v>
      </c>
      <c r="Q96" s="82" t="n">
        <v>2600.455</v>
      </c>
      <c r="R96" s="83" t="n">
        <f aca="false">((Q96/N96)^(1/4))-1</f>
        <v>0.130545453954351</v>
      </c>
      <c r="S96" s="84" t="n">
        <f aca="false">RANK(R96,R$3:R$498)</f>
        <v>128</v>
      </c>
      <c r="T96" s="82" t="n">
        <v>7606.293</v>
      </c>
      <c r="U96" s="82" t="n">
        <v>11450.495</v>
      </c>
      <c r="V96" s="82" t="n">
        <v>12552.706</v>
      </c>
      <c r="W96" s="82" t="n">
        <v>11392.212</v>
      </c>
      <c r="X96" s="83" t="n">
        <f aca="false">((W96/T96)^(1/4))-1</f>
        <v>0.106263928799468</v>
      </c>
      <c r="Y96" s="84" t="n">
        <f aca="false">RANK(X96,X$3:X$498)</f>
        <v>91</v>
      </c>
    </row>
    <row r="97" customFormat="false" ht="12.75" hidden="false" customHeight="false" outlineLevel="0" collapsed="false">
      <c r="A97" s="81" t="s">
        <v>133</v>
      </c>
      <c r="B97" s="82" t="n">
        <v>70214.807</v>
      </c>
      <c r="C97" s="82" t="n">
        <v>110402.05</v>
      </c>
      <c r="D97" s="82" t="n">
        <v>94258.329</v>
      </c>
      <c r="E97" s="82" t="n">
        <v>73487.68</v>
      </c>
      <c r="F97" s="83" t="n">
        <f aca="false">((E97/B97)^(1/4))-1</f>
        <v>0.0114547485006926</v>
      </c>
      <c r="G97" s="84" t="n">
        <f aca="false">RANK(F97,F$3:F$498)</f>
        <v>407</v>
      </c>
      <c r="H97" s="82" t="n">
        <v>29837.973</v>
      </c>
      <c r="I97" s="82" t="n">
        <v>56078.978</v>
      </c>
      <c r="J97" s="82" t="n">
        <v>37877.192</v>
      </c>
      <c r="K97" s="82" t="n">
        <v>17358.27</v>
      </c>
      <c r="L97" s="83" t="n">
        <f aca="false">((K97/H97)^(1/4))-1</f>
        <v>-0.126658132107046</v>
      </c>
      <c r="M97" s="84" t="n">
        <f aca="false">RANK(L97,L$3:L$498)</f>
        <v>445</v>
      </c>
      <c r="N97" s="82" t="n">
        <v>4166.911</v>
      </c>
      <c r="O97" s="82" t="n">
        <v>4834.588</v>
      </c>
      <c r="P97" s="82" t="n">
        <v>5787.613</v>
      </c>
      <c r="Q97" s="82" t="n">
        <v>5984.971</v>
      </c>
      <c r="R97" s="83" t="n">
        <f aca="false">((Q97/N97)^(1/4))-1</f>
        <v>0.0947424442895217</v>
      </c>
      <c r="S97" s="84" t="n">
        <f aca="false">RANK(R97,R$3:R$498)</f>
        <v>277</v>
      </c>
      <c r="T97" s="82" t="n">
        <v>32485.134</v>
      </c>
      <c r="U97" s="82" t="n">
        <v>43757.579</v>
      </c>
      <c r="V97" s="82" t="n">
        <v>44710.797</v>
      </c>
      <c r="W97" s="82" t="n">
        <v>44819.888</v>
      </c>
      <c r="X97" s="83" t="n">
        <f aca="false">((W97/T97)^(1/4))-1</f>
        <v>0.0837934602569967</v>
      </c>
      <c r="Y97" s="84" t="n">
        <f aca="false">RANK(X97,X$3:X$498)</f>
        <v>242</v>
      </c>
    </row>
    <row r="98" customFormat="false" ht="12.75" hidden="false" customHeight="false" outlineLevel="0" collapsed="false">
      <c r="A98" s="81" t="s">
        <v>134</v>
      </c>
      <c r="B98" s="82" t="n">
        <v>5484642.389</v>
      </c>
      <c r="C98" s="82" t="n">
        <v>6342747.426</v>
      </c>
      <c r="D98" s="82" t="n">
        <v>7525150.415</v>
      </c>
      <c r="E98" s="82" t="n">
        <v>8422381.333</v>
      </c>
      <c r="F98" s="83" t="n">
        <f aca="false">((E98/B98)^(1/4))-1</f>
        <v>0.113196023275178</v>
      </c>
      <c r="G98" s="84" t="n">
        <f aca="false">RANK(F98,F$3:F$498)</f>
        <v>53</v>
      </c>
      <c r="H98" s="82" t="n">
        <v>117712.972</v>
      </c>
      <c r="I98" s="82" t="n">
        <v>138470.704</v>
      </c>
      <c r="J98" s="82" t="n">
        <v>139698.608</v>
      </c>
      <c r="K98" s="82" t="n">
        <v>118281.241</v>
      </c>
      <c r="L98" s="83" t="n">
        <f aca="false">((K98/H98)^(1/4))-1</f>
        <v>0.00120471668492361</v>
      </c>
      <c r="M98" s="84" t="n">
        <f aca="false">RANK(L98,L$3:L$498)</f>
        <v>251</v>
      </c>
      <c r="N98" s="82" t="n">
        <v>1796250.937</v>
      </c>
      <c r="O98" s="82" t="n">
        <v>2180717.308</v>
      </c>
      <c r="P98" s="82" t="n">
        <v>2935443.206</v>
      </c>
      <c r="Q98" s="82" t="n">
        <v>3052434.451</v>
      </c>
      <c r="R98" s="83" t="n">
        <f aca="false">((Q98/N98)^(1/4))-1</f>
        <v>0.141746883173219</v>
      </c>
      <c r="S98" s="84" t="n">
        <f aca="false">RANK(R98,R$3:R$498)</f>
        <v>100</v>
      </c>
      <c r="T98" s="82" t="n">
        <v>2808734.123</v>
      </c>
      <c r="U98" s="82" t="n">
        <v>3093458.78</v>
      </c>
      <c r="V98" s="82" t="n">
        <v>3385368.403</v>
      </c>
      <c r="W98" s="82" t="n">
        <v>3972288.419</v>
      </c>
      <c r="X98" s="83" t="n">
        <f aca="false">((W98/T98)^(1/4))-1</f>
        <v>0.0905172404344394</v>
      </c>
      <c r="Y98" s="84" t="n">
        <f aca="false">RANK(X98,X$3:X$498)</f>
        <v>197</v>
      </c>
    </row>
    <row r="99" customFormat="false" ht="12.75" hidden="false" customHeight="false" outlineLevel="0" collapsed="false">
      <c r="A99" s="81" t="s">
        <v>135</v>
      </c>
      <c r="B99" s="82" t="n">
        <v>15340.543</v>
      </c>
      <c r="C99" s="82" t="n">
        <v>22964.773</v>
      </c>
      <c r="D99" s="82" t="n">
        <v>21097.627</v>
      </c>
      <c r="E99" s="82" t="n">
        <v>16944.379</v>
      </c>
      <c r="F99" s="83" t="n">
        <f aca="false">((E99/B99)^(1/4))-1</f>
        <v>0.0251708082074511</v>
      </c>
      <c r="G99" s="84" t="n">
        <f aca="false">RANK(F99,F$3:F$498)</f>
        <v>378</v>
      </c>
      <c r="H99" s="82" t="n">
        <v>7594.592</v>
      </c>
      <c r="I99" s="82" t="n">
        <v>13512.631</v>
      </c>
      <c r="J99" s="82" t="n">
        <v>11509.74</v>
      </c>
      <c r="K99" s="82" t="n">
        <v>6482.759</v>
      </c>
      <c r="L99" s="83" t="n">
        <f aca="false">((K99/H99)^(1/4))-1</f>
        <v>-0.0387997893095141</v>
      </c>
      <c r="M99" s="84" t="n">
        <f aca="false">RANK(L99,L$3:L$498)</f>
        <v>341</v>
      </c>
      <c r="N99" s="82" t="n">
        <v>790.272</v>
      </c>
      <c r="O99" s="82" t="n">
        <v>867.592</v>
      </c>
      <c r="P99" s="82" t="n">
        <v>1002.136</v>
      </c>
      <c r="Q99" s="82" t="n">
        <v>1151.603</v>
      </c>
      <c r="R99" s="83" t="n">
        <f aca="false">((Q99/N99)^(1/4))-1</f>
        <v>0.0987061315617146</v>
      </c>
      <c r="S99" s="84" t="n">
        <f aca="false">RANK(R99,R$3:R$498)</f>
        <v>250</v>
      </c>
      <c r="T99" s="82" t="n">
        <v>6542.093</v>
      </c>
      <c r="U99" s="82" t="n">
        <v>8030.36</v>
      </c>
      <c r="V99" s="82" t="n">
        <v>7985.592</v>
      </c>
      <c r="W99" s="82" t="n">
        <v>8643.529</v>
      </c>
      <c r="X99" s="83" t="n">
        <f aca="false">((W99/T99)^(1/4))-1</f>
        <v>0.0721204869883898</v>
      </c>
      <c r="Y99" s="84" t="n">
        <f aca="false">RANK(X99,X$3:X$498)</f>
        <v>322</v>
      </c>
    </row>
    <row r="100" customFormat="false" ht="12.75" hidden="false" customHeight="false" outlineLevel="0" collapsed="false">
      <c r="A100" s="81" t="s">
        <v>136</v>
      </c>
      <c r="B100" s="82" t="n">
        <v>22627.351</v>
      </c>
      <c r="C100" s="82" t="n">
        <v>27052.863</v>
      </c>
      <c r="D100" s="82" t="n">
        <v>30178.374</v>
      </c>
      <c r="E100" s="82" t="n">
        <v>28069.878</v>
      </c>
      <c r="F100" s="83" t="n">
        <f aca="false">((E100/B100)^(1/4))-1</f>
        <v>0.055362607930032</v>
      </c>
      <c r="G100" s="84" t="n">
        <f aca="false">RANK(F100,F$3:F$498)</f>
        <v>278</v>
      </c>
      <c r="H100" s="82" t="n">
        <v>7976.725</v>
      </c>
      <c r="I100" s="82" t="n">
        <v>10137.296</v>
      </c>
      <c r="J100" s="82" t="n">
        <v>12241.686</v>
      </c>
      <c r="K100" s="82" t="n">
        <v>8229.585</v>
      </c>
      <c r="L100" s="83" t="n">
        <f aca="false">((K100/H100)^(1/4))-1</f>
        <v>0.00783242972811893</v>
      </c>
      <c r="M100" s="84" t="n">
        <f aca="false">RANK(L100,L$3:L$498)</f>
        <v>236</v>
      </c>
      <c r="N100" s="82" t="n">
        <v>1998.019</v>
      </c>
      <c r="O100" s="82" t="n">
        <v>2198.64</v>
      </c>
      <c r="P100" s="82" t="n">
        <v>2537.287</v>
      </c>
      <c r="Q100" s="82" t="n">
        <v>2854.237</v>
      </c>
      <c r="R100" s="83" t="n">
        <f aca="false">((Q100/N100)^(1/4))-1</f>
        <v>0.093257850114771</v>
      </c>
      <c r="S100" s="84" t="n">
        <f aca="false">RANK(R100,R$3:R$498)</f>
        <v>285</v>
      </c>
      <c r="T100" s="82" t="n">
        <v>12086.203</v>
      </c>
      <c r="U100" s="82" t="n">
        <v>14104.224</v>
      </c>
      <c r="V100" s="82" t="n">
        <v>14647.071</v>
      </c>
      <c r="W100" s="82" t="n">
        <v>16036.874</v>
      </c>
      <c r="X100" s="83" t="n">
        <f aca="false">((W100/T100)^(1/4))-1</f>
        <v>0.0732662140008213</v>
      </c>
      <c r="Y100" s="84" t="n">
        <f aca="false">RANK(X100,X$3:X$498)</f>
        <v>310</v>
      </c>
    </row>
    <row r="101" customFormat="false" ht="12.75" hidden="false" customHeight="false" outlineLevel="0" collapsed="false">
      <c r="A101" s="81" t="s">
        <v>137</v>
      </c>
      <c r="B101" s="82" t="n">
        <v>25901.156</v>
      </c>
      <c r="C101" s="82" t="n">
        <v>30510.745</v>
      </c>
      <c r="D101" s="82" t="n">
        <v>33634.77</v>
      </c>
      <c r="E101" s="82" t="n">
        <v>31239.966</v>
      </c>
      <c r="F101" s="83" t="n">
        <f aca="false">((E101/B101)^(1/4))-1</f>
        <v>0.0479675890348281</v>
      </c>
      <c r="G101" s="84" t="n">
        <f aca="false">RANK(F101,F$3:F$498)</f>
        <v>306</v>
      </c>
      <c r="H101" s="82" t="n">
        <v>12143.483</v>
      </c>
      <c r="I101" s="82" t="n">
        <v>14497.79</v>
      </c>
      <c r="J101" s="82" t="n">
        <v>16709.39</v>
      </c>
      <c r="K101" s="82" t="n">
        <v>12498.253</v>
      </c>
      <c r="L101" s="83" t="n">
        <f aca="false">((K101/H101)^(1/4))-1</f>
        <v>0.00722503231955241</v>
      </c>
      <c r="M101" s="84" t="n">
        <f aca="false">RANK(L101,L$3:L$498)</f>
        <v>238</v>
      </c>
      <c r="N101" s="82" t="n">
        <v>1609.044</v>
      </c>
      <c r="O101" s="82" t="n">
        <v>1865.218</v>
      </c>
      <c r="P101" s="82" t="n">
        <v>1790.712</v>
      </c>
      <c r="Q101" s="82" t="n">
        <v>1715.404</v>
      </c>
      <c r="R101" s="83" t="n">
        <f aca="false">((Q101/N101)^(1/4))-1</f>
        <v>0.0161308212028777</v>
      </c>
      <c r="S101" s="84" t="n">
        <f aca="false">RANK(R101,R$3:R$498)</f>
        <v>456</v>
      </c>
      <c r="T101" s="82" t="n">
        <v>11521</v>
      </c>
      <c r="U101" s="82" t="n">
        <v>13357.086</v>
      </c>
      <c r="V101" s="82" t="n">
        <v>14145.155</v>
      </c>
      <c r="W101" s="82" t="n">
        <v>15799.086</v>
      </c>
      <c r="X101" s="83" t="n">
        <f aca="false">((W101/T101)^(1/4))-1</f>
        <v>0.0821449737736097</v>
      </c>
      <c r="Y101" s="84" t="n">
        <f aca="false">RANK(X101,X$3:X$498)</f>
        <v>257</v>
      </c>
    </row>
    <row r="102" customFormat="false" ht="12.75" hidden="false" customHeight="false" outlineLevel="0" collapsed="false">
      <c r="A102" s="81" t="s">
        <v>138</v>
      </c>
      <c r="B102" s="82" t="n">
        <v>9495.571</v>
      </c>
      <c r="C102" s="82" t="n">
        <v>14164.497</v>
      </c>
      <c r="D102" s="82" t="n">
        <v>12896.388</v>
      </c>
      <c r="E102" s="82" t="n">
        <v>13045.763</v>
      </c>
      <c r="F102" s="83" t="n">
        <f aca="false">((E102/B102)^(1/4))-1</f>
        <v>0.0826475558267807</v>
      </c>
      <c r="G102" s="84" t="n">
        <f aca="false">RANK(F102,F$3:F$498)</f>
        <v>149</v>
      </c>
      <c r="H102" s="82" t="n">
        <v>3343.672</v>
      </c>
      <c r="I102" s="82" t="n">
        <v>6658.503</v>
      </c>
      <c r="J102" s="82" t="n">
        <v>5167.575</v>
      </c>
      <c r="K102" s="82" t="n">
        <v>4300.761</v>
      </c>
      <c r="L102" s="83" t="n">
        <f aca="false">((K102/H102)^(1/4))-1</f>
        <v>0.0649529234749293</v>
      </c>
      <c r="M102" s="84" t="n">
        <f aca="false">RANK(L102,L$3:L$498)</f>
        <v>85</v>
      </c>
      <c r="N102" s="82" t="n">
        <v>603.757</v>
      </c>
      <c r="O102" s="82" t="n">
        <v>654.459</v>
      </c>
      <c r="P102" s="82" t="n">
        <v>740.831</v>
      </c>
      <c r="Q102" s="82" t="n">
        <v>878.594</v>
      </c>
      <c r="R102" s="83" t="n">
        <f aca="false">((Q102/N102)^(1/4))-1</f>
        <v>0.0983266297378633</v>
      </c>
      <c r="S102" s="84" t="n">
        <f aca="false">RANK(R102,R$3:R$498)</f>
        <v>253</v>
      </c>
      <c r="T102" s="82" t="n">
        <v>5306.063</v>
      </c>
      <c r="U102" s="82" t="n">
        <v>6523.754</v>
      </c>
      <c r="V102" s="82" t="n">
        <v>6619.673</v>
      </c>
      <c r="W102" s="82" t="n">
        <v>7349.088</v>
      </c>
      <c r="X102" s="83" t="n">
        <f aca="false">((W102/T102)^(1/4))-1</f>
        <v>0.0848389293109626</v>
      </c>
      <c r="Y102" s="84" t="n">
        <f aca="false">RANK(X102,X$3:X$498)</f>
        <v>237</v>
      </c>
    </row>
    <row r="103" customFormat="false" ht="12.75" hidden="false" customHeight="false" outlineLevel="0" collapsed="false">
      <c r="A103" s="81" t="s">
        <v>139</v>
      </c>
      <c r="B103" s="82" t="n">
        <v>46148.896</v>
      </c>
      <c r="C103" s="82" t="n">
        <v>56773.639</v>
      </c>
      <c r="D103" s="82" t="n">
        <v>76415.479</v>
      </c>
      <c r="E103" s="82" t="n">
        <v>59096.953</v>
      </c>
      <c r="F103" s="83" t="n">
        <f aca="false">((E103/B103)^(1/4))-1</f>
        <v>0.063777850432142</v>
      </c>
      <c r="G103" s="84" t="n">
        <f aca="false">RANK(F103,F$3:F$498)</f>
        <v>234</v>
      </c>
      <c r="H103" s="82" t="n">
        <v>18712.241</v>
      </c>
      <c r="I103" s="82" t="n">
        <v>23450.804</v>
      </c>
      <c r="J103" s="82" t="n">
        <v>28338.517</v>
      </c>
      <c r="K103" s="82" t="n">
        <v>17377.894</v>
      </c>
      <c r="L103" s="83" t="n">
        <f aca="false">((K103/H103)^(1/4))-1</f>
        <v>-0.0183247642402781</v>
      </c>
      <c r="M103" s="84" t="n">
        <f aca="false">RANK(L103,L$3:L$498)</f>
        <v>303</v>
      </c>
      <c r="N103" s="82" t="n">
        <v>3068.471</v>
      </c>
      <c r="O103" s="82" t="n">
        <v>3589.964</v>
      </c>
      <c r="P103" s="82" t="n">
        <v>12985.372</v>
      </c>
      <c r="Q103" s="82" t="n">
        <v>7689.282</v>
      </c>
      <c r="R103" s="83" t="n">
        <f aca="false">((Q103/N103)^(1/4))-1</f>
        <v>0.258174681056513</v>
      </c>
      <c r="S103" s="84" t="n">
        <f aca="false">RANK(R103,R$3:R$498)</f>
        <v>14</v>
      </c>
      <c r="T103" s="82" t="n">
        <v>22000.626</v>
      </c>
      <c r="U103" s="82" t="n">
        <v>26553.825</v>
      </c>
      <c r="V103" s="82" t="n">
        <v>30335.447</v>
      </c>
      <c r="W103" s="82" t="n">
        <v>29823.756</v>
      </c>
      <c r="X103" s="83" t="n">
        <f aca="false">((W103/T103)^(1/4))-1</f>
        <v>0.0790257896318674</v>
      </c>
      <c r="Y103" s="84" t="n">
        <f aca="false">RANK(X103,X$3:X$498)</f>
        <v>273</v>
      </c>
    </row>
    <row r="104" customFormat="false" ht="12.75" hidden="false" customHeight="false" outlineLevel="0" collapsed="false">
      <c r="A104" s="81" t="s">
        <v>140</v>
      </c>
      <c r="B104" s="82" t="n">
        <v>102239.119</v>
      </c>
      <c r="C104" s="82" t="n">
        <v>129189.082</v>
      </c>
      <c r="D104" s="82" t="n">
        <v>134419.297</v>
      </c>
      <c r="E104" s="82" t="n">
        <v>151244.171</v>
      </c>
      <c r="F104" s="83" t="n">
        <f aca="false">((E104/B104)^(1/4))-1</f>
        <v>0.102847306459537</v>
      </c>
      <c r="G104" s="84" t="n">
        <f aca="false">RANK(F104,F$3:F$498)</f>
        <v>81</v>
      </c>
      <c r="H104" s="82" t="n">
        <v>15404.043</v>
      </c>
      <c r="I104" s="82" t="n">
        <v>22153.533</v>
      </c>
      <c r="J104" s="82" t="n">
        <v>19304.179</v>
      </c>
      <c r="K104" s="82" t="n">
        <v>18239.59</v>
      </c>
      <c r="L104" s="83" t="n">
        <f aca="false">((K104/H104)^(1/4))-1</f>
        <v>0.0431459767130078</v>
      </c>
      <c r="M104" s="84" t="n">
        <f aca="false">RANK(L104,L$3:L$498)</f>
        <v>133</v>
      </c>
      <c r="N104" s="82" t="n">
        <v>12692.926</v>
      </c>
      <c r="O104" s="82" t="n">
        <v>15481.392</v>
      </c>
      <c r="P104" s="82" t="n">
        <v>18117.957</v>
      </c>
      <c r="Q104" s="82" t="n">
        <v>19553.56</v>
      </c>
      <c r="R104" s="83" t="n">
        <f aca="false">((Q104/N104)^(1/4))-1</f>
        <v>0.114079088623882</v>
      </c>
      <c r="S104" s="84" t="n">
        <f aca="false">RANK(R104,R$3:R$498)</f>
        <v>179</v>
      </c>
      <c r="T104" s="82" t="n">
        <v>60833.526</v>
      </c>
      <c r="U104" s="82" t="n">
        <v>73996.673</v>
      </c>
      <c r="V104" s="82" t="n">
        <v>79259.549</v>
      </c>
      <c r="W104" s="82" t="n">
        <v>92519.372</v>
      </c>
      <c r="X104" s="83" t="n">
        <f aca="false">((W104/T104)^(1/4))-1</f>
        <v>0.110509867040817</v>
      </c>
      <c r="Y104" s="84" t="n">
        <f aca="false">RANK(X104,X$3:X$498)</f>
        <v>69</v>
      </c>
    </row>
    <row r="105" customFormat="false" ht="12.75" hidden="false" customHeight="false" outlineLevel="0" collapsed="false">
      <c r="A105" s="81" t="s">
        <v>141</v>
      </c>
      <c r="B105" s="82" t="n">
        <v>101919.316</v>
      </c>
      <c r="C105" s="82" t="n">
        <v>148893.777</v>
      </c>
      <c r="D105" s="82" t="n">
        <v>126325.592</v>
      </c>
      <c r="E105" s="82" t="n">
        <v>97468.726</v>
      </c>
      <c r="F105" s="83" t="n">
        <f aca="false">((E105/B105)^(1/4))-1</f>
        <v>-0.0111004089731794</v>
      </c>
      <c r="G105" s="84" t="n">
        <f aca="false">RANK(F105,F$3:F$498)</f>
        <v>445</v>
      </c>
      <c r="H105" s="82" t="n">
        <v>43089.113</v>
      </c>
      <c r="I105" s="82" t="n">
        <v>74028.172</v>
      </c>
      <c r="J105" s="82" t="n">
        <v>52660.44</v>
      </c>
      <c r="K105" s="82" t="n">
        <v>25888.811</v>
      </c>
      <c r="L105" s="83" t="n">
        <f aca="false">((K105/H105)^(1/4))-1</f>
        <v>-0.119587626250431</v>
      </c>
      <c r="M105" s="84" t="n">
        <f aca="false">RANK(L105,L$3:L$498)</f>
        <v>435</v>
      </c>
      <c r="N105" s="82" t="n">
        <v>6195.074</v>
      </c>
      <c r="O105" s="82" t="n">
        <v>6295.33</v>
      </c>
      <c r="P105" s="82" t="n">
        <v>5946.357</v>
      </c>
      <c r="Q105" s="82" t="n">
        <v>5922.943</v>
      </c>
      <c r="R105" s="83" t="n">
        <f aca="false">((Q105/N105)^(1/4))-1</f>
        <v>-0.0111674277154422</v>
      </c>
      <c r="S105" s="84" t="n">
        <f aca="false">RANK(R105,R$3:R$498)</f>
        <v>473</v>
      </c>
      <c r="T105" s="82" t="n">
        <v>46038.163</v>
      </c>
      <c r="U105" s="82" t="n">
        <v>59283.216</v>
      </c>
      <c r="V105" s="82" t="n">
        <v>58859.841</v>
      </c>
      <c r="W105" s="82" t="n">
        <v>58018.701</v>
      </c>
      <c r="X105" s="83" t="n">
        <f aca="false">((W105/T105)^(1/4))-1</f>
        <v>0.0595281596951651</v>
      </c>
      <c r="Y105" s="84" t="n">
        <f aca="false">RANK(X105,X$3:X$498)</f>
        <v>403</v>
      </c>
    </row>
    <row r="106" customFormat="false" ht="12.75" hidden="false" customHeight="false" outlineLevel="0" collapsed="false">
      <c r="A106" s="81" t="s">
        <v>142</v>
      </c>
      <c r="B106" s="82" t="n">
        <v>321371.525</v>
      </c>
      <c r="C106" s="82" t="n">
        <v>424243.632</v>
      </c>
      <c r="D106" s="82" t="n">
        <v>692777.448</v>
      </c>
      <c r="E106" s="82" t="n">
        <v>878257.05</v>
      </c>
      <c r="F106" s="83" t="n">
        <f aca="false">((E106/B106)^(1/4))-1</f>
        <v>0.285741206507746</v>
      </c>
      <c r="G106" s="84" t="n">
        <f aca="false">RANK(F106,F$3:F$498)</f>
        <v>3</v>
      </c>
      <c r="H106" s="82" t="n">
        <v>6066.76</v>
      </c>
      <c r="I106" s="82" t="n">
        <v>12350.107</v>
      </c>
      <c r="J106" s="82" t="n">
        <v>12830.12</v>
      </c>
      <c r="K106" s="82" t="n">
        <v>8945.602</v>
      </c>
      <c r="L106" s="83" t="n">
        <f aca="false">((K106/H106)^(1/4))-1</f>
        <v>0.101953298788651</v>
      </c>
      <c r="M106" s="84" t="n">
        <f aca="false">RANK(L106,L$3:L$498)</f>
        <v>44</v>
      </c>
      <c r="N106" s="82" t="n">
        <v>166074.527</v>
      </c>
      <c r="O106" s="82" t="n">
        <v>227313.534</v>
      </c>
      <c r="P106" s="82" t="n">
        <v>431895.453</v>
      </c>
      <c r="Q106" s="82" t="n">
        <v>530514.486</v>
      </c>
      <c r="R106" s="83" t="n">
        <f aca="false">((Q106/N106)^(1/4))-1</f>
        <v>0.336898868492373</v>
      </c>
      <c r="S106" s="84" t="n">
        <f aca="false">RANK(R106,R$3:R$498)</f>
        <v>9</v>
      </c>
      <c r="T106" s="82" t="n">
        <v>111695.335</v>
      </c>
      <c r="U106" s="82" t="n">
        <v>135879.859</v>
      </c>
      <c r="V106" s="82" t="n">
        <v>167521.275</v>
      </c>
      <c r="W106" s="82" t="n">
        <v>229201.263</v>
      </c>
      <c r="X106" s="83" t="n">
        <f aca="false">((W106/T106)^(1/4))-1</f>
        <v>0.196865897859697</v>
      </c>
      <c r="Y106" s="84" t="n">
        <f aca="false">RANK(X106,X$3:X$498)</f>
        <v>2</v>
      </c>
    </row>
    <row r="107" customFormat="false" ht="12.75" hidden="false" customHeight="false" outlineLevel="0" collapsed="false">
      <c r="A107" s="81" t="s">
        <v>143</v>
      </c>
      <c r="B107" s="82" t="n">
        <v>21016.394</v>
      </c>
      <c r="C107" s="82" t="n">
        <v>33779.67</v>
      </c>
      <c r="D107" s="82" t="n">
        <v>29795.092</v>
      </c>
      <c r="E107" s="82" t="n">
        <v>21073.226</v>
      </c>
      <c r="F107" s="83" t="n">
        <f aca="false">((E107/B107)^(1/4))-1</f>
        <v>0.000675359190673186</v>
      </c>
      <c r="G107" s="84" t="n">
        <f aca="false">RANK(F107,F$3:F$498)</f>
        <v>428</v>
      </c>
      <c r="H107" s="82" t="n">
        <v>10130.515</v>
      </c>
      <c r="I107" s="82" t="n">
        <v>19279.847</v>
      </c>
      <c r="J107" s="82" t="n">
        <v>15125.799</v>
      </c>
      <c r="K107" s="82" t="n">
        <v>7025.149</v>
      </c>
      <c r="L107" s="83" t="n">
        <f aca="false">((K107/H107)^(1/4))-1</f>
        <v>-0.0874513982710986</v>
      </c>
      <c r="M107" s="84" t="n">
        <f aca="false">RANK(L107,L$3:L$498)</f>
        <v>411</v>
      </c>
      <c r="N107" s="82" t="n">
        <v>915.811</v>
      </c>
      <c r="O107" s="82" t="n">
        <v>1011.234</v>
      </c>
      <c r="P107" s="82" t="n">
        <v>1222.926</v>
      </c>
      <c r="Q107" s="82" t="n">
        <v>1493.49</v>
      </c>
      <c r="R107" s="83" t="n">
        <f aca="false">((Q107/N107)^(1/4))-1</f>
        <v>0.130053789152596</v>
      </c>
      <c r="S107" s="84" t="n">
        <f aca="false">RANK(R107,R$3:R$498)</f>
        <v>130</v>
      </c>
      <c r="T107" s="82" t="n">
        <v>9252.204</v>
      </c>
      <c r="U107" s="82" t="n">
        <v>12320.971</v>
      </c>
      <c r="V107" s="82" t="n">
        <v>12292.737</v>
      </c>
      <c r="W107" s="82" t="n">
        <v>11624.57</v>
      </c>
      <c r="X107" s="83" t="n">
        <f aca="false">((W107/T107)^(1/4))-1</f>
        <v>0.0587244050791422</v>
      </c>
      <c r="Y107" s="84" t="n">
        <f aca="false">RANK(X107,X$3:X$498)</f>
        <v>407</v>
      </c>
    </row>
    <row r="108" customFormat="false" ht="12.75" hidden="false" customHeight="false" outlineLevel="0" collapsed="false">
      <c r="A108" s="81" t="s">
        <v>144</v>
      </c>
      <c r="B108" s="82" t="n">
        <v>36235.806</v>
      </c>
      <c r="C108" s="82" t="n">
        <v>63981.073</v>
      </c>
      <c r="D108" s="82" t="n">
        <v>45861.215</v>
      </c>
      <c r="E108" s="82" t="n">
        <v>29698.481</v>
      </c>
      <c r="F108" s="83" t="n">
        <f aca="false">((E108/B108)^(1/4))-1</f>
        <v>-0.0485212841741091</v>
      </c>
      <c r="G108" s="84" t="n">
        <f aca="false">RANK(F108,F$3:F$498)</f>
        <v>480</v>
      </c>
      <c r="H108" s="82" t="n">
        <v>18502.957</v>
      </c>
      <c r="I108" s="82" t="n">
        <v>39981.115</v>
      </c>
      <c r="J108" s="82" t="n">
        <v>22312.607</v>
      </c>
      <c r="K108" s="82" t="n">
        <v>8852.294</v>
      </c>
      <c r="L108" s="83" t="n">
        <f aca="false">((K108/H108)^(1/4))-1</f>
        <v>-0.168324951093328</v>
      </c>
      <c r="M108" s="84" t="n">
        <f aca="false">RANK(L108,L$3:L$498)</f>
        <v>476</v>
      </c>
      <c r="N108" s="82" t="n">
        <v>1442.587</v>
      </c>
      <c r="O108" s="82" t="n">
        <v>1599.845</v>
      </c>
      <c r="P108" s="82" t="n">
        <v>1799.429</v>
      </c>
      <c r="Q108" s="82" t="n">
        <v>1950.601</v>
      </c>
      <c r="R108" s="83" t="n">
        <f aca="false">((Q108/N108)^(1/4))-1</f>
        <v>0.0783422143991139</v>
      </c>
      <c r="S108" s="84" t="n">
        <f aca="false">RANK(R108,R$3:R$498)</f>
        <v>354</v>
      </c>
      <c r="T108" s="82" t="n">
        <v>14830.277</v>
      </c>
      <c r="U108" s="82" t="n">
        <v>20251.478</v>
      </c>
      <c r="V108" s="82" t="n">
        <v>19577.147</v>
      </c>
      <c r="W108" s="82" t="n">
        <v>17284.705</v>
      </c>
      <c r="X108" s="83" t="n">
        <f aca="false">((W108/T108)^(1/4))-1</f>
        <v>0.0390302154966669</v>
      </c>
      <c r="Y108" s="84" t="n">
        <f aca="false">RANK(X108,X$3:X$498)</f>
        <v>462</v>
      </c>
    </row>
    <row r="109" customFormat="false" ht="12.75" hidden="false" customHeight="false" outlineLevel="0" collapsed="false">
      <c r="A109" s="81" t="s">
        <v>145</v>
      </c>
      <c r="B109" s="82" t="n">
        <v>62552.561</v>
      </c>
      <c r="C109" s="82" t="n">
        <v>61718.287</v>
      </c>
      <c r="D109" s="82" t="n">
        <v>67280.545</v>
      </c>
      <c r="E109" s="82" t="n">
        <v>67524.667</v>
      </c>
      <c r="F109" s="83" t="n">
        <f aca="false">((E109/B109)^(1/4))-1</f>
        <v>0.0193054329014637</v>
      </c>
      <c r="G109" s="84" t="n">
        <f aca="false">RANK(F109,F$3:F$498)</f>
        <v>388</v>
      </c>
      <c r="H109" s="82" t="n">
        <v>3440.606</v>
      </c>
      <c r="I109" s="82" t="n">
        <v>5772.458</v>
      </c>
      <c r="J109" s="82" t="n">
        <v>7033.391</v>
      </c>
      <c r="K109" s="82" t="n">
        <v>4396.333</v>
      </c>
      <c r="L109" s="83" t="n">
        <f aca="false">((K109/H109)^(1/4))-1</f>
        <v>0.0631974089916996</v>
      </c>
      <c r="M109" s="84" t="n">
        <f aca="false">RANK(L109,L$3:L$498)</f>
        <v>95</v>
      </c>
      <c r="N109" s="82" t="n">
        <v>2954.838</v>
      </c>
      <c r="O109" s="82" t="n">
        <v>3199.763</v>
      </c>
      <c r="P109" s="82" t="n">
        <v>4026.66</v>
      </c>
      <c r="Q109" s="82" t="n">
        <v>4375.94</v>
      </c>
      <c r="R109" s="83" t="n">
        <f aca="false">((Q109/N109)^(1/4))-1</f>
        <v>0.103149622657881</v>
      </c>
      <c r="S109" s="84" t="n">
        <f aca="false">RANK(R109,R$3:R$498)</f>
        <v>230</v>
      </c>
      <c r="T109" s="82" t="n">
        <v>38309.318</v>
      </c>
      <c r="U109" s="82" t="n">
        <v>41287.982</v>
      </c>
      <c r="V109" s="82" t="n">
        <v>41791.193</v>
      </c>
      <c r="W109" s="82" t="n">
        <v>43285.53</v>
      </c>
      <c r="X109" s="83" t="n">
        <f aca="false">((W109/T109)^(1/4))-1</f>
        <v>0.0310021708929729</v>
      </c>
      <c r="Y109" s="84" t="n">
        <f aca="false">RANK(X109,X$3:X$498)</f>
        <v>472</v>
      </c>
    </row>
    <row r="110" customFormat="false" ht="12.75" hidden="false" customHeight="false" outlineLevel="0" collapsed="false">
      <c r="A110" s="81" t="s">
        <v>146</v>
      </c>
      <c r="B110" s="82" t="n">
        <v>32403.346</v>
      </c>
      <c r="C110" s="82" t="n">
        <v>40184.167</v>
      </c>
      <c r="D110" s="82" t="n">
        <v>41580.262</v>
      </c>
      <c r="E110" s="82" t="n">
        <v>33732.635</v>
      </c>
      <c r="F110" s="83" t="n">
        <f aca="false">((E110/B110)^(1/4))-1</f>
        <v>0.0101017004812622</v>
      </c>
      <c r="G110" s="84" t="n">
        <f aca="false">RANK(F110,F$3:F$498)</f>
        <v>412</v>
      </c>
      <c r="H110" s="82" t="n">
        <v>20060.143</v>
      </c>
      <c r="I110" s="82" t="n">
        <v>25408.69</v>
      </c>
      <c r="J110" s="82" t="n">
        <v>24886.274</v>
      </c>
      <c r="K110" s="82" t="n">
        <v>14942.375</v>
      </c>
      <c r="L110" s="83" t="n">
        <f aca="false">((K110/H110)^(1/4))-1</f>
        <v>-0.0709878333110257</v>
      </c>
      <c r="M110" s="84" t="n">
        <f aca="false">RANK(L110,L$3:L$498)</f>
        <v>383</v>
      </c>
      <c r="N110" s="82" t="n">
        <v>1153.239</v>
      </c>
      <c r="O110" s="82" t="n">
        <v>1300.884</v>
      </c>
      <c r="P110" s="82" t="n">
        <v>1594.735</v>
      </c>
      <c r="Q110" s="82" t="n">
        <v>1906.506</v>
      </c>
      <c r="R110" s="83" t="n">
        <f aca="false">((Q110/N110)^(1/4))-1</f>
        <v>0.133912946464264</v>
      </c>
      <c r="S110" s="84" t="n">
        <f aca="false">RANK(R110,R$3:R$498)</f>
        <v>118</v>
      </c>
      <c r="T110" s="82" t="n">
        <v>10725.723</v>
      </c>
      <c r="U110" s="82" t="n">
        <v>12857.069</v>
      </c>
      <c r="V110" s="82" t="n">
        <v>14364.084</v>
      </c>
      <c r="W110" s="82" t="n">
        <v>16034.892</v>
      </c>
      <c r="X110" s="83" t="n">
        <f aca="false">((W110/T110)^(1/4))-1</f>
        <v>0.105757428359814</v>
      </c>
      <c r="Y110" s="84" t="n">
        <f aca="false">RANK(X110,X$3:X$498)</f>
        <v>92</v>
      </c>
    </row>
    <row r="111" customFormat="false" ht="12.75" hidden="false" customHeight="false" outlineLevel="0" collapsed="false">
      <c r="A111" s="81" t="s">
        <v>147</v>
      </c>
      <c r="B111" s="82" t="n">
        <v>54283.743</v>
      </c>
      <c r="C111" s="82" t="n">
        <v>68108.252</v>
      </c>
      <c r="D111" s="82" t="n">
        <v>74382.767</v>
      </c>
      <c r="E111" s="82" t="n">
        <v>80379.485</v>
      </c>
      <c r="F111" s="83" t="n">
        <f aca="false">((E111/B111)^(1/4))-1</f>
        <v>0.103110093442454</v>
      </c>
      <c r="G111" s="84" t="n">
        <f aca="false">RANK(F111,F$3:F$498)</f>
        <v>80</v>
      </c>
      <c r="H111" s="82" t="n">
        <v>2074.304</v>
      </c>
      <c r="I111" s="82" t="n">
        <v>2439.623</v>
      </c>
      <c r="J111" s="82" t="n">
        <v>2702.084</v>
      </c>
      <c r="K111" s="82" t="n">
        <v>2094.308</v>
      </c>
      <c r="L111" s="83" t="n">
        <f aca="false">((K111/H111)^(1/4))-1</f>
        <v>0.00240225901588587</v>
      </c>
      <c r="M111" s="84" t="n">
        <f aca="false">RANK(L111,L$3:L$498)</f>
        <v>247</v>
      </c>
      <c r="N111" s="82" t="n">
        <v>5499.762</v>
      </c>
      <c r="O111" s="82" t="n">
        <v>6613.852</v>
      </c>
      <c r="P111" s="82" t="n">
        <v>8043.069</v>
      </c>
      <c r="Q111" s="82" t="n">
        <v>8513.906</v>
      </c>
      <c r="R111" s="83" t="n">
        <f aca="false">((Q111/N111)^(1/4))-1</f>
        <v>0.11544006260761</v>
      </c>
      <c r="S111" s="84" t="n">
        <f aca="false">RANK(R111,R$3:R$498)</f>
        <v>173</v>
      </c>
      <c r="T111" s="82" t="n">
        <v>42980.691</v>
      </c>
      <c r="U111" s="82" t="n">
        <v>54515.958</v>
      </c>
      <c r="V111" s="82" t="n">
        <v>58511.633</v>
      </c>
      <c r="W111" s="82" t="n">
        <v>63593.825</v>
      </c>
      <c r="X111" s="83" t="n">
        <f aca="false">((W111/T111)^(1/4))-1</f>
        <v>0.102898099921998</v>
      </c>
      <c r="Y111" s="84" t="n">
        <f aca="false">RANK(X111,X$3:X$498)</f>
        <v>114</v>
      </c>
    </row>
    <row r="112" customFormat="false" ht="12.75" hidden="false" customHeight="false" outlineLevel="0" collapsed="false">
      <c r="A112" s="81" t="s">
        <v>148</v>
      </c>
      <c r="B112" s="82" t="n">
        <v>38004.822</v>
      </c>
      <c r="C112" s="82" t="n">
        <v>50761.488</v>
      </c>
      <c r="D112" s="82" t="n">
        <v>42148.872</v>
      </c>
      <c r="E112" s="82" t="n">
        <v>37957.407</v>
      </c>
      <c r="F112" s="83" t="n">
        <f aca="false">((E112/B112)^(1/4))-1</f>
        <v>-0.00031204724068945</v>
      </c>
      <c r="G112" s="84" t="n">
        <f aca="false">RANK(F112,F$3:F$498)</f>
        <v>432</v>
      </c>
      <c r="H112" s="82" t="n">
        <v>18555.259</v>
      </c>
      <c r="I112" s="82" t="n">
        <v>25238.204</v>
      </c>
      <c r="J112" s="82" t="n">
        <v>18078.1</v>
      </c>
      <c r="K112" s="82" t="n">
        <v>13673.553</v>
      </c>
      <c r="L112" s="83" t="n">
        <f aca="false">((K112/H112)^(1/4))-1</f>
        <v>-0.0734825794841859</v>
      </c>
      <c r="M112" s="84" t="n">
        <f aca="false">RANK(L112,L$3:L$498)</f>
        <v>387</v>
      </c>
      <c r="N112" s="82" t="n">
        <v>2082.514</v>
      </c>
      <c r="O112" s="82" t="n">
        <v>2430.711</v>
      </c>
      <c r="P112" s="82" t="n">
        <v>2892.548</v>
      </c>
      <c r="Q112" s="82" t="n">
        <v>3076.103</v>
      </c>
      <c r="R112" s="83" t="n">
        <f aca="false">((Q112/N112)^(1/4))-1</f>
        <v>0.102435617271172</v>
      </c>
      <c r="S112" s="84" t="n">
        <f aca="false">RANK(R112,R$3:R$498)</f>
        <v>235</v>
      </c>
      <c r="T112" s="82" t="n">
        <v>15863.272</v>
      </c>
      <c r="U112" s="82" t="n">
        <v>20664.288</v>
      </c>
      <c r="V112" s="82" t="n">
        <v>18833.257</v>
      </c>
      <c r="W112" s="82" t="n">
        <v>18981.861</v>
      </c>
      <c r="X112" s="83" t="n">
        <f aca="false">((W112/T112)^(1/4))-1</f>
        <v>0.0458911893084157</v>
      </c>
      <c r="Y112" s="84" t="n">
        <f aca="false">RANK(X112,X$3:X$498)</f>
        <v>448</v>
      </c>
    </row>
    <row r="113" customFormat="false" ht="12.75" hidden="false" customHeight="false" outlineLevel="0" collapsed="false">
      <c r="A113" s="81" t="s">
        <v>149</v>
      </c>
      <c r="B113" s="82" t="n">
        <v>13568.87</v>
      </c>
      <c r="C113" s="82" t="n">
        <v>18723.932</v>
      </c>
      <c r="D113" s="82" t="n">
        <v>18419.49</v>
      </c>
      <c r="E113" s="82" t="n">
        <v>19961.053</v>
      </c>
      <c r="F113" s="83" t="n">
        <f aca="false">((E113/B113)^(1/4))-1</f>
        <v>0.101310910025127</v>
      </c>
      <c r="G113" s="84" t="n">
        <f aca="false">RANK(F113,F$3:F$498)</f>
        <v>85</v>
      </c>
      <c r="H113" s="82" t="n">
        <v>5092.322</v>
      </c>
      <c r="I113" s="82" t="n">
        <v>8503.889</v>
      </c>
      <c r="J113" s="82" t="n">
        <v>7638.46</v>
      </c>
      <c r="K113" s="82" t="n">
        <v>7733.011</v>
      </c>
      <c r="L113" s="83" t="n">
        <f aca="false">((K113/H113)^(1/4))-1</f>
        <v>0.110090005684249</v>
      </c>
      <c r="M113" s="84" t="n">
        <f aca="false">RANK(L113,L$3:L$498)</f>
        <v>33</v>
      </c>
      <c r="N113" s="82" t="n">
        <v>1624.224</v>
      </c>
      <c r="O113" s="82" t="n">
        <v>1890.501</v>
      </c>
      <c r="P113" s="82" t="n">
        <v>2065.62</v>
      </c>
      <c r="Q113" s="82" t="n">
        <v>2243.398</v>
      </c>
      <c r="R113" s="83" t="n">
        <f aca="false">((Q113/N113)^(1/4))-1</f>
        <v>0.0840894080483265</v>
      </c>
      <c r="S113" s="84" t="n">
        <f aca="false">RANK(R113,R$3:R$498)</f>
        <v>335</v>
      </c>
      <c r="T113" s="82" t="n">
        <v>6192.202</v>
      </c>
      <c r="U113" s="82" t="n">
        <v>7549.626</v>
      </c>
      <c r="V113" s="82" t="n">
        <v>7869.955</v>
      </c>
      <c r="W113" s="82" t="n">
        <v>8951.4</v>
      </c>
      <c r="X113" s="83" t="n">
        <f aca="false">((W113/T113)^(1/4))-1</f>
        <v>0.0965071356716305</v>
      </c>
      <c r="Y113" s="84" t="n">
        <f aca="false">RANK(X113,X$3:X$498)</f>
        <v>161</v>
      </c>
    </row>
    <row r="114" customFormat="false" ht="12.75" hidden="false" customHeight="false" outlineLevel="0" collapsed="false">
      <c r="A114" s="81" t="s">
        <v>150</v>
      </c>
      <c r="B114" s="82" t="n">
        <v>48866.96</v>
      </c>
      <c r="C114" s="82" t="n">
        <v>77691.185</v>
      </c>
      <c r="D114" s="82" t="n">
        <v>63859.279</v>
      </c>
      <c r="E114" s="82" t="n">
        <v>47160.03</v>
      </c>
      <c r="F114" s="83" t="n">
        <f aca="false">((E114/B114)^(1/4))-1</f>
        <v>-0.00884931023617075</v>
      </c>
      <c r="G114" s="84" t="n">
        <f aca="false">RANK(F114,F$3:F$498)</f>
        <v>441</v>
      </c>
      <c r="H114" s="82" t="n">
        <v>20180.689</v>
      </c>
      <c r="I114" s="82" t="n">
        <v>40981.342</v>
      </c>
      <c r="J114" s="82" t="n">
        <v>26646.259</v>
      </c>
      <c r="K114" s="82" t="n">
        <v>14326.571</v>
      </c>
      <c r="L114" s="83" t="n">
        <f aca="false">((K114/H114)^(1/4))-1</f>
        <v>-0.0820869026278814</v>
      </c>
      <c r="M114" s="84" t="n">
        <f aca="false">RANK(L114,L$3:L$498)</f>
        <v>403</v>
      </c>
      <c r="N114" s="82" t="n">
        <v>1582.856</v>
      </c>
      <c r="O114" s="82" t="n">
        <v>1740.832</v>
      </c>
      <c r="P114" s="82" t="n">
        <v>2001.777</v>
      </c>
      <c r="Q114" s="82" t="n">
        <v>2047.479</v>
      </c>
      <c r="R114" s="83" t="n">
        <f aca="false">((Q114/N114)^(1/4))-1</f>
        <v>0.0664598561819785</v>
      </c>
      <c r="S114" s="84" t="n">
        <f aca="false">RANK(R114,R$3:R$498)</f>
        <v>377</v>
      </c>
      <c r="T114" s="82" t="n">
        <v>23792.969</v>
      </c>
      <c r="U114" s="82" t="n">
        <v>30510.034</v>
      </c>
      <c r="V114" s="82" t="n">
        <v>30555.176</v>
      </c>
      <c r="W114" s="82" t="n">
        <v>27226.958</v>
      </c>
      <c r="X114" s="83" t="n">
        <f aca="false">((W114/T114)^(1/4))-1</f>
        <v>0.0342787947283534</v>
      </c>
      <c r="Y114" s="84" t="n">
        <f aca="false">RANK(X114,X$3:X$498)</f>
        <v>470</v>
      </c>
    </row>
    <row r="115" customFormat="false" ht="12.75" hidden="false" customHeight="false" outlineLevel="0" collapsed="false">
      <c r="A115" s="81" t="s">
        <v>151</v>
      </c>
      <c r="B115" s="82" t="n">
        <v>71158.822</v>
      </c>
      <c r="C115" s="82" t="n">
        <v>107887.682</v>
      </c>
      <c r="D115" s="82" t="n">
        <v>95313.455</v>
      </c>
      <c r="E115" s="82" t="n">
        <v>72089.239</v>
      </c>
      <c r="F115" s="83" t="n">
        <f aca="false">((E115/B115)^(1/4))-1</f>
        <v>0.00325289764988246</v>
      </c>
      <c r="G115" s="84" t="n">
        <f aca="false">RANK(F115,F$3:F$498)</f>
        <v>423</v>
      </c>
      <c r="H115" s="82" t="n">
        <v>27335.678</v>
      </c>
      <c r="I115" s="82" t="n">
        <v>50537.485</v>
      </c>
      <c r="J115" s="82" t="n">
        <v>28396.116</v>
      </c>
      <c r="K115" s="82" t="n">
        <v>14240.804</v>
      </c>
      <c r="L115" s="83" t="n">
        <f aca="false">((K115/H115)^(1/4))-1</f>
        <v>-0.150426094290772</v>
      </c>
      <c r="M115" s="84" t="n">
        <f aca="false">RANK(L115,L$3:L$498)</f>
        <v>464</v>
      </c>
      <c r="N115" s="82" t="n">
        <v>8234.83</v>
      </c>
      <c r="O115" s="82" t="n">
        <v>10958.341</v>
      </c>
      <c r="P115" s="82" t="n">
        <v>15602.012</v>
      </c>
      <c r="Q115" s="82" t="n">
        <v>12396.907</v>
      </c>
      <c r="R115" s="83" t="n">
        <f aca="false">((Q115/N115)^(1/4))-1</f>
        <v>0.10768092336257</v>
      </c>
      <c r="S115" s="84" t="n">
        <f aca="false">RANK(R115,R$3:R$498)</f>
        <v>207</v>
      </c>
      <c r="T115" s="82" t="n">
        <v>30806.884</v>
      </c>
      <c r="U115" s="82" t="n">
        <v>39749.225</v>
      </c>
      <c r="V115" s="82" t="n">
        <v>43172.852</v>
      </c>
      <c r="W115" s="82" t="n">
        <v>38687.241</v>
      </c>
      <c r="X115" s="83" t="n">
        <f aca="false">((W115/T115)^(1/4))-1</f>
        <v>0.0585953851723504</v>
      </c>
      <c r="Y115" s="84" t="n">
        <f aca="false">RANK(X115,X$3:X$498)</f>
        <v>408</v>
      </c>
    </row>
    <row r="116" customFormat="false" ht="12.75" hidden="false" customHeight="false" outlineLevel="0" collapsed="false">
      <c r="A116" s="81" t="s">
        <v>152</v>
      </c>
      <c r="B116" s="82" t="n">
        <v>58603.634</v>
      </c>
      <c r="C116" s="82" t="n">
        <v>79132.784</v>
      </c>
      <c r="D116" s="82" t="n">
        <v>73502.977</v>
      </c>
      <c r="E116" s="82" t="n">
        <v>70997.066</v>
      </c>
      <c r="F116" s="83" t="n">
        <f aca="false">((E116/B116)^(1/4))-1</f>
        <v>0.0491291729681111</v>
      </c>
      <c r="G116" s="84" t="n">
        <f aca="false">RANK(F116,F$3:F$498)</f>
        <v>304</v>
      </c>
      <c r="H116" s="82" t="n">
        <v>12858.21</v>
      </c>
      <c r="I116" s="82" t="n">
        <v>25505.748</v>
      </c>
      <c r="J116" s="82" t="n">
        <v>16588.523</v>
      </c>
      <c r="K116" s="82" t="n">
        <v>10777.817</v>
      </c>
      <c r="L116" s="83" t="n">
        <f aca="false">((K116/H116)^(1/4))-1</f>
        <v>-0.0431638548462291</v>
      </c>
      <c r="M116" s="84" t="n">
        <f aca="false">RANK(L116,L$3:L$498)</f>
        <v>352</v>
      </c>
      <c r="N116" s="82" t="n">
        <v>4068.451</v>
      </c>
      <c r="O116" s="82" t="n">
        <v>4547.524</v>
      </c>
      <c r="P116" s="82" t="n">
        <v>6601.045</v>
      </c>
      <c r="Q116" s="82" t="n">
        <v>7284.543</v>
      </c>
      <c r="R116" s="83" t="n">
        <f aca="false">((Q116/N116)^(1/4))-1</f>
        <v>0.156760113939756</v>
      </c>
      <c r="S116" s="84" t="n">
        <f aca="false">RANK(R116,R$3:R$498)</f>
        <v>72</v>
      </c>
      <c r="T116" s="82" t="n">
        <v>37361.133</v>
      </c>
      <c r="U116" s="82" t="n">
        <v>43961.029</v>
      </c>
      <c r="V116" s="82" t="n">
        <v>44915.568</v>
      </c>
      <c r="W116" s="82" t="n">
        <v>47406.941</v>
      </c>
      <c r="X116" s="83" t="n">
        <f aca="false">((W116/T116)^(1/4))-1</f>
        <v>0.061342300542139</v>
      </c>
      <c r="Y116" s="84" t="n">
        <f aca="false">RANK(X116,X$3:X$498)</f>
        <v>394</v>
      </c>
    </row>
    <row r="117" customFormat="false" ht="12.75" hidden="false" customHeight="false" outlineLevel="0" collapsed="false">
      <c r="A117" s="81" t="s">
        <v>153</v>
      </c>
      <c r="B117" s="82" t="n">
        <v>8680.863</v>
      </c>
      <c r="C117" s="82" t="n">
        <v>10919.11</v>
      </c>
      <c r="D117" s="82" t="n">
        <v>9763.006</v>
      </c>
      <c r="E117" s="82" t="n">
        <v>10330.722</v>
      </c>
      <c r="F117" s="83" t="n">
        <f aca="false">((E117/B117)^(1/4))-1</f>
        <v>0.0444603145722291</v>
      </c>
      <c r="G117" s="84" t="n">
        <f aca="false">RANK(F117,F$3:F$498)</f>
        <v>321</v>
      </c>
      <c r="H117" s="82" t="n">
        <v>4634.262</v>
      </c>
      <c r="I117" s="82" t="n">
        <v>6019</v>
      </c>
      <c r="J117" s="82" t="n">
        <v>4791.257</v>
      </c>
      <c r="K117" s="82" t="n">
        <v>4480.677</v>
      </c>
      <c r="L117" s="83" t="n">
        <f aca="false">((K117/H117)^(1/4))-1</f>
        <v>-0.00839030623800985</v>
      </c>
      <c r="M117" s="84" t="n">
        <f aca="false">RANK(L117,L$3:L$498)</f>
        <v>274</v>
      </c>
      <c r="N117" s="82" t="n">
        <v>332.338</v>
      </c>
      <c r="O117" s="82" t="n">
        <v>442.213</v>
      </c>
      <c r="P117" s="82" t="n">
        <v>495.422</v>
      </c>
      <c r="Q117" s="82" t="n">
        <v>589.092</v>
      </c>
      <c r="R117" s="83" t="n">
        <f aca="false">((Q117/N117)^(1/4))-1</f>
        <v>0.153853789596575</v>
      </c>
      <c r="S117" s="84" t="n">
        <f aca="false">RANK(R117,R$3:R$498)</f>
        <v>78</v>
      </c>
      <c r="T117" s="82" t="n">
        <v>3567.668</v>
      </c>
      <c r="U117" s="82" t="n">
        <v>4234.409</v>
      </c>
      <c r="V117" s="82" t="n">
        <v>4229.446</v>
      </c>
      <c r="W117" s="82" t="n">
        <v>4943.275</v>
      </c>
      <c r="X117" s="83" t="n">
        <f aca="false">((W117/T117)^(1/4))-1</f>
        <v>0.0849446550128008</v>
      </c>
      <c r="Y117" s="84" t="n">
        <f aca="false">RANK(X117,X$3:X$498)</f>
        <v>236</v>
      </c>
    </row>
    <row r="118" customFormat="false" ht="12.75" hidden="false" customHeight="false" outlineLevel="0" collapsed="false">
      <c r="A118" s="81" t="s">
        <v>154</v>
      </c>
      <c r="B118" s="82" t="n">
        <v>24721.46</v>
      </c>
      <c r="C118" s="82" t="n">
        <v>37661.183</v>
      </c>
      <c r="D118" s="82" t="n">
        <v>27707.094</v>
      </c>
      <c r="E118" s="82" t="n">
        <v>20738.673</v>
      </c>
      <c r="F118" s="83" t="n">
        <f aca="false">((E118/B118)^(1/4))-1</f>
        <v>-0.0429674432884001</v>
      </c>
      <c r="G118" s="84" t="n">
        <f aca="false">RANK(F118,F$3:F$498)</f>
        <v>474</v>
      </c>
      <c r="H118" s="82" t="n">
        <v>13965.314</v>
      </c>
      <c r="I118" s="82" t="n">
        <v>23625.425</v>
      </c>
      <c r="J118" s="82" t="n">
        <v>14113.38</v>
      </c>
      <c r="K118" s="82" t="n">
        <v>8099.948</v>
      </c>
      <c r="L118" s="83" t="n">
        <f aca="false">((K118/H118)^(1/4))-1</f>
        <v>-0.127314256042744</v>
      </c>
      <c r="M118" s="84" t="n">
        <f aca="false">RANK(L118,L$3:L$498)</f>
        <v>446</v>
      </c>
      <c r="N118" s="82" t="n">
        <v>858.568</v>
      </c>
      <c r="O118" s="82" t="n">
        <v>1025.237</v>
      </c>
      <c r="P118" s="82" t="n">
        <v>1335.524</v>
      </c>
      <c r="Q118" s="82" t="n">
        <v>1318.9</v>
      </c>
      <c r="R118" s="83" t="n">
        <f aca="false">((Q118/N118)^(1/4))-1</f>
        <v>0.113292523853836</v>
      </c>
      <c r="S118" s="84" t="n">
        <f aca="false">RANK(R118,R$3:R$498)</f>
        <v>183</v>
      </c>
      <c r="T118" s="82" t="n">
        <v>9049.913</v>
      </c>
      <c r="U118" s="82" t="n">
        <v>11774.844</v>
      </c>
      <c r="V118" s="82" t="n">
        <v>11009.785</v>
      </c>
      <c r="W118" s="82" t="n">
        <v>10309.896</v>
      </c>
      <c r="X118" s="83" t="n">
        <f aca="false">((W118/T118)^(1/4))-1</f>
        <v>0.0331240464016671</v>
      </c>
      <c r="Y118" s="84" t="n">
        <f aca="false">RANK(X118,X$3:X$498)</f>
        <v>471</v>
      </c>
    </row>
    <row r="119" customFormat="false" ht="12.75" hidden="false" customHeight="false" outlineLevel="0" collapsed="false">
      <c r="A119" s="81" t="s">
        <v>155</v>
      </c>
      <c r="B119" s="82" t="n">
        <v>21903.798</v>
      </c>
      <c r="C119" s="82" t="n">
        <v>36834.303</v>
      </c>
      <c r="D119" s="82" t="n">
        <v>28914.701</v>
      </c>
      <c r="E119" s="82" t="n">
        <v>20700.974</v>
      </c>
      <c r="F119" s="83" t="n">
        <f aca="false">((E119/B119)^(1/4))-1</f>
        <v>-0.0140206063517998</v>
      </c>
      <c r="G119" s="84" t="n">
        <f aca="false">RANK(F119,F$3:F$498)</f>
        <v>451</v>
      </c>
      <c r="H119" s="82" t="n">
        <v>10574.934</v>
      </c>
      <c r="I119" s="82" t="n">
        <v>20134.549</v>
      </c>
      <c r="J119" s="82" t="n">
        <v>11314.076</v>
      </c>
      <c r="K119" s="82" t="n">
        <v>5655.304</v>
      </c>
      <c r="L119" s="83" t="n">
        <f aca="false">((K119/H119)^(1/4))-1</f>
        <v>-0.144845525538347</v>
      </c>
      <c r="M119" s="84" t="n">
        <f aca="false">RANK(L119,L$3:L$498)</f>
        <v>461</v>
      </c>
      <c r="N119" s="82" t="n">
        <v>1554.993</v>
      </c>
      <c r="O119" s="82" t="n">
        <v>2278.496</v>
      </c>
      <c r="P119" s="82" t="n">
        <v>2945.825</v>
      </c>
      <c r="Q119" s="82" t="n">
        <v>2260.773</v>
      </c>
      <c r="R119" s="83" t="n">
        <f aca="false">((Q119/N119)^(1/4))-1</f>
        <v>0.0980753182019301</v>
      </c>
      <c r="S119" s="84" t="n">
        <f aca="false">RANK(R119,R$3:R$498)</f>
        <v>254</v>
      </c>
      <c r="T119" s="82" t="n">
        <v>8828.879</v>
      </c>
      <c r="U119" s="82" t="n">
        <v>12806.658</v>
      </c>
      <c r="V119" s="82" t="n">
        <v>12870.531</v>
      </c>
      <c r="W119" s="82" t="n">
        <v>11364.979</v>
      </c>
      <c r="X119" s="83" t="n">
        <f aca="false">((W119/T119)^(1/4))-1</f>
        <v>0.0651622544292578</v>
      </c>
      <c r="Y119" s="84" t="n">
        <f aca="false">RANK(X119,X$3:X$498)</f>
        <v>371</v>
      </c>
    </row>
    <row r="120" customFormat="false" ht="12.75" hidden="false" customHeight="false" outlineLevel="0" collapsed="false">
      <c r="A120" s="81" t="s">
        <v>156</v>
      </c>
      <c r="B120" s="82" t="n">
        <v>54238.255</v>
      </c>
      <c r="C120" s="82" t="n">
        <v>98106.461</v>
      </c>
      <c r="D120" s="82" t="n">
        <v>81468.636</v>
      </c>
      <c r="E120" s="82" t="n">
        <v>52767.422</v>
      </c>
      <c r="F120" s="83" t="n">
        <f aca="false">((E120/B120)^(1/4))-1</f>
        <v>-0.00684955377861485</v>
      </c>
      <c r="G120" s="84" t="n">
        <f aca="false">RANK(F120,F$3:F$498)</f>
        <v>438</v>
      </c>
      <c r="H120" s="82" t="n">
        <v>16578.547</v>
      </c>
      <c r="I120" s="82" t="n">
        <v>44710.863</v>
      </c>
      <c r="J120" s="82" t="n">
        <v>26784.287</v>
      </c>
      <c r="K120" s="82" t="n">
        <v>9458.862</v>
      </c>
      <c r="L120" s="83" t="n">
        <f aca="false">((K120/H120)^(1/4))-1</f>
        <v>-0.130893283604403</v>
      </c>
      <c r="M120" s="84" t="n">
        <f aca="false">RANK(L120,L$3:L$498)</f>
        <v>448</v>
      </c>
      <c r="N120" s="82" t="n">
        <v>2658.39</v>
      </c>
      <c r="O120" s="82" t="n">
        <v>3007.66</v>
      </c>
      <c r="P120" s="82" t="n">
        <v>3733.725</v>
      </c>
      <c r="Q120" s="82" t="n">
        <v>4727.246</v>
      </c>
      <c r="R120" s="83" t="n">
        <f aca="false">((Q120/N120)^(1/4))-1</f>
        <v>0.154775010486245</v>
      </c>
      <c r="S120" s="84" t="n">
        <f aca="false">RANK(R120,R$3:R$498)</f>
        <v>77</v>
      </c>
      <c r="T120" s="82" t="n">
        <v>31123.871</v>
      </c>
      <c r="U120" s="82" t="n">
        <v>44292.201</v>
      </c>
      <c r="V120" s="82" t="n">
        <v>44612.958</v>
      </c>
      <c r="W120" s="82" t="n">
        <v>34424.574</v>
      </c>
      <c r="X120" s="83" t="n">
        <f aca="false">((W120/T120)^(1/4))-1</f>
        <v>0.0255190731069581</v>
      </c>
      <c r="Y120" s="84" t="n">
        <f aca="false">RANK(X120,X$3:X$498)</f>
        <v>480</v>
      </c>
    </row>
    <row r="121" customFormat="false" ht="12.75" hidden="false" customHeight="false" outlineLevel="0" collapsed="false">
      <c r="A121" s="81" t="s">
        <v>157</v>
      </c>
      <c r="B121" s="82" t="n">
        <v>14941.001</v>
      </c>
      <c r="C121" s="82" t="n">
        <v>18229.533</v>
      </c>
      <c r="D121" s="82" t="n">
        <v>18349.355</v>
      </c>
      <c r="E121" s="82" t="n">
        <v>18440.125</v>
      </c>
      <c r="F121" s="83" t="n">
        <f aca="false">((E121/B121)^(1/4))-1</f>
        <v>0.0540131797125674</v>
      </c>
      <c r="G121" s="84" t="n">
        <f aca="false">RANK(F121,F$3:F$498)</f>
        <v>286</v>
      </c>
      <c r="H121" s="82" t="n">
        <v>9144.889</v>
      </c>
      <c r="I121" s="82" t="n">
        <v>11458.177</v>
      </c>
      <c r="J121" s="82" t="n">
        <v>11071.516</v>
      </c>
      <c r="K121" s="82" t="n">
        <v>10291.693</v>
      </c>
      <c r="L121" s="83" t="n">
        <f aca="false">((K121/H121)^(1/4))-1</f>
        <v>0.0299759786268288</v>
      </c>
      <c r="M121" s="84" t="n">
        <f aca="false">RANK(L121,L$3:L$498)</f>
        <v>173</v>
      </c>
      <c r="N121" s="82" t="n">
        <v>635.599</v>
      </c>
      <c r="O121" s="82" t="n">
        <v>651.921</v>
      </c>
      <c r="P121" s="82" t="n">
        <v>728.138</v>
      </c>
      <c r="Q121" s="82" t="n">
        <v>829.917</v>
      </c>
      <c r="R121" s="83" t="n">
        <f aca="false">((Q121/N121)^(1/4))-1</f>
        <v>0.0689634692258958</v>
      </c>
      <c r="S121" s="84" t="n">
        <f aca="false">RANK(R121,R$3:R$498)</f>
        <v>373</v>
      </c>
      <c r="T121" s="82" t="n">
        <v>4830.425</v>
      </c>
      <c r="U121" s="82" t="n">
        <v>5758.627</v>
      </c>
      <c r="V121" s="82" t="n">
        <v>6127.236</v>
      </c>
      <c r="W121" s="82" t="n">
        <v>6818.815</v>
      </c>
      <c r="X121" s="83" t="n">
        <f aca="false">((W121/T121)^(1/4))-1</f>
        <v>0.0900110261188165</v>
      </c>
      <c r="Y121" s="84" t="n">
        <f aca="false">RANK(X121,X$3:X$498)</f>
        <v>202</v>
      </c>
    </row>
    <row r="122" customFormat="false" ht="12.75" hidden="false" customHeight="false" outlineLevel="0" collapsed="false">
      <c r="A122" s="81" t="s">
        <v>158</v>
      </c>
      <c r="B122" s="82" t="n">
        <v>28667.804</v>
      </c>
      <c r="C122" s="82" t="n">
        <v>36033.419</v>
      </c>
      <c r="D122" s="82" t="n">
        <v>40427.001</v>
      </c>
      <c r="E122" s="82" t="n">
        <v>41450.383</v>
      </c>
      <c r="F122" s="83" t="n">
        <f aca="false">((E122/B122)^(1/4))-1</f>
        <v>0.0965628545155015</v>
      </c>
      <c r="G122" s="84" t="n">
        <f aca="false">RANK(F122,F$3:F$498)</f>
        <v>97</v>
      </c>
      <c r="H122" s="82" t="n">
        <v>10118.636</v>
      </c>
      <c r="I122" s="82" t="n">
        <v>13664.121</v>
      </c>
      <c r="J122" s="82" t="n">
        <v>14884.586</v>
      </c>
      <c r="K122" s="82" t="n">
        <v>14855.76</v>
      </c>
      <c r="L122" s="83" t="n">
        <f aca="false">((K122/H122)^(1/4))-1</f>
        <v>0.100761484748665</v>
      </c>
      <c r="M122" s="84" t="n">
        <f aca="false">RANK(L122,L$3:L$498)</f>
        <v>45</v>
      </c>
      <c r="N122" s="82" t="n">
        <v>5723.933</v>
      </c>
      <c r="O122" s="82" t="n">
        <v>6987.849</v>
      </c>
      <c r="P122" s="82" t="n">
        <v>8969.384</v>
      </c>
      <c r="Q122" s="82" t="n">
        <v>7251.079</v>
      </c>
      <c r="R122" s="83" t="n">
        <f aca="false">((Q122/N122)^(1/4))-1</f>
        <v>0.0609062887480159</v>
      </c>
      <c r="S122" s="84" t="n">
        <f aca="false">RANK(R122,R$3:R$498)</f>
        <v>393</v>
      </c>
      <c r="T122" s="82" t="n">
        <v>11218.851</v>
      </c>
      <c r="U122" s="82" t="n">
        <v>13383.058</v>
      </c>
      <c r="V122" s="82" t="n">
        <v>14170.421</v>
      </c>
      <c r="W122" s="82" t="n">
        <v>16476.723</v>
      </c>
      <c r="X122" s="83" t="n">
        <f aca="false">((W122/T122)^(1/4))-1</f>
        <v>0.100856256830727</v>
      </c>
      <c r="Y122" s="84" t="n">
        <f aca="false">RANK(X122,X$3:X$498)</f>
        <v>127</v>
      </c>
    </row>
    <row r="123" customFormat="false" ht="12.75" hidden="false" customHeight="false" outlineLevel="0" collapsed="false">
      <c r="A123" s="81" t="s">
        <v>159</v>
      </c>
      <c r="B123" s="82" t="n">
        <v>47395.683</v>
      </c>
      <c r="C123" s="82" t="n">
        <v>81069.359</v>
      </c>
      <c r="D123" s="82" t="n">
        <v>50696.404</v>
      </c>
      <c r="E123" s="82" t="n">
        <v>25753.718</v>
      </c>
      <c r="F123" s="83" t="n">
        <f aca="false">((E123/B123)^(1/4))-1</f>
        <v>-0.141430834090769</v>
      </c>
      <c r="G123" s="84" t="n">
        <f aca="false">RANK(F123,F$3:F$498)</f>
        <v>495</v>
      </c>
      <c r="H123" s="82" t="n">
        <v>32026.338</v>
      </c>
      <c r="I123" s="82" t="n">
        <v>61421.009</v>
      </c>
      <c r="J123" s="82" t="n">
        <v>33025.627</v>
      </c>
      <c r="K123" s="82" t="n">
        <v>10741.326</v>
      </c>
      <c r="L123" s="83" t="n">
        <f aca="false">((K123/H123)^(1/4))-1</f>
        <v>-0.238994748537931</v>
      </c>
      <c r="M123" s="84" t="n">
        <f aca="false">RANK(L123,L$3:L$498)</f>
        <v>494</v>
      </c>
      <c r="N123" s="82" t="n">
        <v>1793.184</v>
      </c>
      <c r="O123" s="82" t="n">
        <v>1834.661</v>
      </c>
      <c r="P123" s="82" t="n">
        <v>2269.808</v>
      </c>
      <c r="Q123" s="82" t="n">
        <v>2056.424</v>
      </c>
      <c r="R123" s="83" t="n">
        <f aca="false">((Q123/N123)^(1/4))-1</f>
        <v>0.0348370092568722</v>
      </c>
      <c r="S123" s="84" t="n">
        <f aca="false">RANK(R123,R$3:R$498)</f>
        <v>439</v>
      </c>
      <c r="T123" s="82" t="n">
        <v>12226.709</v>
      </c>
      <c r="U123" s="82" t="n">
        <v>16186.847</v>
      </c>
      <c r="V123" s="82" t="n">
        <v>13723.766</v>
      </c>
      <c r="W123" s="82" t="n">
        <v>11575.221</v>
      </c>
      <c r="X123" s="83" t="n">
        <f aca="false">((W123/T123)^(1/4))-1</f>
        <v>-0.0135957633784555</v>
      </c>
      <c r="Y123" s="84" t="n">
        <f aca="false">RANK(X123,X$3:X$498)</f>
        <v>493</v>
      </c>
    </row>
    <row r="124" customFormat="false" ht="12.75" hidden="false" customHeight="false" outlineLevel="0" collapsed="false">
      <c r="A124" s="81" t="s">
        <v>160</v>
      </c>
      <c r="B124" s="82" t="n">
        <v>92235.05</v>
      </c>
      <c r="C124" s="82" t="n">
        <v>107117.864</v>
      </c>
      <c r="D124" s="82" t="n">
        <v>108826.842</v>
      </c>
      <c r="E124" s="82" t="n">
        <v>114089.15</v>
      </c>
      <c r="F124" s="83" t="n">
        <f aca="false">((E124/B124)^(1/4))-1</f>
        <v>0.0545983542183792</v>
      </c>
      <c r="G124" s="84" t="n">
        <f aca="false">RANK(F124,F$3:F$498)</f>
        <v>281</v>
      </c>
      <c r="H124" s="82" t="n">
        <v>33573.168</v>
      </c>
      <c r="I124" s="82" t="n">
        <v>39978.681</v>
      </c>
      <c r="J124" s="82" t="n">
        <v>38478.309</v>
      </c>
      <c r="K124" s="82" t="n">
        <v>32261.392</v>
      </c>
      <c r="L124" s="83" t="n">
        <f aca="false">((K124/H124)^(1/4))-1</f>
        <v>-0.00991451275980881</v>
      </c>
      <c r="M124" s="84" t="n">
        <f aca="false">RANK(L124,L$3:L$498)</f>
        <v>278</v>
      </c>
      <c r="N124" s="82" t="n">
        <v>9921.058</v>
      </c>
      <c r="O124" s="82" t="n">
        <v>11655.889</v>
      </c>
      <c r="P124" s="82" t="n">
        <v>15206.833</v>
      </c>
      <c r="Q124" s="82" t="n">
        <v>20136.169</v>
      </c>
      <c r="R124" s="83" t="n">
        <f aca="false">((Q124/N124)^(1/4))-1</f>
        <v>0.193588744411309</v>
      </c>
      <c r="S124" s="84" t="n">
        <f aca="false">RANK(R124,R$3:R$498)</f>
        <v>34</v>
      </c>
      <c r="T124" s="82" t="n">
        <v>43599.836</v>
      </c>
      <c r="U124" s="82" t="n">
        <v>49341.073</v>
      </c>
      <c r="V124" s="82" t="n">
        <v>49234.242</v>
      </c>
      <c r="W124" s="82" t="n">
        <v>54440.963</v>
      </c>
      <c r="X124" s="83" t="n">
        <f aca="false">((W124/T124)^(1/4))-1</f>
        <v>0.0570857923480015</v>
      </c>
      <c r="Y124" s="84" t="n">
        <f aca="false">RANK(X124,X$3:X$498)</f>
        <v>413</v>
      </c>
    </row>
    <row r="125" customFormat="false" ht="12.75" hidden="false" customHeight="false" outlineLevel="0" collapsed="false">
      <c r="A125" s="81" t="s">
        <v>161</v>
      </c>
      <c r="B125" s="82" t="n">
        <v>38455.882</v>
      </c>
      <c r="C125" s="82" t="n">
        <v>46673.838</v>
      </c>
      <c r="D125" s="82" t="n">
        <v>54812.758</v>
      </c>
      <c r="E125" s="82" t="n">
        <v>48173.785</v>
      </c>
      <c r="F125" s="83" t="n">
        <f aca="false">((E125/B125)^(1/4))-1</f>
        <v>0.057942339921335</v>
      </c>
      <c r="G125" s="84" t="n">
        <f aca="false">RANK(F125,F$3:F$498)</f>
        <v>264</v>
      </c>
      <c r="H125" s="82" t="n">
        <v>15485.502</v>
      </c>
      <c r="I125" s="82" t="n">
        <v>21361.512</v>
      </c>
      <c r="J125" s="82" t="n">
        <v>25675.422</v>
      </c>
      <c r="K125" s="82" t="n">
        <v>17481.449</v>
      </c>
      <c r="L125" s="83" t="n">
        <f aca="false">((K125/H125)^(1/4))-1</f>
        <v>0.0307730013758816</v>
      </c>
      <c r="M125" s="84" t="n">
        <f aca="false">RANK(L125,L$3:L$498)</f>
        <v>169</v>
      </c>
      <c r="N125" s="82" t="n">
        <v>3200.144</v>
      </c>
      <c r="O125" s="82" t="n">
        <v>2990.035</v>
      </c>
      <c r="P125" s="82" t="n">
        <v>4320.655</v>
      </c>
      <c r="Q125" s="82" t="n">
        <v>4463.453</v>
      </c>
      <c r="R125" s="83" t="n">
        <f aca="false">((Q125/N125)^(1/4))-1</f>
        <v>0.0867392709474006</v>
      </c>
      <c r="S125" s="84" t="n">
        <f aca="false">RANK(R125,R$3:R$498)</f>
        <v>322</v>
      </c>
      <c r="T125" s="82" t="n">
        <v>17914.626</v>
      </c>
      <c r="U125" s="82" t="n">
        <v>20279.464</v>
      </c>
      <c r="V125" s="82" t="n">
        <v>22579.88</v>
      </c>
      <c r="W125" s="82" t="n">
        <v>23707.933</v>
      </c>
      <c r="X125" s="83" t="n">
        <f aca="false">((W125/T125)^(1/4))-1</f>
        <v>0.072559728226264</v>
      </c>
      <c r="Y125" s="84" t="n">
        <f aca="false">RANK(X125,X$3:X$498)</f>
        <v>314</v>
      </c>
    </row>
    <row r="126" customFormat="false" ht="12.75" hidden="false" customHeight="false" outlineLevel="0" collapsed="false">
      <c r="A126" s="81" t="s">
        <v>162</v>
      </c>
      <c r="B126" s="82" t="n">
        <v>15005.321</v>
      </c>
      <c r="C126" s="82" t="n">
        <v>22629.4</v>
      </c>
      <c r="D126" s="82" t="n">
        <v>20332.561</v>
      </c>
      <c r="E126" s="82" t="n">
        <v>16930.338</v>
      </c>
      <c r="F126" s="83" t="n">
        <f aca="false">((E126/B126)^(1/4))-1</f>
        <v>0.0306354690507764</v>
      </c>
      <c r="G126" s="84" t="n">
        <f aca="false">RANK(F126,F$3:F$498)</f>
        <v>366</v>
      </c>
      <c r="H126" s="82" t="n">
        <v>7699.974</v>
      </c>
      <c r="I126" s="82" t="n">
        <v>13807.931</v>
      </c>
      <c r="J126" s="82" t="n">
        <v>11424.309</v>
      </c>
      <c r="K126" s="82" t="n">
        <v>7367.075</v>
      </c>
      <c r="L126" s="83" t="n">
        <f aca="false">((K126/H126)^(1/4))-1</f>
        <v>-0.0109882344421384</v>
      </c>
      <c r="M126" s="84" t="n">
        <f aca="false">RANK(L126,L$3:L$498)</f>
        <v>283</v>
      </c>
      <c r="N126" s="82" t="n">
        <v>948.699</v>
      </c>
      <c r="O126" s="82" t="n">
        <v>1052.433</v>
      </c>
      <c r="P126" s="82" t="n">
        <v>1250.079</v>
      </c>
      <c r="Q126" s="82" t="n">
        <v>1372.85</v>
      </c>
      <c r="R126" s="83" t="n">
        <f aca="false">((Q126/N126)^(1/4))-1</f>
        <v>0.0967904525603494</v>
      </c>
      <c r="S126" s="84" t="n">
        <f aca="false">RANK(R126,R$3:R$498)</f>
        <v>262</v>
      </c>
      <c r="T126" s="82" t="n">
        <v>5950.407</v>
      </c>
      <c r="U126" s="82" t="n">
        <v>7274.276</v>
      </c>
      <c r="V126" s="82" t="n">
        <v>7056.121</v>
      </c>
      <c r="W126" s="82" t="n">
        <v>7586.081</v>
      </c>
      <c r="X126" s="83" t="n">
        <f aca="false">((W126/T126)^(1/4))-1</f>
        <v>0.0625948357912483</v>
      </c>
      <c r="Y126" s="84" t="n">
        <f aca="false">RANK(X126,X$3:X$498)</f>
        <v>384</v>
      </c>
    </row>
    <row r="127" customFormat="false" ht="12.75" hidden="false" customHeight="false" outlineLevel="0" collapsed="false">
      <c r="A127" s="81" t="s">
        <v>163</v>
      </c>
      <c r="B127" s="82" t="n">
        <v>585819.819</v>
      </c>
      <c r="C127" s="82" t="n">
        <v>850892.882</v>
      </c>
      <c r="D127" s="82" t="n">
        <v>796871.028</v>
      </c>
      <c r="E127" s="82" t="n">
        <v>688926.881</v>
      </c>
      <c r="F127" s="83" t="n">
        <f aca="false">((E127/B127)^(1/4))-1</f>
        <v>0.0413632988054853</v>
      </c>
      <c r="G127" s="84" t="n">
        <f aca="false">RANK(F127,F$3:F$498)</f>
        <v>334</v>
      </c>
      <c r="H127" s="82" t="n">
        <v>74079.178</v>
      </c>
      <c r="I127" s="82" t="n">
        <v>146065.046</v>
      </c>
      <c r="J127" s="82" t="n">
        <v>93024.809</v>
      </c>
      <c r="K127" s="82" t="n">
        <v>31041.626</v>
      </c>
      <c r="L127" s="83" t="n">
        <f aca="false">((K127/H127)^(1/4))-1</f>
        <v>-0.195433257118668</v>
      </c>
      <c r="M127" s="84" t="n">
        <f aca="false">RANK(L127,L$3:L$498)</f>
        <v>488</v>
      </c>
      <c r="N127" s="82" t="n">
        <v>69718.862</v>
      </c>
      <c r="O127" s="82" t="n">
        <v>88510.174</v>
      </c>
      <c r="P127" s="82" t="n">
        <v>76039.998</v>
      </c>
      <c r="Q127" s="82" t="n">
        <v>63190.853</v>
      </c>
      <c r="R127" s="83" t="n">
        <f aca="false">((Q127/N127)^(1/4))-1</f>
        <v>-0.024278258953645</v>
      </c>
      <c r="S127" s="84" t="n">
        <f aca="false">RANK(R127,R$3:R$498)</f>
        <v>478</v>
      </c>
      <c r="T127" s="82" t="n">
        <v>388575.568</v>
      </c>
      <c r="U127" s="82" t="n">
        <v>529609.647</v>
      </c>
      <c r="V127" s="82" t="n">
        <v>544142.479</v>
      </c>
      <c r="W127" s="82" t="n">
        <v>516012.976</v>
      </c>
      <c r="X127" s="83" t="n">
        <f aca="false">((W127/T127)^(1/4))-1</f>
        <v>0.0734857483049096</v>
      </c>
      <c r="Y127" s="84" t="n">
        <f aca="false">RANK(X127,X$3:X$498)</f>
        <v>309</v>
      </c>
    </row>
    <row r="128" customFormat="false" ht="12.75" hidden="false" customHeight="false" outlineLevel="0" collapsed="false">
      <c r="A128" s="81" t="s">
        <v>164</v>
      </c>
      <c r="B128" s="82" t="n">
        <v>12065.485</v>
      </c>
      <c r="C128" s="82" t="n">
        <v>21913.348</v>
      </c>
      <c r="D128" s="82" t="n">
        <v>18649.486</v>
      </c>
      <c r="E128" s="82" t="n">
        <v>12631.43</v>
      </c>
      <c r="F128" s="83" t="n">
        <f aca="false">((E128/B128)^(1/4))-1</f>
        <v>0.0115257290296567</v>
      </c>
      <c r="G128" s="84" t="n">
        <f aca="false">RANK(F128,F$3:F$498)</f>
        <v>406</v>
      </c>
      <c r="H128" s="82" t="n">
        <v>5654.204</v>
      </c>
      <c r="I128" s="82" t="n">
        <v>13085.1</v>
      </c>
      <c r="J128" s="82" t="n">
        <v>9773.499</v>
      </c>
      <c r="K128" s="82" t="n">
        <v>3898.623</v>
      </c>
      <c r="L128" s="83" t="n">
        <f aca="false">((K128/H128)^(1/4))-1</f>
        <v>-0.0887554544455349</v>
      </c>
      <c r="M128" s="84" t="n">
        <f aca="false">RANK(L128,L$3:L$498)</f>
        <v>413</v>
      </c>
      <c r="N128" s="82" t="n">
        <v>838.902</v>
      </c>
      <c r="O128" s="82" t="n">
        <v>952.447</v>
      </c>
      <c r="P128" s="82" t="n">
        <v>1044.55</v>
      </c>
      <c r="Q128" s="82" t="n">
        <v>1143.236</v>
      </c>
      <c r="R128" s="83" t="n">
        <f aca="false">((Q128/N128)^(1/4))-1</f>
        <v>0.0804537109911194</v>
      </c>
      <c r="S128" s="84" t="n">
        <f aca="false">RANK(R128,R$3:R$498)</f>
        <v>348</v>
      </c>
      <c r="T128" s="82" t="n">
        <v>5198.406</v>
      </c>
      <c r="U128" s="82" t="n">
        <v>7317.221</v>
      </c>
      <c r="V128" s="82" t="n">
        <v>7258.474</v>
      </c>
      <c r="W128" s="82" t="n">
        <v>7042.499</v>
      </c>
      <c r="X128" s="83" t="n">
        <f aca="false">((W128/T128)^(1/4))-1</f>
        <v>0.0788576605707314</v>
      </c>
      <c r="Y128" s="84" t="n">
        <f aca="false">RANK(X128,X$3:X$498)</f>
        <v>276</v>
      </c>
    </row>
    <row r="129" customFormat="false" ht="12.75" hidden="false" customHeight="false" outlineLevel="0" collapsed="false">
      <c r="A129" s="81" t="s">
        <v>165</v>
      </c>
      <c r="B129" s="82" t="n">
        <v>73149.883</v>
      </c>
      <c r="C129" s="82" t="n">
        <v>89218.918</v>
      </c>
      <c r="D129" s="82" t="n">
        <v>100617.703</v>
      </c>
      <c r="E129" s="82" t="n">
        <v>102063.888</v>
      </c>
      <c r="F129" s="83" t="n">
        <f aca="false">((E129/B129)^(1/4))-1</f>
        <v>0.0868375082498265</v>
      </c>
      <c r="G129" s="84" t="n">
        <f aca="false">RANK(F129,F$3:F$498)</f>
        <v>131</v>
      </c>
      <c r="H129" s="82" t="n">
        <v>16592.805</v>
      </c>
      <c r="I129" s="82" t="n">
        <v>24479.787</v>
      </c>
      <c r="J129" s="82" t="n">
        <v>22854.494</v>
      </c>
      <c r="K129" s="82" t="n">
        <v>16122.787</v>
      </c>
      <c r="L129" s="83" t="n">
        <f aca="false">((K129/H129)^(1/4))-1</f>
        <v>-0.00715814623087852</v>
      </c>
      <c r="M129" s="84" t="n">
        <f aca="false">RANK(L129,L$3:L$498)</f>
        <v>271</v>
      </c>
      <c r="N129" s="82" t="n">
        <v>15363.659</v>
      </c>
      <c r="O129" s="82" t="n">
        <v>17520.288</v>
      </c>
      <c r="P129" s="82" t="n">
        <v>25830.487</v>
      </c>
      <c r="Q129" s="82" t="n">
        <v>25928.096</v>
      </c>
      <c r="R129" s="83" t="n">
        <f aca="false">((Q129/N129)^(1/4))-1</f>
        <v>0.139774645209288</v>
      </c>
      <c r="S129" s="84" t="n">
        <f aca="false">RANK(R129,R$3:R$498)</f>
        <v>108</v>
      </c>
      <c r="T129" s="82" t="n">
        <v>35013.52</v>
      </c>
      <c r="U129" s="82" t="n">
        <v>40271.19</v>
      </c>
      <c r="V129" s="82" t="n">
        <v>43610.238</v>
      </c>
      <c r="W129" s="82" t="n">
        <v>50087.86</v>
      </c>
      <c r="X129" s="83" t="n">
        <f aca="false">((W129/T129)^(1/4))-1</f>
        <v>0.0936394701124048</v>
      </c>
      <c r="Y129" s="84" t="n">
        <f aca="false">RANK(X129,X$3:X$498)</f>
        <v>177</v>
      </c>
    </row>
    <row r="130" customFormat="false" ht="12.75" hidden="false" customHeight="false" outlineLevel="0" collapsed="false">
      <c r="A130" s="81" t="s">
        <v>166</v>
      </c>
      <c r="B130" s="82" t="n">
        <v>33664.353</v>
      </c>
      <c r="C130" s="82" t="n">
        <v>38019.441</v>
      </c>
      <c r="D130" s="82" t="n">
        <v>41033.103</v>
      </c>
      <c r="E130" s="82" t="n">
        <v>34992.581</v>
      </c>
      <c r="F130" s="83" t="n">
        <f aca="false">((E130/B130)^(1/4))-1</f>
        <v>0.00972108690601026</v>
      </c>
      <c r="G130" s="84" t="n">
        <f aca="false">RANK(F130,F$3:F$498)</f>
        <v>413</v>
      </c>
      <c r="H130" s="82" t="n">
        <v>18876.449</v>
      </c>
      <c r="I130" s="82" t="n">
        <v>21227.704</v>
      </c>
      <c r="J130" s="82" t="n">
        <v>21336.976</v>
      </c>
      <c r="K130" s="82" t="n">
        <v>13577.598</v>
      </c>
      <c r="L130" s="83" t="n">
        <f aca="false">((K130/H130)^(1/4))-1</f>
        <v>-0.0790720333749134</v>
      </c>
      <c r="M130" s="84" t="n">
        <f aca="false">RANK(L130,L$3:L$498)</f>
        <v>396</v>
      </c>
      <c r="N130" s="82" t="n">
        <v>1767.305</v>
      </c>
      <c r="O130" s="82" t="n">
        <v>1895.4</v>
      </c>
      <c r="P130" s="82" t="n">
        <v>2231.264</v>
      </c>
      <c r="Q130" s="82" t="n">
        <v>2210.998</v>
      </c>
      <c r="R130" s="83" t="n">
        <f aca="false">((Q130/N130)^(1/4))-1</f>
        <v>0.0575945664516135</v>
      </c>
      <c r="S130" s="84" t="n">
        <f aca="false">RANK(R130,R$3:R$498)</f>
        <v>403</v>
      </c>
      <c r="T130" s="82" t="n">
        <v>12307.242</v>
      </c>
      <c r="U130" s="82" t="n">
        <v>14019.452</v>
      </c>
      <c r="V130" s="82" t="n">
        <v>16126.475</v>
      </c>
      <c r="W130" s="82" t="n">
        <v>17669.133</v>
      </c>
      <c r="X130" s="83" t="n">
        <f aca="false">((W130/T130)^(1/4))-1</f>
        <v>0.0946206198312345</v>
      </c>
      <c r="Y130" s="84" t="n">
        <f aca="false">RANK(X130,X$3:X$498)</f>
        <v>173</v>
      </c>
    </row>
    <row r="131" customFormat="false" ht="12.75" hidden="false" customHeight="false" outlineLevel="0" collapsed="false">
      <c r="A131" s="81" t="s">
        <v>167</v>
      </c>
      <c r="B131" s="82" t="n">
        <v>20791.547</v>
      </c>
      <c r="C131" s="82" t="n">
        <v>28278.902</v>
      </c>
      <c r="D131" s="82" t="n">
        <v>25894.435</v>
      </c>
      <c r="E131" s="82" t="n">
        <v>22816.356</v>
      </c>
      <c r="F131" s="83" t="n">
        <f aca="false">((E131/B131)^(1/4))-1</f>
        <v>0.0235047676897804</v>
      </c>
      <c r="G131" s="84" t="n">
        <f aca="false">RANK(F131,F$3:F$498)</f>
        <v>381</v>
      </c>
      <c r="H131" s="82" t="n">
        <v>12054.947</v>
      </c>
      <c r="I131" s="82" t="n">
        <v>17453.473</v>
      </c>
      <c r="J131" s="82" t="n">
        <v>14668.706</v>
      </c>
      <c r="K131" s="82" t="n">
        <v>10822.86</v>
      </c>
      <c r="L131" s="83" t="n">
        <f aca="false">((K131/H131)^(1/4))-1</f>
        <v>-0.026593630283745</v>
      </c>
      <c r="M131" s="84" t="n">
        <f aca="false">RANK(L131,L$3:L$498)</f>
        <v>323</v>
      </c>
      <c r="N131" s="82" t="n">
        <v>1026.8</v>
      </c>
      <c r="O131" s="82" t="n">
        <v>1096.844</v>
      </c>
      <c r="P131" s="82" t="n">
        <v>1268.337</v>
      </c>
      <c r="Q131" s="82" t="n">
        <v>1625.017</v>
      </c>
      <c r="R131" s="83" t="n">
        <f aca="false">((Q131/N131)^(1/4))-1</f>
        <v>0.121612942794094</v>
      </c>
      <c r="S131" s="84" t="n">
        <f aca="false">RANK(R131,R$3:R$498)</f>
        <v>153</v>
      </c>
      <c r="T131" s="82" t="n">
        <v>7193.997</v>
      </c>
      <c r="U131" s="82" t="n">
        <v>9008.103</v>
      </c>
      <c r="V131" s="82" t="n">
        <v>9127.313</v>
      </c>
      <c r="W131" s="82" t="n">
        <v>9465.279</v>
      </c>
      <c r="X131" s="83" t="n">
        <f aca="false">((W131/T131)^(1/4))-1</f>
        <v>0.0710032577528972</v>
      </c>
      <c r="Y131" s="84" t="n">
        <f aca="false">RANK(X131,X$3:X$498)</f>
        <v>334</v>
      </c>
    </row>
    <row r="132" customFormat="false" ht="12.75" hidden="false" customHeight="false" outlineLevel="0" collapsed="false">
      <c r="A132" s="81" t="s">
        <v>168</v>
      </c>
      <c r="B132" s="82" t="n">
        <v>13614.859</v>
      </c>
      <c r="C132" s="82" t="n">
        <v>16326.424</v>
      </c>
      <c r="D132" s="82" t="n">
        <v>17067.512</v>
      </c>
      <c r="E132" s="82" t="n">
        <v>18818.708</v>
      </c>
      <c r="F132" s="83" t="n">
        <f aca="false">((E132/B132)^(1/4))-1</f>
        <v>0.0842867828965717</v>
      </c>
      <c r="G132" s="84" t="n">
        <f aca="false">RANK(F132,F$3:F$498)</f>
        <v>144</v>
      </c>
      <c r="H132" s="82" t="n">
        <v>5385.422</v>
      </c>
      <c r="I132" s="82" t="n">
        <v>6585.107</v>
      </c>
      <c r="J132" s="82" t="n">
        <v>7133.867</v>
      </c>
      <c r="K132" s="82" t="n">
        <v>7766.177</v>
      </c>
      <c r="L132" s="83" t="n">
        <f aca="false">((K132/H132)^(1/4))-1</f>
        <v>0.0958393368709611</v>
      </c>
      <c r="M132" s="84" t="n">
        <f aca="false">RANK(L132,L$3:L$498)</f>
        <v>50</v>
      </c>
      <c r="N132" s="82" t="n">
        <v>921.462</v>
      </c>
      <c r="O132" s="82" t="n">
        <v>1023.593</v>
      </c>
      <c r="P132" s="82" t="n">
        <v>1122.3</v>
      </c>
      <c r="Q132" s="82" t="n">
        <v>1191.674</v>
      </c>
      <c r="R132" s="83" t="n">
        <f aca="false">((Q132/N132)^(1/4))-1</f>
        <v>0.06639968584169</v>
      </c>
      <c r="S132" s="84" t="n">
        <f aca="false">RANK(R132,R$3:R$498)</f>
        <v>378</v>
      </c>
      <c r="T132" s="82" t="n">
        <v>6946.099</v>
      </c>
      <c r="U132" s="82" t="n">
        <v>8231.155</v>
      </c>
      <c r="V132" s="82" t="n">
        <v>8312.413</v>
      </c>
      <c r="W132" s="82" t="n">
        <v>9259.785</v>
      </c>
      <c r="X132" s="83" t="n">
        <f aca="false">((W132/T132)^(1/4))-1</f>
        <v>0.0745211879565078</v>
      </c>
      <c r="Y132" s="84" t="n">
        <f aca="false">RANK(X132,X$3:X$498)</f>
        <v>303</v>
      </c>
    </row>
    <row r="133" customFormat="false" ht="12.75" hidden="false" customHeight="false" outlineLevel="0" collapsed="false">
      <c r="A133" s="81" t="s">
        <v>169</v>
      </c>
      <c r="B133" s="82" t="n">
        <v>19834.549</v>
      </c>
      <c r="C133" s="82" t="n">
        <v>22486.529</v>
      </c>
      <c r="D133" s="82" t="n">
        <v>29545.725</v>
      </c>
      <c r="E133" s="82" t="n">
        <v>23156.208</v>
      </c>
      <c r="F133" s="83" t="n">
        <f aca="false">((E133/B133)^(1/4))-1</f>
        <v>0.0394683683255683</v>
      </c>
      <c r="G133" s="84" t="n">
        <f aca="false">RANK(F133,F$3:F$498)</f>
        <v>343</v>
      </c>
      <c r="H133" s="82" t="n">
        <v>11326.153</v>
      </c>
      <c r="I133" s="82" t="n">
        <v>13182.178</v>
      </c>
      <c r="J133" s="82" t="n">
        <v>18864.079</v>
      </c>
      <c r="K133" s="82" t="n">
        <v>11719.426</v>
      </c>
      <c r="L133" s="83" t="n">
        <f aca="false">((K133/H133)^(1/4))-1</f>
        <v>0.00856984529193072</v>
      </c>
      <c r="M133" s="84" t="n">
        <f aca="false">RANK(L133,L$3:L$498)</f>
        <v>234</v>
      </c>
      <c r="N133" s="82" t="n">
        <v>943.001</v>
      </c>
      <c r="O133" s="82" t="n">
        <v>1020.252</v>
      </c>
      <c r="P133" s="82" t="n">
        <v>1176.451</v>
      </c>
      <c r="Q133" s="82" t="n">
        <v>1329.882</v>
      </c>
      <c r="R133" s="83" t="n">
        <f aca="false">((Q133/N133)^(1/4))-1</f>
        <v>0.0897458872508132</v>
      </c>
      <c r="S133" s="84" t="n">
        <f aca="false">RANK(R133,R$3:R$498)</f>
        <v>302</v>
      </c>
      <c r="T133" s="82" t="n">
        <v>7225.378</v>
      </c>
      <c r="U133" s="82" t="n">
        <v>7889.612</v>
      </c>
      <c r="V133" s="82" t="n">
        <v>8976.544</v>
      </c>
      <c r="W133" s="82" t="n">
        <v>9536.214</v>
      </c>
      <c r="X133" s="83" t="n">
        <f aca="false">((W133/T133)^(1/4))-1</f>
        <v>0.0718372692944063</v>
      </c>
      <c r="Y133" s="84" t="n">
        <f aca="false">RANK(X133,X$3:X$498)</f>
        <v>328</v>
      </c>
    </row>
    <row r="134" customFormat="false" ht="12.75" hidden="false" customHeight="false" outlineLevel="0" collapsed="false">
      <c r="A134" s="81" t="s">
        <v>170</v>
      </c>
      <c r="B134" s="82" t="n">
        <v>390863.31</v>
      </c>
      <c r="C134" s="82" t="n">
        <v>414002.475</v>
      </c>
      <c r="D134" s="82" t="n">
        <v>465769.947</v>
      </c>
      <c r="E134" s="82" t="n">
        <v>454671.903</v>
      </c>
      <c r="F134" s="83" t="n">
        <f aca="false">((E134/B134)^(1/4))-1</f>
        <v>0.0385282219126846</v>
      </c>
      <c r="G134" s="84" t="n">
        <f aca="false">RANK(F134,F$3:F$498)</f>
        <v>348</v>
      </c>
      <c r="H134" s="82" t="n">
        <v>3484.674</v>
      </c>
      <c r="I134" s="82" t="n">
        <v>5105.581</v>
      </c>
      <c r="J134" s="82" t="n">
        <v>6079.197</v>
      </c>
      <c r="K134" s="82" t="n">
        <v>5428.332</v>
      </c>
      <c r="L134" s="83" t="n">
        <f aca="false">((K134/H134)^(1/4))-1</f>
        <v>0.117187484078978</v>
      </c>
      <c r="M134" s="84" t="n">
        <f aca="false">RANK(L134,L$3:L$498)</f>
        <v>28</v>
      </c>
      <c r="N134" s="82" t="n">
        <v>198141.093</v>
      </c>
      <c r="O134" s="82" t="n">
        <v>200169.177</v>
      </c>
      <c r="P134" s="82" t="n">
        <v>230197.327</v>
      </c>
      <c r="Q134" s="82" t="n">
        <v>188225.177</v>
      </c>
      <c r="R134" s="83" t="n">
        <f aca="false">((Q134/N134)^(1/4))-1</f>
        <v>-0.0127530744077374</v>
      </c>
      <c r="S134" s="84" t="n">
        <f aca="false">RANK(R134,R$3:R$498)</f>
        <v>475</v>
      </c>
      <c r="T134" s="82" t="n">
        <v>144344.639</v>
      </c>
      <c r="U134" s="82" t="n">
        <v>156999.676</v>
      </c>
      <c r="V134" s="82" t="n">
        <v>170478.538</v>
      </c>
      <c r="W134" s="82" t="n">
        <v>197333.543</v>
      </c>
      <c r="X134" s="83" t="n">
        <f aca="false">((W134/T134)^(1/4))-1</f>
        <v>0.0813096123448074</v>
      </c>
      <c r="Y134" s="84" t="n">
        <f aca="false">RANK(X134,X$3:X$498)</f>
        <v>261</v>
      </c>
    </row>
    <row r="135" customFormat="false" ht="12.75" hidden="false" customHeight="false" outlineLevel="0" collapsed="false">
      <c r="A135" s="81" t="s">
        <v>171</v>
      </c>
      <c r="B135" s="82" t="n">
        <v>20608.793</v>
      </c>
      <c r="C135" s="82" t="n">
        <v>36048.892</v>
      </c>
      <c r="D135" s="82" t="n">
        <v>29737.041</v>
      </c>
      <c r="E135" s="82" t="n">
        <v>18071.122</v>
      </c>
      <c r="F135" s="83" t="n">
        <f aca="false">((E135/B135)^(1/4))-1</f>
        <v>-0.0323169361648755</v>
      </c>
      <c r="G135" s="84" t="n">
        <f aca="false">RANK(F135,F$3:F$498)</f>
        <v>468</v>
      </c>
      <c r="H135" s="82" t="n">
        <v>9613.241</v>
      </c>
      <c r="I135" s="82" t="n">
        <v>20736.03</v>
      </c>
      <c r="J135" s="82" t="n">
        <v>14057.079</v>
      </c>
      <c r="K135" s="82" t="n">
        <v>4951.237</v>
      </c>
      <c r="L135" s="83" t="n">
        <f aca="false">((K135/H135)^(1/4))-1</f>
        <v>-0.152848720193392</v>
      </c>
      <c r="M135" s="84" t="n">
        <f aca="false">RANK(L135,L$3:L$498)</f>
        <v>466</v>
      </c>
      <c r="N135" s="82" t="n">
        <v>1743.846</v>
      </c>
      <c r="O135" s="82" t="n">
        <v>2226.752</v>
      </c>
      <c r="P135" s="82" t="n">
        <v>2994.617</v>
      </c>
      <c r="Q135" s="82" t="n">
        <v>3258.993</v>
      </c>
      <c r="R135" s="83" t="n">
        <f aca="false">((Q135/N135)^(1/4))-1</f>
        <v>0.169213509043954</v>
      </c>
      <c r="S135" s="84" t="n">
        <f aca="false">RANK(R135,R$3:R$498)</f>
        <v>60</v>
      </c>
      <c r="T135" s="82" t="n">
        <v>8017.842</v>
      </c>
      <c r="U135" s="82" t="n">
        <v>11215.045</v>
      </c>
      <c r="V135" s="82" t="n">
        <v>10649.786</v>
      </c>
      <c r="W135" s="82" t="n">
        <v>8130.973</v>
      </c>
      <c r="X135" s="83" t="n">
        <f aca="false">((W135/T135)^(1/4))-1</f>
        <v>0.00350896410847446</v>
      </c>
      <c r="Y135" s="84" t="n">
        <f aca="false">RANK(X135,X$3:X$498)</f>
        <v>490</v>
      </c>
    </row>
    <row r="136" customFormat="false" ht="12.75" hidden="false" customHeight="false" outlineLevel="0" collapsed="false">
      <c r="A136" s="81" t="s">
        <v>172</v>
      </c>
      <c r="B136" s="82" t="n">
        <v>22534.34</v>
      </c>
      <c r="C136" s="82" t="n">
        <v>31526.039</v>
      </c>
      <c r="D136" s="82" t="n">
        <v>34716.12</v>
      </c>
      <c r="E136" s="82" t="n">
        <v>34065.021</v>
      </c>
      <c r="F136" s="83" t="n">
        <f aca="false">((E136/B136)^(1/4))-1</f>
        <v>0.108832520178477</v>
      </c>
      <c r="G136" s="84" t="n">
        <f aca="false">RANK(F136,F$3:F$498)</f>
        <v>58</v>
      </c>
      <c r="H136" s="82" t="n">
        <v>10822.511</v>
      </c>
      <c r="I136" s="82" t="n">
        <v>16970.096</v>
      </c>
      <c r="J136" s="82" t="n">
        <v>17703.658</v>
      </c>
      <c r="K136" s="82" t="n">
        <v>13850.832</v>
      </c>
      <c r="L136" s="83" t="n">
        <f aca="false">((K136/H136)^(1/4))-1</f>
        <v>0.0636211298868674</v>
      </c>
      <c r="M136" s="84" t="n">
        <f aca="false">RANK(L136,L$3:L$498)</f>
        <v>92</v>
      </c>
      <c r="N136" s="82" t="n">
        <v>1909.398</v>
      </c>
      <c r="O136" s="82" t="n">
        <v>2476.816</v>
      </c>
      <c r="P136" s="82" t="n">
        <v>2581.567</v>
      </c>
      <c r="Q136" s="82" t="n">
        <v>2758.744</v>
      </c>
      <c r="R136" s="83" t="n">
        <f aca="false">((Q136/N136)^(1/4))-1</f>
        <v>0.0963613944541195</v>
      </c>
      <c r="S136" s="84" t="n">
        <f aca="false">RANK(R136,R$3:R$498)</f>
        <v>264</v>
      </c>
      <c r="T136" s="82" t="n">
        <v>8798.615</v>
      </c>
      <c r="U136" s="82" t="n">
        <v>10841.142</v>
      </c>
      <c r="V136" s="82" t="n">
        <v>13012.881</v>
      </c>
      <c r="W136" s="82" t="n">
        <v>15571.368</v>
      </c>
      <c r="X136" s="83" t="n">
        <f aca="false">((W136/T136)^(1/4))-1</f>
        <v>0.153395130276852</v>
      </c>
      <c r="Y136" s="84" t="n">
        <f aca="false">RANK(X136,X$3:X$498)</f>
        <v>8</v>
      </c>
    </row>
    <row r="137" customFormat="false" ht="12.75" hidden="false" customHeight="false" outlineLevel="0" collapsed="false">
      <c r="A137" s="81" t="s">
        <v>173</v>
      </c>
      <c r="B137" s="82" t="n">
        <v>71620.884</v>
      </c>
      <c r="C137" s="82" t="n">
        <v>88648.281</v>
      </c>
      <c r="D137" s="82" t="n">
        <v>104364.942</v>
      </c>
      <c r="E137" s="82" t="n">
        <v>96354.14</v>
      </c>
      <c r="F137" s="83" t="n">
        <f aca="false">((E137/B137)^(1/4))-1</f>
        <v>0.0769800924231956</v>
      </c>
      <c r="G137" s="84" t="n">
        <f aca="false">RANK(F137,F$3:F$498)</f>
        <v>174</v>
      </c>
      <c r="H137" s="82" t="n">
        <v>32892.071</v>
      </c>
      <c r="I137" s="82" t="n">
        <v>42145.369</v>
      </c>
      <c r="J137" s="82" t="n">
        <v>52201.026</v>
      </c>
      <c r="K137" s="82" t="n">
        <v>36583.929</v>
      </c>
      <c r="L137" s="83" t="n">
        <f aca="false">((K137/H137)^(1/4))-1</f>
        <v>0.0269511406470289</v>
      </c>
      <c r="M137" s="84" t="n">
        <f aca="false">RANK(L137,L$3:L$498)</f>
        <v>184</v>
      </c>
      <c r="N137" s="82" t="n">
        <v>3464.335</v>
      </c>
      <c r="O137" s="82" t="n">
        <v>3862.491</v>
      </c>
      <c r="P137" s="82" t="n">
        <v>4665.242</v>
      </c>
      <c r="Q137" s="82" t="n">
        <v>5593.568</v>
      </c>
      <c r="R137" s="83" t="n">
        <f aca="false">((Q137/N137)^(1/4))-1</f>
        <v>0.127242255224913</v>
      </c>
      <c r="S137" s="84" t="n">
        <f aca="false">RANK(R137,R$3:R$498)</f>
        <v>136</v>
      </c>
      <c r="T137" s="82" t="n">
        <v>33683.267</v>
      </c>
      <c r="U137" s="82" t="n">
        <v>40474.934</v>
      </c>
      <c r="V137" s="82" t="n">
        <v>44783.387</v>
      </c>
      <c r="W137" s="82" t="n">
        <v>51006.265</v>
      </c>
      <c r="X137" s="83" t="n">
        <f aca="false">((W137/T137)^(1/4))-1</f>
        <v>0.109308469374101</v>
      </c>
      <c r="Y137" s="84" t="n">
        <f aca="false">RANK(X137,X$3:X$498)</f>
        <v>80</v>
      </c>
    </row>
    <row r="138" customFormat="false" ht="12.75" hidden="false" customHeight="false" outlineLevel="0" collapsed="false">
      <c r="A138" s="81" t="s">
        <v>174</v>
      </c>
      <c r="B138" s="82" t="n">
        <v>352299.913</v>
      </c>
      <c r="C138" s="82" t="n">
        <v>425261.361</v>
      </c>
      <c r="D138" s="82" t="n">
        <v>494261.04</v>
      </c>
      <c r="E138" s="82" t="n">
        <v>399884.448</v>
      </c>
      <c r="F138" s="83" t="n">
        <f aca="false">((E138/B138)^(1/4))-1</f>
        <v>0.032180130353018</v>
      </c>
      <c r="G138" s="84" t="n">
        <f aca="false">RANK(F138,F$3:F$498)</f>
        <v>364</v>
      </c>
      <c r="H138" s="82" t="n">
        <v>119142.196</v>
      </c>
      <c r="I138" s="82" t="n">
        <v>146375.111</v>
      </c>
      <c r="J138" s="82" t="n">
        <v>189723.144</v>
      </c>
      <c r="K138" s="82" t="n">
        <v>116854.689</v>
      </c>
      <c r="L138" s="83" t="n">
        <f aca="false">((K138/H138)^(1/4))-1</f>
        <v>-0.00483490294009015</v>
      </c>
      <c r="M138" s="84" t="n">
        <f aca="false">RANK(L138,L$3:L$498)</f>
        <v>267</v>
      </c>
      <c r="N138" s="82" t="n">
        <v>61100.503</v>
      </c>
      <c r="O138" s="82" t="n">
        <v>75371.448</v>
      </c>
      <c r="P138" s="82" t="n">
        <v>86528.248</v>
      </c>
      <c r="Q138" s="82" t="n">
        <v>60925.548</v>
      </c>
      <c r="R138" s="83" t="n">
        <f aca="false">((Q138/N138)^(1/4))-1</f>
        <v>-0.000716619209008229</v>
      </c>
      <c r="S138" s="84" t="n">
        <f aca="false">RANK(R138,R$3:R$498)</f>
        <v>467</v>
      </c>
      <c r="T138" s="82" t="n">
        <v>152675.404</v>
      </c>
      <c r="U138" s="82" t="n">
        <v>178543.116</v>
      </c>
      <c r="V138" s="82" t="n">
        <v>190713.942</v>
      </c>
      <c r="W138" s="82" t="n">
        <v>195189.489</v>
      </c>
      <c r="X138" s="83" t="n">
        <f aca="false">((W138/T138)^(1/4))-1</f>
        <v>0.0633392315079182</v>
      </c>
      <c r="Y138" s="84" t="n">
        <f aca="false">RANK(X138,X$3:X$498)</f>
        <v>381</v>
      </c>
    </row>
    <row r="139" customFormat="false" ht="12.75" hidden="false" customHeight="false" outlineLevel="0" collapsed="false">
      <c r="A139" s="81" t="s">
        <v>175</v>
      </c>
      <c r="B139" s="82" t="n">
        <v>9963.232</v>
      </c>
      <c r="C139" s="82" t="n">
        <v>12295.348</v>
      </c>
      <c r="D139" s="82" t="n">
        <v>13650.805</v>
      </c>
      <c r="E139" s="82" t="n">
        <v>15356.241</v>
      </c>
      <c r="F139" s="83" t="n">
        <f aca="false">((E139/B139)^(1/4))-1</f>
        <v>0.114220562705587</v>
      </c>
      <c r="G139" s="84" t="n">
        <f aca="false">RANK(F139,F$3:F$498)</f>
        <v>49</v>
      </c>
      <c r="H139" s="82" t="n">
        <v>2401.565</v>
      </c>
      <c r="I139" s="82" t="n">
        <v>3324.809</v>
      </c>
      <c r="J139" s="82" t="n">
        <v>3795.198</v>
      </c>
      <c r="K139" s="82" t="n">
        <v>3754.536</v>
      </c>
      <c r="L139" s="83" t="n">
        <f aca="false">((K139/H139)^(1/4))-1</f>
        <v>0.118189685320903</v>
      </c>
      <c r="M139" s="84" t="n">
        <f aca="false">RANK(L139,L$3:L$498)</f>
        <v>27</v>
      </c>
      <c r="N139" s="82" t="n">
        <v>953.992</v>
      </c>
      <c r="O139" s="82" t="n">
        <v>1088.044</v>
      </c>
      <c r="P139" s="82" t="n">
        <v>1316.686</v>
      </c>
      <c r="Q139" s="82" t="n">
        <v>1519.631</v>
      </c>
      <c r="R139" s="83" t="n">
        <f aca="false">((Q139/N139)^(1/4))-1</f>
        <v>0.123436042361144</v>
      </c>
      <c r="S139" s="84" t="n">
        <f aca="false">RANK(R139,R$3:R$498)</f>
        <v>146</v>
      </c>
      <c r="T139" s="82" t="n">
        <v>6108.637</v>
      </c>
      <c r="U139" s="82" t="n">
        <v>7221.487</v>
      </c>
      <c r="V139" s="82" t="n">
        <v>7809.988</v>
      </c>
      <c r="W139" s="82" t="n">
        <v>9090.155</v>
      </c>
      <c r="X139" s="83" t="n">
        <f aca="false">((W139/T139)^(1/4))-1</f>
        <v>0.104477168249999</v>
      </c>
      <c r="Y139" s="84" t="n">
        <f aca="false">RANK(X139,X$3:X$498)</f>
        <v>99</v>
      </c>
    </row>
    <row r="140" customFormat="false" ht="12.75" hidden="false" customHeight="false" outlineLevel="0" collapsed="false">
      <c r="A140" s="81" t="s">
        <v>176</v>
      </c>
      <c r="B140" s="82" t="n">
        <v>22263.749</v>
      </c>
      <c r="C140" s="82" t="n">
        <v>29182.769</v>
      </c>
      <c r="D140" s="82" t="n">
        <v>33239.639</v>
      </c>
      <c r="E140" s="82" t="n">
        <v>29072.805</v>
      </c>
      <c r="F140" s="83" t="n">
        <f aca="false">((E140/B140)^(1/4))-1</f>
        <v>0.0689863496566665</v>
      </c>
      <c r="G140" s="84" t="n">
        <f aca="false">RANK(F140,F$3:F$498)</f>
        <v>208</v>
      </c>
      <c r="H140" s="82" t="n">
        <v>7194.093</v>
      </c>
      <c r="I140" s="82" t="n">
        <v>9586.391</v>
      </c>
      <c r="J140" s="82" t="n">
        <v>11385.274</v>
      </c>
      <c r="K140" s="82" t="n">
        <v>7178.447</v>
      </c>
      <c r="L140" s="83" t="n">
        <f aca="false">((K140/H140)^(1/4))-1</f>
        <v>-0.000544153951780757</v>
      </c>
      <c r="M140" s="84" t="n">
        <f aca="false">RANK(L140,L$3:L$498)</f>
        <v>258</v>
      </c>
      <c r="N140" s="82" t="n">
        <v>4036.706</v>
      </c>
      <c r="O140" s="82" t="n">
        <v>6507.909</v>
      </c>
      <c r="P140" s="82" t="n">
        <v>6844.186</v>
      </c>
      <c r="Q140" s="82" t="n">
        <v>5753.499</v>
      </c>
      <c r="R140" s="83" t="n">
        <f aca="false">((Q140/N140)^(1/4))-1</f>
        <v>0.0926378239246306</v>
      </c>
      <c r="S140" s="84" t="n">
        <f aca="false">RANK(R140,R$3:R$498)</f>
        <v>292</v>
      </c>
      <c r="T140" s="82" t="n">
        <v>10036.685</v>
      </c>
      <c r="U140" s="82" t="n">
        <v>11668.857</v>
      </c>
      <c r="V140" s="82" t="n">
        <v>13393.891</v>
      </c>
      <c r="W140" s="82" t="n">
        <v>14416.283</v>
      </c>
      <c r="X140" s="83" t="n">
        <f aca="false">((W140/T140)^(1/4))-1</f>
        <v>0.0947520100673596</v>
      </c>
      <c r="Y140" s="84" t="n">
        <f aca="false">RANK(X140,X$3:X$498)</f>
        <v>172</v>
      </c>
    </row>
    <row r="141" customFormat="false" ht="12.75" hidden="false" customHeight="false" outlineLevel="0" collapsed="false">
      <c r="A141" s="81" t="s">
        <v>177</v>
      </c>
      <c r="B141" s="82" t="n">
        <v>43932.275</v>
      </c>
      <c r="C141" s="82" t="n">
        <v>63795.585</v>
      </c>
      <c r="D141" s="82" t="n">
        <v>57442.212</v>
      </c>
      <c r="E141" s="82" t="n">
        <v>44112.384</v>
      </c>
      <c r="F141" s="83" t="n">
        <f aca="false">((E141/B141)^(1/4))-1</f>
        <v>0.00102335221222805</v>
      </c>
      <c r="G141" s="84" t="n">
        <f aca="false">RANK(F141,F$3:F$498)</f>
        <v>426</v>
      </c>
      <c r="H141" s="82" t="n">
        <v>17351.274</v>
      </c>
      <c r="I141" s="82" t="n">
        <v>31387.432</v>
      </c>
      <c r="J141" s="82" t="n">
        <v>23713.661</v>
      </c>
      <c r="K141" s="82" t="n">
        <v>12314.098</v>
      </c>
      <c r="L141" s="83" t="n">
        <f aca="false">((K141/H141)^(1/4))-1</f>
        <v>-0.0821582483576445</v>
      </c>
      <c r="M141" s="84" t="n">
        <f aca="false">RANK(L141,L$3:L$498)</f>
        <v>404</v>
      </c>
      <c r="N141" s="82" t="n">
        <v>2263.915</v>
      </c>
      <c r="O141" s="82" t="n">
        <v>2470.549</v>
      </c>
      <c r="P141" s="82" t="n">
        <v>2927.143</v>
      </c>
      <c r="Q141" s="82" t="n">
        <v>2997.87</v>
      </c>
      <c r="R141" s="83" t="n">
        <f aca="false">((Q141/N141)^(1/4))-1</f>
        <v>0.0727244263402043</v>
      </c>
      <c r="S141" s="84" t="n">
        <f aca="false">RANK(R141,R$3:R$498)</f>
        <v>366</v>
      </c>
      <c r="T141" s="82" t="n">
        <v>21673.95</v>
      </c>
      <c r="U141" s="82" t="n">
        <v>26521.954</v>
      </c>
      <c r="V141" s="82" t="n">
        <v>27186.626</v>
      </c>
      <c r="W141" s="82" t="n">
        <v>25650.197</v>
      </c>
      <c r="X141" s="83" t="n">
        <f aca="false">((W141/T141)^(1/4))-1</f>
        <v>0.0430092486448135</v>
      </c>
      <c r="Y141" s="84" t="n">
        <f aca="false">RANK(X141,X$3:X$498)</f>
        <v>452</v>
      </c>
    </row>
    <row r="142" customFormat="false" ht="12.75" hidden="false" customHeight="false" outlineLevel="0" collapsed="false">
      <c r="A142" s="81" t="s">
        <v>178</v>
      </c>
      <c r="B142" s="82" t="n">
        <v>12135.464</v>
      </c>
      <c r="C142" s="82" t="n">
        <v>14405.35</v>
      </c>
      <c r="D142" s="82" t="n">
        <v>17023.355</v>
      </c>
      <c r="E142" s="82" t="n">
        <v>16257.486</v>
      </c>
      <c r="F142" s="83" t="n">
        <f aca="false">((E142/B142)^(1/4))-1</f>
        <v>0.0758438723515784</v>
      </c>
      <c r="G142" s="84" t="n">
        <f aca="false">RANK(F142,F$3:F$498)</f>
        <v>177</v>
      </c>
      <c r="H142" s="82" t="n">
        <v>5650.053</v>
      </c>
      <c r="I142" s="82" t="n">
        <v>6896.091</v>
      </c>
      <c r="J142" s="82" t="n">
        <v>8445.043</v>
      </c>
      <c r="K142" s="82" t="n">
        <v>6245.119</v>
      </c>
      <c r="L142" s="83" t="n">
        <f aca="false">((K142/H142)^(1/4))-1</f>
        <v>0.0253497954725059</v>
      </c>
      <c r="M142" s="84" t="n">
        <f aca="false">RANK(L142,L$3:L$498)</f>
        <v>187</v>
      </c>
      <c r="N142" s="82" t="n">
        <v>1188.868</v>
      </c>
      <c r="O142" s="82" t="n">
        <v>1400.823</v>
      </c>
      <c r="P142" s="82" t="n">
        <v>1786.425</v>
      </c>
      <c r="Q142" s="82" t="n">
        <v>2224.163</v>
      </c>
      <c r="R142" s="83" t="n">
        <f aca="false">((Q142/N142)^(1/4))-1</f>
        <v>0.169521590051481</v>
      </c>
      <c r="S142" s="84" t="n">
        <f aca="false">RANK(R142,R$3:R$498)</f>
        <v>59</v>
      </c>
      <c r="T142" s="82" t="n">
        <v>4839.738</v>
      </c>
      <c r="U142" s="82" t="n">
        <v>5536.548</v>
      </c>
      <c r="V142" s="82" t="n">
        <v>6078.009</v>
      </c>
      <c r="W142" s="82" t="n">
        <v>6890.961</v>
      </c>
      <c r="X142" s="83" t="n">
        <f aca="false">((W142/T142)^(1/4))-1</f>
        <v>0.0923567208709948</v>
      </c>
      <c r="Y142" s="84" t="n">
        <f aca="false">RANK(X142,X$3:X$498)</f>
        <v>188</v>
      </c>
    </row>
    <row r="143" customFormat="false" ht="12.75" hidden="false" customHeight="false" outlineLevel="0" collapsed="false">
      <c r="A143" s="81" t="s">
        <v>179</v>
      </c>
      <c r="B143" s="82" t="n">
        <v>418667.368</v>
      </c>
      <c r="C143" s="82" t="n">
        <v>534453.003</v>
      </c>
      <c r="D143" s="82" t="n">
        <v>640972.792</v>
      </c>
      <c r="E143" s="82" t="n">
        <v>753014.698</v>
      </c>
      <c r="F143" s="83" t="n">
        <f aca="false">((E143/B143)^(1/4))-1</f>
        <v>0.158066730730202</v>
      </c>
      <c r="G143" s="84" t="n">
        <f aca="false">RANK(F143,F$3:F$498)</f>
        <v>9</v>
      </c>
      <c r="H143" s="82" t="n">
        <v>10769.235</v>
      </c>
      <c r="I143" s="82" t="n">
        <v>17005.088</v>
      </c>
      <c r="J143" s="82" t="n">
        <v>20983.601</v>
      </c>
      <c r="K143" s="82" t="n">
        <v>17656.111</v>
      </c>
      <c r="L143" s="83" t="n">
        <f aca="false">((K143/H143)^(1/4))-1</f>
        <v>0.131559901322524</v>
      </c>
      <c r="M143" s="84" t="n">
        <f aca="false">RANK(L143,L$3:L$498)</f>
        <v>19</v>
      </c>
      <c r="N143" s="82" t="n">
        <v>215231.672</v>
      </c>
      <c r="O143" s="82" t="n">
        <v>257153.567</v>
      </c>
      <c r="P143" s="82" t="n">
        <v>301583.769</v>
      </c>
      <c r="Q143" s="82" t="n">
        <v>353036.687</v>
      </c>
      <c r="R143" s="83" t="n">
        <f aca="false">((Q143/N143)^(1/4))-1</f>
        <v>0.131692440431304</v>
      </c>
      <c r="S143" s="84" t="n">
        <f aca="false">RANK(R143,R$3:R$498)</f>
        <v>124</v>
      </c>
      <c r="T143" s="82" t="n">
        <v>127850.006</v>
      </c>
      <c r="U143" s="82" t="n">
        <v>137856.17</v>
      </c>
      <c r="V143" s="82" t="n">
        <v>151361.191</v>
      </c>
      <c r="W143" s="82" t="n">
        <v>189998.539</v>
      </c>
      <c r="X143" s="83" t="n">
        <f aca="false">((W143/T143)^(1/4))-1</f>
        <v>0.104110086037723</v>
      </c>
      <c r="Y143" s="84" t="n">
        <f aca="false">RANK(X143,X$3:X$498)</f>
        <v>102</v>
      </c>
    </row>
    <row r="144" customFormat="false" ht="12.75" hidden="false" customHeight="false" outlineLevel="0" collapsed="false">
      <c r="A144" s="81" t="s">
        <v>180</v>
      </c>
      <c r="B144" s="82" t="n">
        <v>243616.936</v>
      </c>
      <c r="C144" s="82" t="n">
        <v>259757.895</v>
      </c>
      <c r="D144" s="82" t="n">
        <v>262959.623</v>
      </c>
      <c r="E144" s="82" t="n">
        <v>280910.05</v>
      </c>
      <c r="F144" s="83" t="n">
        <f aca="false">((E144/B144)^(1/4))-1</f>
        <v>0.0362509699897808</v>
      </c>
      <c r="G144" s="84" t="n">
        <f aca="false">RANK(F144,F$3:F$498)</f>
        <v>356</v>
      </c>
      <c r="H144" s="82" t="n">
        <v>10260.761</v>
      </c>
      <c r="I144" s="82" t="n">
        <v>17821.84</v>
      </c>
      <c r="J144" s="82" t="n">
        <v>12886.959</v>
      </c>
      <c r="K144" s="82" t="n">
        <v>12038.098</v>
      </c>
      <c r="L144" s="83" t="n">
        <f aca="false">((K144/H144)^(1/4))-1</f>
        <v>0.0407455812647979</v>
      </c>
      <c r="M144" s="84" t="n">
        <f aca="false">RANK(L144,L$3:L$498)</f>
        <v>142</v>
      </c>
      <c r="N144" s="82" t="n">
        <v>93882.175</v>
      </c>
      <c r="O144" s="82" t="n">
        <v>92565.255</v>
      </c>
      <c r="P144" s="82" t="n">
        <v>94879.081</v>
      </c>
      <c r="Q144" s="82" t="n">
        <v>95168.401</v>
      </c>
      <c r="R144" s="83" t="n">
        <f aca="false">((Q144/N144)^(1/4))-1</f>
        <v>0.00340764934109794</v>
      </c>
      <c r="S144" s="84" t="n">
        <f aca="false">RANK(R144,R$3:R$498)</f>
        <v>462</v>
      </c>
      <c r="T144" s="82" t="n">
        <v>107359.371</v>
      </c>
      <c r="U144" s="82" t="n">
        <v>117204.449</v>
      </c>
      <c r="V144" s="82" t="n">
        <v>124461.797</v>
      </c>
      <c r="W144" s="82" t="n">
        <v>139200.28</v>
      </c>
      <c r="X144" s="83" t="n">
        <f aca="false">((W144/T144)^(1/4))-1</f>
        <v>0.0670875124467381</v>
      </c>
      <c r="Y144" s="84" t="n">
        <f aca="false">RANK(X144,X$3:X$498)</f>
        <v>358</v>
      </c>
    </row>
    <row r="145" customFormat="false" ht="12.75" hidden="false" customHeight="false" outlineLevel="0" collapsed="false">
      <c r="A145" s="81" t="s">
        <v>181</v>
      </c>
      <c r="B145" s="82" t="n">
        <v>122576.123</v>
      </c>
      <c r="C145" s="82" t="n">
        <v>146410.771</v>
      </c>
      <c r="D145" s="82" t="n">
        <v>151361.313</v>
      </c>
      <c r="E145" s="82" t="n">
        <v>156025.588</v>
      </c>
      <c r="F145" s="83" t="n">
        <f aca="false">((E145/B145)^(1/4))-1</f>
        <v>0.0621784519466351</v>
      </c>
      <c r="G145" s="84" t="n">
        <f aca="false">RANK(F145,F$3:F$498)</f>
        <v>245</v>
      </c>
      <c r="H145" s="82" t="n">
        <v>47851.84</v>
      </c>
      <c r="I145" s="82" t="n">
        <v>53619.045</v>
      </c>
      <c r="J145" s="82" t="n">
        <v>53113.004</v>
      </c>
      <c r="K145" s="82" t="n">
        <v>43538.176</v>
      </c>
      <c r="L145" s="83" t="n">
        <f aca="false">((K145/H145)^(1/4))-1</f>
        <v>-0.0233411333741881</v>
      </c>
      <c r="M145" s="84" t="n">
        <f aca="false">RANK(L145,L$3:L$498)</f>
        <v>316</v>
      </c>
      <c r="N145" s="82" t="n">
        <v>9842.944</v>
      </c>
      <c r="O145" s="82" t="n">
        <v>12543.8</v>
      </c>
      <c r="P145" s="82" t="n">
        <v>14478.754</v>
      </c>
      <c r="Q145" s="82" t="n">
        <v>15011.967</v>
      </c>
      <c r="R145" s="83" t="n">
        <f aca="false">((Q145/N145)^(1/4))-1</f>
        <v>0.111291894452559</v>
      </c>
      <c r="S145" s="84" t="n">
        <f aca="false">RANK(R145,R$3:R$498)</f>
        <v>189</v>
      </c>
      <c r="T145" s="82" t="n">
        <v>59953.726</v>
      </c>
      <c r="U145" s="82" t="n">
        <v>73073.722</v>
      </c>
      <c r="V145" s="82" t="n">
        <v>76609.89</v>
      </c>
      <c r="W145" s="82" t="n">
        <v>88355.235</v>
      </c>
      <c r="X145" s="83" t="n">
        <f aca="false">((W145/T145)^(1/4))-1</f>
        <v>0.101803193687672</v>
      </c>
      <c r="Y145" s="84" t="n">
        <f aca="false">RANK(X145,X$3:X$498)</f>
        <v>124</v>
      </c>
    </row>
    <row r="146" customFormat="false" ht="12.75" hidden="false" customHeight="false" outlineLevel="0" collapsed="false">
      <c r="A146" s="81" t="s">
        <v>182</v>
      </c>
      <c r="B146" s="82" t="n">
        <v>13620.012</v>
      </c>
      <c r="C146" s="82" t="n">
        <v>18399.356</v>
      </c>
      <c r="D146" s="82" t="n">
        <v>16074.909</v>
      </c>
      <c r="E146" s="82" t="n">
        <v>12989.397</v>
      </c>
      <c r="F146" s="83" t="n">
        <f aca="false">((E146/B146)^(1/4))-1</f>
        <v>-0.0117817384423786</v>
      </c>
      <c r="G146" s="84" t="n">
        <f aca="false">RANK(F146,F$3:F$498)</f>
        <v>446</v>
      </c>
      <c r="H146" s="82" t="n">
        <v>5313.199</v>
      </c>
      <c r="I146" s="82" t="n">
        <v>8269.293</v>
      </c>
      <c r="J146" s="82" t="n">
        <v>5565.194</v>
      </c>
      <c r="K146" s="82" t="n">
        <v>3714.716</v>
      </c>
      <c r="L146" s="83" t="n">
        <f aca="false">((K146/H146)^(1/4))-1</f>
        <v>-0.0855870171764387</v>
      </c>
      <c r="M146" s="84" t="n">
        <f aca="false">RANK(L146,L$3:L$498)</f>
        <v>409</v>
      </c>
      <c r="N146" s="82" t="n">
        <v>775.281</v>
      </c>
      <c r="O146" s="82" t="n">
        <v>838.176</v>
      </c>
      <c r="P146" s="82" t="n">
        <v>940.711</v>
      </c>
      <c r="Q146" s="82" t="n">
        <v>914.997</v>
      </c>
      <c r="R146" s="83" t="n">
        <f aca="false">((Q146/N146)^(1/4))-1</f>
        <v>0.0422937470648519</v>
      </c>
      <c r="S146" s="84" t="n">
        <f aca="false">RANK(R146,R$3:R$498)</f>
        <v>432</v>
      </c>
      <c r="T146" s="82" t="n">
        <v>6740.335</v>
      </c>
      <c r="U146" s="82" t="n">
        <v>8254.636</v>
      </c>
      <c r="V146" s="82" t="n">
        <v>8470.681</v>
      </c>
      <c r="W146" s="82" t="n">
        <v>7531.665</v>
      </c>
      <c r="X146" s="83" t="n">
        <f aca="false">((W146/T146)^(1/4))-1</f>
        <v>0.0281402898920227</v>
      </c>
      <c r="Y146" s="84" t="n">
        <f aca="false">RANK(X146,X$3:X$498)</f>
        <v>476</v>
      </c>
    </row>
    <row r="147" customFormat="false" ht="12.75" hidden="false" customHeight="false" outlineLevel="0" collapsed="false">
      <c r="A147" s="81" t="s">
        <v>183</v>
      </c>
      <c r="B147" s="82" t="n">
        <v>32943.732</v>
      </c>
      <c r="C147" s="82" t="n">
        <v>44655.49</v>
      </c>
      <c r="D147" s="82" t="n">
        <v>47868.549</v>
      </c>
      <c r="E147" s="82" t="n">
        <v>48951.714</v>
      </c>
      <c r="F147" s="83" t="n">
        <f aca="false">((E147/B147)^(1/4))-1</f>
        <v>0.104075509842552</v>
      </c>
      <c r="G147" s="84" t="n">
        <f aca="false">RANK(F147,F$3:F$498)</f>
        <v>77</v>
      </c>
      <c r="H147" s="82" t="n">
        <v>4348.714</v>
      </c>
      <c r="I147" s="82" t="n">
        <v>10850.204</v>
      </c>
      <c r="J147" s="82" t="n">
        <v>6889.929</v>
      </c>
      <c r="K147" s="82" t="n">
        <v>3937.234</v>
      </c>
      <c r="L147" s="83" t="n">
        <f aca="false">((K147/H147)^(1/4))-1</f>
        <v>-0.0245442006640653</v>
      </c>
      <c r="M147" s="84" t="n">
        <f aca="false">RANK(L147,L$3:L$498)</f>
        <v>319</v>
      </c>
      <c r="N147" s="82" t="n">
        <v>16606.257</v>
      </c>
      <c r="O147" s="82" t="n">
        <v>18519.278</v>
      </c>
      <c r="P147" s="82" t="n">
        <v>25630.651</v>
      </c>
      <c r="Q147" s="82" t="n">
        <v>26792.071</v>
      </c>
      <c r="R147" s="83" t="n">
        <f aca="false">((Q147/N147)^(1/4))-1</f>
        <v>0.127025215004888</v>
      </c>
      <c r="S147" s="84" t="n">
        <f aca="false">RANK(R147,R$3:R$498)</f>
        <v>137</v>
      </c>
      <c r="T147" s="82" t="n">
        <v>10215.966</v>
      </c>
      <c r="U147" s="82" t="n">
        <v>12969.003</v>
      </c>
      <c r="V147" s="82" t="n">
        <v>12676.511</v>
      </c>
      <c r="W147" s="82" t="n">
        <v>15129.577</v>
      </c>
      <c r="X147" s="83" t="n">
        <f aca="false">((W147/T147)^(1/4))-1</f>
        <v>0.103155759563556</v>
      </c>
      <c r="Y147" s="84" t="n">
        <f aca="false">RANK(X147,X$3:X$498)</f>
        <v>112</v>
      </c>
    </row>
    <row r="148" customFormat="false" ht="12.75" hidden="false" customHeight="false" outlineLevel="0" collapsed="false">
      <c r="A148" s="81" t="s">
        <v>184</v>
      </c>
      <c r="B148" s="82" t="n">
        <v>62638.819</v>
      </c>
      <c r="C148" s="82" t="n">
        <v>99080.83</v>
      </c>
      <c r="D148" s="82" t="n">
        <v>81656.074</v>
      </c>
      <c r="E148" s="82" t="n">
        <v>66966.179</v>
      </c>
      <c r="F148" s="83" t="n">
        <f aca="false">((E148/B148)^(1/4))-1</f>
        <v>0.0168408608239066</v>
      </c>
      <c r="G148" s="84" t="n">
        <f aca="false">RANK(F148,F$3:F$498)</f>
        <v>395</v>
      </c>
      <c r="H148" s="82" t="n">
        <v>20903.676</v>
      </c>
      <c r="I148" s="82" t="n">
        <v>40897.769</v>
      </c>
      <c r="J148" s="82" t="n">
        <v>25069.182</v>
      </c>
      <c r="K148" s="82" t="n">
        <v>17844.92</v>
      </c>
      <c r="L148" s="83" t="n">
        <f aca="false">((K148/H148)^(1/4))-1</f>
        <v>-0.0387795873337922</v>
      </c>
      <c r="M148" s="84" t="n">
        <f aca="false">RANK(L148,L$3:L$498)</f>
        <v>340</v>
      </c>
      <c r="N148" s="82" t="n">
        <v>3808.969</v>
      </c>
      <c r="O148" s="82" t="n">
        <v>4519.964</v>
      </c>
      <c r="P148" s="82" t="n">
        <v>6031.518</v>
      </c>
      <c r="Q148" s="82" t="n">
        <v>5278.728</v>
      </c>
      <c r="R148" s="83" t="n">
        <f aca="false">((Q148/N148)^(1/4))-1</f>
        <v>0.0850018072832994</v>
      </c>
      <c r="S148" s="84" t="n">
        <f aca="false">RANK(R148,R$3:R$498)</f>
        <v>331</v>
      </c>
      <c r="T148" s="82" t="n">
        <v>33453.991</v>
      </c>
      <c r="U148" s="82" t="n">
        <v>46306.085</v>
      </c>
      <c r="V148" s="82" t="n">
        <v>43967.405</v>
      </c>
      <c r="W148" s="82" t="n">
        <v>39135.871</v>
      </c>
      <c r="X148" s="83" t="n">
        <f aca="false">((W148/T148)^(1/4))-1</f>
        <v>0.0399962349012308</v>
      </c>
      <c r="Y148" s="84" t="n">
        <f aca="false">RANK(X148,X$3:X$498)</f>
        <v>458</v>
      </c>
    </row>
    <row r="149" customFormat="false" ht="12.75" hidden="false" customHeight="false" outlineLevel="0" collapsed="false">
      <c r="A149" s="81" t="s">
        <v>185</v>
      </c>
      <c r="B149" s="82" t="n">
        <v>23001.363</v>
      </c>
      <c r="C149" s="82" t="n">
        <v>34552.11</v>
      </c>
      <c r="D149" s="82" t="n">
        <v>32031.961</v>
      </c>
      <c r="E149" s="82" t="n">
        <v>22849.37</v>
      </c>
      <c r="F149" s="83" t="n">
        <f aca="false">((E149/B149)^(1/4))-1</f>
        <v>-0.00165610943449512</v>
      </c>
      <c r="G149" s="84" t="n">
        <f aca="false">RANK(F149,F$3:F$498)</f>
        <v>434</v>
      </c>
      <c r="H149" s="82" t="n">
        <v>9896.99</v>
      </c>
      <c r="I149" s="82" t="n">
        <v>17235.1</v>
      </c>
      <c r="J149" s="82" t="n">
        <v>13500.683</v>
      </c>
      <c r="K149" s="82" t="n">
        <v>5808.181</v>
      </c>
      <c r="L149" s="83" t="n">
        <f aca="false">((K149/H149)^(1/4))-1</f>
        <v>-0.124745700973394</v>
      </c>
      <c r="M149" s="84" t="n">
        <f aca="false">RANK(L149,L$3:L$498)</f>
        <v>444</v>
      </c>
      <c r="N149" s="82" t="n">
        <v>2146.897</v>
      </c>
      <c r="O149" s="82" t="n">
        <v>2426.943</v>
      </c>
      <c r="P149" s="82" t="n">
        <v>2998.112</v>
      </c>
      <c r="Q149" s="82" t="n">
        <v>2492.66</v>
      </c>
      <c r="R149" s="83" t="n">
        <f aca="false">((Q149/N149)^(1/4))-1</f>
        <v>0.0380372987524567</v>
      </c>
      <c r="S149" s="84" t="n">
        <f aca="false">RANK(R149,R$3:R$498)</f>
        <v>437</v>
      </c>
      <c r="T149" s="82" t="n">
        <v>9665.207</v>
      </c>
      <c r="U149" s="82" t="n">
        <v>12964.424</v>
      </c>
      <c r="V149" s="82" t="n">
        <v>13501.89</v>
      </c>
      <c r="W149" s="82" t="n">
        <v>12714.357</v>
      </c>
      <c r="X149" s="83" t="n">
        <f aca="false">((W149/T149)^(1/4))-1</f>
        <v>0.0709539832308075</v>
      </c>
      <c r="Y149" s="84" t="n">
        <f aca="false">RANK(X149,X$3:X$498)</f>
        <v>335</v>
      </c>
    </row>
    <row r="150" customFormat="false" ht="12.75" hidden="false" customHeight="false" outlineLevel="0" collapsed="false">
      <c r="A150" s="81" t="s">
        <v>186</v>
      </c>
      <c r="B150" s="82" t="n">
        <v>888706.15</v>
      </c>
      <c r="C150" s="82" t="n">
        <v>1153755.749</v>
      </c>
      <c r="D150" s="82" t="n">
        <v>1212410.098</v>
      </c>
      <c r="E150" s="82" t="n">
        <v>1302400.785</v>
      </c>
      <c r="F150" s="83" t="n">
        <f aca="false">((E150/B150)^(1/4))-1</f>
        <v>0.100263271901845</v>
      </c>
      <c r="G150" s="84" t="n">
        <f aca="false">RANK(F150,F$3:F$498)</f>
        <v>88</v>
      </c>
      <c r="H150" s="82" t="n">
        <v>19745.881</v>
      </c>
      <c r="I150" s="82" t="n">
        <v>30858.735</v>
      </c>
      <c r="J150" s="82" t="n">
        <v>28945.122</v>
      </c>
      <c r="K150" s="82" t="n">
        <v>19867.483</v>
      </c>
      <c r="L150" s="83" t="n">
        <f aca="false">((K150/H150)^(1/4))-1</f>
        <v>0.00153604414136521</v>
      </c>
      <c r="M150" s="84" t="n">
        <f aca="false">RANK(L150,L$3:L$498)</f>
        <v>250</v>
      </c>
      <c r="N150" s="82" t="n">
        <v>247468.065</v>
      </c>
      <c r="O150" s="82" t="n">
        <v>312146.444</v>
      </c>
      <c r="P150" s="82" t="n">
        <v>408212.276</v>
      </c>
      <c r="Q150" s="82" t="n">
        <v>424242.726</v>
      </c>
      <c r="R150" s="83" t="n">
        <f aca="false">((Q150/N150)^(1/4))-1</f>
        <v>0.144257612957815</v>
      </c>
      <c r="S150" s="84" t="n">
        <f aca="false">RANK(R150,R$3:R$498)</f>
        <v>97</v>
      </c>
      <c r="T150" s="82" t="n">
        <v>509568.158</v>
      </c>
      <c r="U150" s="82" t="n">
        <v>653656.564</v>
      </c>
      <c r="V150" s="82" t="n">
        <v>632390.169</v>
      </c>
      <c r="W150" s="82" t="n">
        <v>696423.599</v>
      </c>
      <c r="X150" s="83" t="n">
        <f aca="false">((W150/T150)^(1/4))-1</f>
        <v>0.0812292832845469</v>
      </c>
      <c r="Y150" s="84" t="n">
        <f aca="false">RANK(X150,X$3:X$498)</f>
        <v>262</v>
      </c>
    </row>
    <row r="151" customFormat="false" ht="12.75" hidden="false" customHeight="false" outlineLevel="0" collapsed="false">
      <c r="A151" s="81" t="s">
        <v>187</v>
      </c>
      <c r="B151" s="82" t="n">
        <v>28407.257</v>
      </c>
      <c r="C151" s="82" t="n">
        <v>48062.967</v>
      </c>
      <c r="D151" s="82" t="n">
        <v>36333.658</v>
      </c>
      <c r="E151" s="82" t="n">
        <v>24852.439</v>
      </c>
      <c r="F151" s="83" t="n">
        <f aca="false">((E151/B151)^(1/4))-1</f>
        <v>-0.0328698354479525</v>
      </c>
      <c r="G151" s="84" t="n">
        <f aca="false">RANK(F151,F$3:F$498)</f>
        <v>469</v>
      </c>
      <c r="H151" s="82" t="n">
        <v>16106.812</v>
      </c>
      <c r="I151" s="82" t="n">
        <v>30758.213</v>
      </c>
      <c r="J151" s="82" t="n">
        <v>18869.831</v>
      </c>
      <c r="K151" s="82" t="n">
        <v>9080.009</v>
      </c>
      <c r="L151" s="83" t="n">
        <f aca="false">((K151/H151)^(1/4))-1</f>
        <v>-0.133498792312294</v>
      </c>
      <c r="M151" s="84" t="n">
        <f aca="false">RANK(L151,L$3:L$498)</f>
        <v>451</v>
      </c>
      <c r="N151" s="82" t="n">
        <v>1292.599</v>
      </c>
      <c r="O151" s="82" t="n">
        <v>1331.063</v>
      </c>
      <c r="P151" s="82" t="n">
        <v>1534.45</v>
      </c>
      <c r="Q151" s="82" t="n">
        <v>1563.574</v>
      </c>
      <c r="R151" s="83" t="n">
        <f aca="false">((Q151/N151)^(1/4))-1</f>
        <v>0.0487299142952713</v>
      </c>
      <c r="S151" s="84" t="n">
        <f aca="false">RANK(R151,R$3:R$498)</f>
        <v>420</v>
      </c>
      <c r="T151" s="82" t="n">
        <v>9869.71</v>
      </c>
      <c r="U151" s="82" t="n">
        <v>14196.733</v>
      </c>
      <c r="V151" s="82" t="n">
        <v>14111.352</v>
      </c>
      <c r="W151" s="82" t="n">
        <v>12778.261</v>
      </c>
      <c r="X151" s="83" t="n">
        <f aca="false">((W151/T151)^(1/4))-1</f>
        <v>0.0666988837144733</v>
      </c>
      <c r="Y151" s="84" t="n">
        <f aca="false">RANK(X151,X$3:X$498)</f>
        <v>363</v>
      </c>
    </row>
    <row r="152" customFormat="false" ht="12.75" hidden="false" customHeight="false" outlineLevel="0" collapsed="false">
      <c r="A152" s="81" t="s">
        <v>188</v>
      </c>
      <c r="B152" s="82" t="n">
        <v>22056.201</v>
      </c>
      <c r="C152" s="82" t="n">
        <v>34724.999</v>
      </c>
      <c r="D152" s="82" t="n">
        <v>30903.039</v>
      </c>
      <c r="E152" s="82" t="n">
        <v>30757.637</v>
      </c>
      <c r="F152" s="83" t="n">
        <f aca="false">((E152/B152)^(1/4))-1</f>
        <v>0.0866897334359291</v>
      </c>
      <c r="G152" s="84" t="n">
        <f aca="false">RANK(F152,F$3:F$498)</f>
        <v>133</v>
      </c>
      <c r="H152" s="82" t="n">
        <v>7446.758</v>
      </c>
      <c r="I152" s="82" t="n">
        <v>15081.834</v>
      </c>
      <c r="J152" s="82" t="n">
        <v>12685.201</v>
      </c>
      <c r="K152" s="82" t="n">
        <v>8931.281</v>
      </c>
      <c r="L152" s="83" t="n">
        <f aca="false">((K152/H152)^(1/4))-1</f>
        <v>0.0464937241948946</v>
      </c>
      <c r="M152" s="84" t="n">
        <f aca="false">RANK(L152,L$3:L$498)</f>
        <v>128</v>
      </c>
      <c r="N152" s="82" t="n">
        <v>1808.402</v>
      </c>
      <c r="O152" s="82" t="n">
        <v>2122.931</v>
      </c>
      <c r="P152" s="82" t="n">
        <v>2507.425</v>
      </c>
      <c r="Q152" s="82" t="n">
        <v>3148.809</v>
      </c>
      <c r="R152" s="83" t="n">
        <f aca="false">((Q152/N152)^(1/4))-1</f>
        <v>0.148716435441151</v>
      </c>
      <c r="S152" s="84" t="n">
        <f aca="false">RANK(R152,R$3:R$498)</f>
        <v>93</v>
      </c>
      <c r="T152" s="82" t="n">
        <v>11923.095</v>
      </c>
      <c r="U152" s="82" t="n">
        <v>15963.137</v>
      </c>
      <c r="V152" s="82" t="n">
        <v>14318.119</v>
      </c>
      <c r="W152" s="82" t="n">
        <v>16987.714</v>
      </c>
      <c r="X152" s="83" t="n">
        <f aca="false">((W152/T152)^(1/4))-1</f>
        <v>0.0925378310239535</v>
      </c>
      <c r="Y152" s="84" t="n">
        <f aca="false">RANK(X152,X$3:X$498)</f>
        <v>186</v>
      </c>
    </row>
    <row r="153" customFormat="false" ht="12.75" hidden="false" customHeight="false" outlineLevel="0" collapsed="false">
      <c r="A153" s="81" t="s">
        <v>189</v>
      </c>
      <c r="B153" s="82" t="n">
        <v>43627.958</v>
      </c>
      <c r="C153" s="82" t="n">
        <v>83089.292</v>
      </c>
      <c r="D153" s="82" t="n">
        <v>56647.657</v>
      </c>
      <c r="E153" s="82" t="n">
        <v>52943.469</v>
      </c>
      <c r="F153" s="83" t="n">
        <f aca="false">((E153/B153)^(1/4))-1</f>
        <v>0.0495711315299092</v>
      </c>
      <c r="G153" s="84" t="n">
        <f aca="false">RANK(F153,F$3:F$498)</f>
        <v>299</v>
      </c>
      <c r="H153" s="82" t="n">
        <v>17232.125</v>
      </c>
      <c r="I153" s="82" t="n">
        <v>49354.573</v>
      </c>
      <c r="J153" s="82" t="n">
        <v>23808.687</v>
      </c>
      <c r="K153" s="82" t="n">
        <v>15731.724</v>
      </c>
      <c r="L153" s="83" t="n">
        <f aca="false">((K153/H153)^(1/4))-1</f>
        <v>-0.0225166455316277</v>
      </c>
      <c r="M153" s="84" t="n">
        <f aca="false">RANK(L153,L$3:L$498)</f>
        <v>311</v>
      </c>
      <c r="N153" s="82" t="n">
        <v>2899.76</v>
      </c>
      <c r="O153" s="82" t="n">
        <v>3546.144</v>
      </c>
      <c r="P153" s="82" t="n">
        <v>4913.795</v>
      </c>
      <c r="Q153" s="82" t="n">
        <v>6046.315</v>
      </c>
      <c r="R153" s="83" t="n">
        <f aca="false">((Q153/N153)^(1/4))-1</f>
        <v>0.201661587334594</v>
      </c>
      <c r="S153" s="84" t="n">
        <f aca="false">RANK(R153,R$3:R$498)</f>
        <v>32</v>
      </c>
      <c r="T153" s="82" t="n">
        <v>21957.448</v>
      </c>
      <c r="U153" s="82" t="n">
        <v>28267.136</v>
      </c>
      <c r="V153" s="82" t="n">
        <v>25893.084</v>
      </c>
      <c r="W153" s="82" t="n">
        <v>28693.423</v>
      </c>
      <c r="X153" s="83" t="n">
        <f aca="false">((W153/T153)^(1/4))-1</f>
        <v>0.069178272209673</v>
      </c>
      <c r="Y153" s="84" t="n">
        <f aca="false">RANK(X153,X$3:X$498)</f>
        <v>345</v>
      </c>
    </row>
    <row r="154" customFormat="false" ht="12.75" hidden="false" customHeight="false" outlineLevel="0" collapsed="false">
      <c r="A154" s="81" t="s">
        <v>190</v>
      </c>
      <c r="B154" s="82" t="n">
        <v>29399.647</v>
      </c>
      <c r="C154" s="82" t="n">
        <v>52063.322</v>
      </c>
      <c r="D154" s="82" t="n">
        <v>43374.201</v>
      </c>
      <c r="E154" s="82" t="n">
        <v>29809.264</v>
      </c>
      <c r="F154" s="83" t="n">
        <f aca="false">((E154/B154)^(1/4))-1</f>
        <v>0.00346512727421566</v>
      </c>
      <c r="G154" s="84" t="n">
        <f aca="false">RANK(F154,F$3:F$498)</f>
        <v>421</v>
      </c>
      <c r="H154" s="82" t="n">
        <v>15322.451</v>
      </c>
      <c r="I154" s="82" t="n">
        <v>31684.444</v>
      </c>
      <c r="J154" s="82" t="n">
        <v>22756.595</v>
      </c>
      <c r="K154" s="82" t="n">
        <v>9687.425</v>
      </c>
      <c r="L154" s="83" t="n">
        <f aca="false">((K154/H154)^(1/4))-1</f>
        <v>-0.108297410138711</v>
      </c>
      <c r="M154" s="84" t="n">
        <f aca="false">RANK(L154,L$3:L$498)</f>
        <v>424</v>
      </c>
      <c r="N154" s="82" t="n">
        <v>1988.248</v>
      </c>
      <c r="O154" s="82" t="n">
        <v>2026.245</v>
      </c>
      <c r="P154" s="82" t="n">
        <v>2222.814</v>
      </c>
      <c r="Q154" s="82" t="n">
        <v>1952.955</v>
      </c>
      <c r="R154" s="83" t="n">
        <f aca="false">((Q154/N154)^(1/4))-1</f>
        <v>-0.00446755037188096</v>
      </c>
      <c r="S154" s="84" t="n">
        <f aca="false">RANK(R154,R$3:R$498)</f>
        <v>471</v>
      </c>
      <c r="T154" s="82" t="n">
        <v>11086.578</v>
      </c>
      <c r="U154" s="82" t="n">
        <v>16441.275</v>
      </c>
      <c r="V154" s="82" t="n">
        <v>16293.19</v>
      </c>
      <c r="W154" s="82" t="n">
        <v>16146.291</v>
      </c>
      <c r="X154" s="83" t="n">
        <f aca="false">((W154/T154)^(1/4))-1</f>
        <v>0.0985474356300504</v>
      </c>
      <c r="Y154" s="84" t="n">
        <f aca="false">RANK(X154,X$3:X$498)</f>
        <v>144</v>
      </c>
    </row>
    <row r="155" customFormat="false" ht="12.75" hidden="false" customHeight="false" outlineLevel="0" collapsed="false">
      <c r="A155" s="81" t="s">
        <v>191</v>
      </c>
      <c r="B155" s="82" t="n">
        <v>19215.673</v>
      </c>
      <c r="C155" s="82" t="n">
        <v>25810.271</v>
      </c>
      <c r="D155" s="82" t="n">
        <v>23438.76</v>
      </c>
      <c r="E155" s="82" t="n">
        <v>22398.839</v>
      </c>
      <c r="F155" s="83" t="n">
        <f aca="false">((E155/B155)^(1/4))-1</f>
        <v>0.0390644279376657</v>
      </c>
      <c r="G155" s="84" t="n">
        <f aca="false">RANK(F155,F$3:F$498)</f>
        <v>346</v>
      </c>
      <c r="H155" s="82" t="n">
        <v>10454.428</v>
      </c>
      <c r="I155" s="82" t="n">
        <v>15353.905</v>
      </c>
      <c r="J155" s="82" t="n">
        <v>12656.399</v>
      </c>
      <c r="K155" s="82" t="n">
        <v>10235.265</v>
      </c>
      <c r="L155" s="83" t="n">
        <f aca="false">((K155/H155)^(1/4))-1</f>
        <v>-0.00528262519890277</v>
      </c>
      <c r="M155" s="84" t="n">
        <f aca="false">RANK(L155,L$3:L$498)</f>
        <v>269</v>
      </c>
      <c r="N155" s="82" t="n">
        <v>1005.915</v>
      </c>
      <c r="O155" s="82" t="n">
        <v>1109.489</v>
      </c>
      <c r="P155" s="82" t="n">
        <v>1275.365</v>
      </c>
      <c r="Q155" s="82" t="n">
        <v>1461.451</v>
      </c>
      <c r="R155" s="83" t="n">
        <f aca="false">((Q155/N155)^(1/4))-1</f>
        <v>0.0978821992627224</v>
      </c>
      <c r="S155" s="84" t="n">
        <f aca="false">RANK(R155,R$3:R$498)</f>
        <v>256</v>
      </c>
      <c r="T155" s="82" t="n">
        <v>7405.571</v>
      </c>
      <c r="U155" s="82" t="n">
        <v>8893.59</v>
      </c>
      <c r="V155" s="82" t="n">
        <v>8983.77</v>
      </c>
      <c r="W155" s="82" t="n">
        <v>10068.738</v>
      </c>
      <c r="X155" s="83" t="n">
        <f aca="false">((W155/T155)^(1/4))-1</f>
        <v>0.0798268512129958</v>
      </c>
      <c r="Y155" s="84" t="n">
        <f aca="false">RANK(X155,X$3:X$498)</f>
        <v>269</v>
      </c>
    </row>
    <row r="156" customFormat="false" ht="12.75" hidden="false" customHeight="false" outlineLevel="0" collapsed="false">
      <c r="A156" s="81" t="s">
        <v>192</v>
      </c>
      <c r="B156" s="82" t="n">
        <v>124052.369</v>
      </c>
      <c r="C156" s="82" t="n">
        <v>177598.792</v>
      </c>
      <c r="D156" s="82" t="n">
        <v>159013.213</v>
      </c>
      <c r="E156" s="82" t="n">
        <v>128613.228</v>
      </c>
      <c r="F156" s="83" t="n">
        <f aca="false">((E156/B156)^(1/4))-1</f>
        <v>0.00906732664112875</v>
      </c>
      <c r="G156" s="84" t="n">
        <f aca="false">RANK(F156,F$3:F$498)</f>
        <v>414</v>
      </c>
      <c r="H156" s="82" t="n">
        <v>34189.652</v>
      </c>
      <c r="I156" s="82" t="n">
        <v>66634.295</v>
      </c>
      <c r="J156" s="82" t="n">
        <v>42473.171</v>
      </c>
      <c r="K156" s="82" t="n">
        <v>16375.04</v>
      </c>
      <c r="L156" s="83" t="n">
        <f aca="false">((K156/H156)^(1/4))-1</f>
        <v>-0.168098471413347</v>
      </c>
      <c r="M156" s="84" t="n">
        <f aca="false">RANK(L156,L$3:L$498)</f>
        <v>475</v>
      </c>
      <c r="N156" s="82" t="n">
        <v>11469.017</v>
      </c>
      <c r="O156" s="82" t="n">
        <v>13455.714</v>
      </c>
      <c r="P156" s="82" t="n">
        <v>13720.097</v>
      </c>
      <c r="Q156" s="82" t="n">
        <v>13362.544</v>
      </c>
      <c r="R156" s="83" t="n">
        <f aca="false">((Q156/N156)^(1/4))-1</f>
        <v>0.0389406475310603</v>
      </c>
      <c r="S156" s="84" t="n">
        <f aca="false">RANK(R156,R$3:R$498)</f>
        <v>435</v>
      </c>
      <c r="T156" s="82" t="n">
        <v>68586.504</v>
      </c>
      <c r="U156" s="82" t="n">
        <v>84476.874</v>
      </c>
      <c r="V156" s="82" t="n">
        <v>89284.462</v>
      </c>
      <c r="W156" s="82" t="n">
        <v>86529.703</v>
      </c>
      <c r="X156" s="83" t="n">
        <f aca="false">((W156/T156)^(1/4))-1</f>
        <v>0.0598188426929334</v>
      </c>
      <c r="Y156" s="84" t="n">
        <f aca="false">RANK(X156,X$3:X$498)</f>
        <v>402</v>
      </c>
    </row>
    <row r="157" customFormat="false" ht="12.75" hidden="false" customHeight="false" outlineLevel="0" collapsed="false">
      <c r="A157" s="81" t="s">
        <v>193</v>
      </c>
      <c r="B157" s="82" t="n">
        <v>57737.248</v>
      </c>
      <c r="C157" s="82" t="n">
        <v>80318.111</v>
      </c>
      <c r="D157" s="82" t="n">
        <v>88749.269</v>
      </c>
      <c r="E157" s="82" t="n">
        <v>83134.231</v>
      </c>
      <c r="F157" s="83" t="n">
        <f aca="false">((E157/B157)^(1/4))-1</f>
        <v>0.0954207190840553</v>
      </c>
      <c r="G157" s="84" t="n">
        <f aca="false">RANK(F157,F$3:F$498)</f>
        <v>101</v>
      </c>
      <c r="H157" s="82" t="n">
        <v>6461.829</v>
      </c>
      <c r="I157" s="82" t="n">
        <v>13327.85</v>
      </c>
      <c r="J157" s="82" t="n">
        <v>10706.066</v>
      </c>
      <c r="K157" s="82" t="n">
        <v>4723.113</v>
      </c>
      <c r="L157" s="83" t="n">
        <f aca="false">((K157/H157)^(1/4))-1</f>
        <v>-0.0753694920528795</v>
      </c>
      <c r="M157" s="84" t="n">
        <f aca="false">RANK(L157,L$3:L$498)</f>
        <v>393</v>
      </c>
      <c r="N157" s="82" t="n">
        <v>18136.334</v>
      </c>
      <c r="O157" s="82" t="n">
        <v>24479.22</v>
      </c>
      <c r="P157" s="82" t="n">
        <v>32818.267</v>
      </c>
      <c r="Q157" s="82" t="n">
        <v>30705.726</v>
      </c>
      <c r="R157" s="83" t="n">
        <f aca="false">((Q157/N157)^(1/4))-1</f>
        <v>0.140689558709532</v>
      </c>
      <c r="S157" s="84" t="n">
        <f aca="false">RANK(R157,R$3:R$498)</f>
        <v>103</v>
      </c>
      <c r="T157" s="82" t="n">
        <v>27206.603</v>
      </c>
      <c r="U157" s="82" t="n">
        <v>34352.798</v>
      </c>
      <c r="V157" s="82" t="n">
        <v>36026.279</v>
      </c>
      <c r="W157" s="82" t="n">
        <v>37975.714</v>
      </c>
      <c r="X157" s="83" t="n">
        <f aca="false">((W157/T157)^(1/4))-1</f>
        <v>0.0869458460301724</v>
      </c>
      <c r="Y157" s="84" t="n">
        <f aca="false">RANK(X157,X$3:X$498)</f>
        <v>223</v>
      </c>
    </row>
    <row r="158" customFormat="false" ht="12.75" hidden="false" customHeight="false" outlineLevel="0" collapsed="false">
      <c r="A158" s="81" t="s">
        <v>194</v>
      </c>
      <c r="B158" s="82" t="n">
        <v>414186.846</v>
      </c>
      <c r="C158" s="82" t="n">
        <v>475903.502</v>
      </c>
      <c r="D158" s="82" t="n">
        <v>492884.209</v>
      </c>
      <c r="E158" s="82" t="n">
        <v>502117.477</v>
      </c>
      <c r="F158" s="83" t="n">
        <f aca="false">((E158/B158)^(1/4))-1</f>
        <v>0.0493062482493747</v>
      </c>
      <c r="G158" s="84" t="n">
        <f aca="false">RANK(F158,F$3:F$498)</f>
        <v>303</v>
      </c>
      <c r="H158" s="82" t="n">
        <v>2690.293</v>
      </c>
      <c r="I158" s="82" t="n">
        <v>2215.386</v>
      </c>
      <c r="J158" s="82" t="n">
        <v>2756.631</v>
      </c>
      <c r="K158" s="82" t="n">
        <v>2101.915</v>
      </c>
      <c r="L158" s="83" t="n">
        <f aca="false">((K158/H158)^(1/4))-1</f>
        <v>-0.0598354058757395</v>
      </c>
      <c r="M158" s="84" t="n">
        <f aca="false">RANK(L158,L$3:L$498)</f>
        <v>369</v>
      </c>
      <c r="N158" s="82" t="n">
        <v>189873.262</v>
      </c>
      <c r="O158" s="82" t="n">
        <v>220273.363</v>
      </c>
      <c r="P158" s="82" t="n">
        <v>215128.702</v>
      </c>
      <c r="Q158" s="82" t="n">
        <v>190105.693</v>
      </c>
      <c r="R158" s="83" t="n">
        <f aca="false">((Q158/N158)^(1/4))-1</f>
        <v>0.000305894015640851</v>
      </c>
      <c r="S158" s="84" t="n">
        <f aca="false">RANK(R158,R$3:R$498)</f>
        <v>465</v>
      </c>
      <c r="T158" s="82" t="n">
        <v>173452.152</v>
      </c>
      <c r="U158" s="82" t="n">
        <v>196692.556</v>
      </c>
      <c r="V158" s="82" t="n">
        <v>211218.275</v>
      </c>
      <c r="W158" s="82" t="n">
        <v>238279.413</v>
      </c>
      <c r="X158" s="83" t="n">
        <f aca="false">((W158/T158)^(1/4))-1</f>
        <v>0.0826216487991283</v>
      </c>
      <c r="Y158" s="84" t="n">
        <f aca="false">RANK(X158,X$3:X$498)</f>
        <v>251</v>
      </c>
    </row>
    <row r="159" customFormat="false" ht="12.75" hidden="false" customHeight="false" outlineLevel="0" collapsed="false">
      <c r="A159" s="81" t="s">
        <v>195</v>
      </c>
      <c r="B159" s="82" t="n">
        <v>1148176.437</v>
      </c>
      <c r="C159" s="82" t="n">
        <v>1323390.606</v>
      </c>
      <c r="D159" s="82" t="n">
        <v>1379050.027</v>
      </c>
      <c r="E159" s="82" t="n">
        <v>1504229.713</v>
      </c>
      <c r="F159" s="83" t="n">
        <f aca="false">((E159/B159)^(1/4))-1</f>
        <v>0.0698586029108941</v>
      </c>
      <c r="G159" s="84" t="n">
        <f aca="false">RANK(F159,F$3:F$498)</f>
        <v>204</v>
      </c>
      <c r="H159" s="82" t="n">
        <v>321.742</v>
      </c>
      <c r="I159" s="82" t="n">
        <v>418.821</v>
      </c>
      <c r="J159" s="82" t="n">
        <v>448.084</v>
      </c>
      <c r="K159" s="82" t="n">
        <v>351.585</v>
      </c>
      <c r="L159" s="83" t="n">
        <f aca="false">((K159/H159)^(1/4))-1</f>
        <v>0.0224230814717088</v>
      </c>
      <c r="M159" s="84" t="n">
        <f aca="false">RANK(L159,L$3:L$498)</f>
        <v>196</v>
      </c>
      <c r="N159" s="82" t="n">
        <v>297284.71</v>
      </c>
      <c r="O159" s="82" t="n">
        <v>358581.069</v>
      </c>
      <c r="P159" s="82" t="n">
        <v>372690.58</v>
      </c>
      <c r="Q159" s="82" t="n">
        <v>355693.281</v>
      </c>
      <c r="R159" s="83" t="n">
        <f aca="false">((Q159/N159)^(1/4))-1</f>
        <v>0.0458653433705782</v>
      </c>
      <c r="S159" s="84" t="n">
        <f aca="false">RANK(R159,R$3:R$498)</f>
        <v>423</v>
      </c>
      <c r="T159" s="82" t="n">
        <v>669959.213</v>
      </c>
      <c r="U159" s="82" t="n">
        <v>744466.679</v>
      </c>
      <c r="V159" s="82" t="n">
        <v>777994.862</v>
      </c>
      <c r="W159" s="82" t="n">
        <v>884354.851</v>
      </c>
      <c r="X159" s="83" t="n">
        <f aca="false">((W159/T159)^(1/4))-1</f>
        <v>0.0718760068526549</v>
      </c>
      <c r="Y159" s="84" t="n">
        <f aca="false">RANK(X159,X$3:X$498)</f>
        <v>327</v>
      </c>
    </row>
    <row r="160" customFormat="false" ht="12.75" hidden="false" customHeight="false" outlineLevel="0" collapsed="false">
      <c r="A160" s="81" t="s">
        <v>196</v>
      </c>
      <c r="B160" s="82" t="n">
        <v>393213.186</v>
      </c>
      <c r="C160" s="82" t="n">
        <v>391576.035</v>
      </c>
      <c r="D160" s="82" t="n">
        <v>405543.961</v>
      </c>
      <c r="E160" s="82" t="n">
        <v>421938.955</v>
      </c>
      <c r="F160" s="83" t="n">
        <f aca="false">((E160/B160)^(1/4))-1</f>
        <v>0.0177834567309121</v>
      </c>
      <c r="G160" s="84" t="n">
        <f aca="false">RANK(F160,F$3:F$498)</f>
        <v>392</v>
      </c>
      <c r="H160" s="82" t="n">
        <v>23454.771</v>
      </c>
      <c r="I160" s="82" t="n">
        <v>33881.017</v>
      </c>
      <c r="J160" s="82" t="n">
        <v>34580.554</v>
      </c>
      <c r="K160" s="82" t="n">
        <v>32151.812</v>
      </c>
      <c r="L160" s="83" t="n">
        <f aca="false">((K160/H160)^(1/4))-1</f>
        <v>0.0820406190020782</v>
      </c>
      <c r="M160" s="84" t="n">
        <f aca="false">RANK(L160,L$3:L$498)</f>
        <v>65</v>
      </c>
      <c r="N160" s="82" t="n">
        <v>84160.98</v>
      </c>
      <c r="O160" s="82" t="n">
        <v>94177.474</v>
      </c>
      <c r="P160" s="82" t="n">
        <v>118425.249</v>
      </c>
      <c r="Q160" s="82" t="n">
        <v>119013.974</v>
      </c>
      <c r="R160" s="83" t="n">
        <f aca="false">((Q160/N160)^(1/4))-1</f>
        <v>0.0904902658975593</v>
      </c>
      <c r="S160" s="84" t="n">
        <f aca="false">RANK(R160,R$3:R$498)</f>
        <v>300</v>
      </c>
      <c r="T160" s="82" t="n">
        <v>232244.781</v>
      </c>
      <c r="U160" s="82" t="n">
        <v>209065.433</v>
      </c>
      <c r="V160" s="82" t="n">
        <v>201114.992</v>
      </c>
      <c r="W160" s="82" t="n">
        <v>213308.8</v>
      </c>
      <c r="X160" s="83" t="n">
        <f aca="false">((W160/T160)^(1/4))-1</f>
        <v>-0.0210382975076023</v>
      </c>
      <c r="Y160" s="84" t="n">
        <f aca="false">RANK(X160,X$3:X$498)</f>
        <v>495</v>
      </c>
    </row>
    <row r="161" customFormat="false" ht="12.75" hidden="false" customHeight="false" outlineLevel="0" collapsed="false">
      <c r="A161" s="81" t="s">
        <v>197</v>
      </c>
      <c r="B161" s="82" t="n">
        <v>30569.306</v>
      </c>
      <c r="C161" s="82" t="n">
        <v>45577.167</v>
      </c>
      <c r="D161" s="82" t="n">
        <v>35192.882</v>
      </c>
      <c r="E161" s="82" t="n">
        <v>30580.764</v>
      </c>
      <c r="F161" s="83" t="n">
        <f aca="false">((E161/B161)^(1/4))-1</f>
        <v>9.36919359766364E-005</v>
      </c>
      <c r="G161" s="84" t="n">
        <f aca="false">RANK(F161,F$3:F$498)</f>
        <v>430</v>
      </c>
      <c r="H161" s="82" t="n">
        <v>14844.261</v>
      </c>
      <c r="I161" s="82" t="n">
        <v>25148.453</v>
      </c>
      <c r="J161" s="82" t="n">
        <v>16428.326</v>
      </c>
      <c r="K161" s="82" t="n">
        <v>10602.068</v>
      </c>
      <c r="L161" s="83" t="n">
        <f aca="false">((K161/H161)^(1/4))-1</f>
        <v>-0.0806984319088024</v>
      </c>
      <c r="M161" s="84" t="n">
        <f aca="false">RANK(L161,L$3:L$498)</f>
        <v>398</v>
      </c>
      <c r="N161" s="82" t="n">
        <v>1013.577</v>
      </c>
      <c r="O161" s="82" t="n">
        <v>1138.14</v>
      </c>
      <c r="P161" s="82" t="n">
        <v>1299.762</v>
      </c>
      <c r="Q161" s="82" t="n">
        <v>1473.451</v>
      </c>
      <c r="R161" s="83" t="n">
        <f aca="false">((Q161/N161)^(1/4))-1</f>
        <v>0.098043986147851</v>
      </c>
      <c r="S161" s="84" t="n">
        <f aca="false">RANK(R161,R$3:R$498)</f>
        <v>255</v>
      </c>
      <c r="T161" s="82" t="n">
        <v>13328.184</v>
      </c>
      <c r="U161" s="82" t="n">
        <v>17287.319</v>
      </c>
      <c r="V161" s="82" t="n">
        <v>16019.101</v>
      </c>
      <c r="W161" s="82" t="n">
        <v>17064.483</v>
      </c>
      <c r="X161" s="83" t="n">
        <f aca="false">((W161/T161)^(1/4))-1</f>
        <v>0.0637278719694783</v>
      </c>
      <c r="Y161" s="84" t="n">
        <f aca="false">RANK(X161,X$3:X$498)</f>
        <v>377</v>
      </c>
    </row>
    <row r="162" customFormat="false" ht="12.75" hidden="false" customHeight="false" outlineLevel="0" collapsed="false">
      <c r="A162" s="81" t="s">
        <v>198</v>
      </c>
      <c r="B162" s="82" t="n">
        <v>24823.199</v>
      </c>
      <c r="C162" s="82" t="n">
        <v>43315.956</v>
      </c>
      <c r="D162" s="82" t="n">
        <v>31535.085</v>
      </c>
      <c r="E162" s="82" t="n">
        <v>22859.479</v>
      </c>
      <c r="F162" s="83" t="n">
        <f aca="false">((E162/B162)^(1/4))-1</f>
        <v>-0.0203924023502516</v>
      </c>
      <c r="G162" s="84" t="n">
        <f aca="false">RANK(F162,F$3:F$498)</f>
        <v>456</v>
      </c>
      <c r="H162" s="82" t="n">
        <v>12588.587</v>
      </c>
      <c r="I162" s="82" t="n">
        <v>24903.82</v>
      </c>
      <c r="J162" s="82" t="n">
        <v>12956.906</v>
      </c>
      <c r="K162" s="82" t="n">
        <v>6125.563</v>
      </c>
      <c r="L162" s="83" t="n">
        <f aca="false">((K162/H162)^(1/4))-1</f>
        <v>-0.164796594848984</v>
      </c>
      <c r="M162" s="84" t="n">
        <f aca="false">RANK(L162,L$3:L$498)</f>
        <v>472</v>
      </c>
      <c r="N162" s="82" t="n">
        <v>1188.957</v>
      </c>
      <c r="O162" s="82" t="n">
        <v>1399.168</v>
      </c>
      <c r="P162" s="82" t="n">
        <v>1803.747</v>
      </c>
      <c r="Q162" s="82" t="n">
        <v>1841.471</v>
      </c>
      <c r="R162" s="83" t="n">
        <f aca="false">((Q162/N162)^(1/4))-1</f>
        <v>0.11557733945243</v>
      </c>
      <c r="S162" s="84" t="n">
        <f aca="false">RANK(R162,R$3:R$498)</f>
        <v>172</v>
      </c>
      <c r="T162" s="82" t="n">
        <v>9949.71</v>
      </c>
      <c r="U162" s="82" t="n">
        <v>15029.563</v>
      </c>
      <c r="V162" s="82" t="n">
        <v>14687.253</v>
      </c>
      <c r="W162" s="82" t="n">
        <v>13163.564</v>
      </c>
      <c r="X162" s="83" t="n">
        <f aca="false">((W162/T162)^(1/4))-1</f>
        <v>0.0724838637162788</v>
      </c>
      <c r="Y162" s="84" t="n">
        <f aca="false">RANK(X162,X$3:X$498)</f>
        <v>316</v>
      </c>
    </row>
    <row r="163" customFormat="false" ht="12.75" hidden="false" customHeight="false" outlineLevel="0" collapsed="false">
      <c r="A163" s="81" t="s">
        <v>199</v>
      </c>
      <c r="B163" s="82" t="n">
        <v>19862.214</v>
      </c>
      <c r="C163" s="82" t="n">
        <v>24696.284</v>
      </c>
      <c r="D163" s="82" t="n">
        <v>25533.863</v>
      </c>
      <c r="E163" s="82" t="n">
        <v>26883.18</v>
      </c>
      <c r="F163" s="83" t="n">
        <f aca="false">((E163/B163)^(1/4))-1</f>
        <v>0.0786070281209081</v>
      </c>
      <c r="G163" s="84" t="n">
        <f aca="false">RANK(F163,F$3:F$498)</f>
        <v>166</v>
      </c>
      <c r="H163" s="82" t="n">
        <v>7424.404</v>
      </c>
      <c r="I163" s="82" t="n">
        <v>9682.158</v>
      </c>
      <c r="J163" s="82" t="n">
        <v>9378.233</v>
      </c>
      <c r="K163" s="82" t="n">
        <v>8439.403</v>
      </c>
      <c r="L163" s="83" t="n">
        <f aca="false">((K163/H163)^(1/4))-1</f>
        <v>0.0325534270596615</v>
      </c>
      <c r="M163" s="84" t="n">
        <f aca="false">RANK(L163,L$3:L$498)</f>
        <v>161</v>
      </c>
      <c r="N163" s="82" t="n">
        <v>3101.879</v>
      </c>
      <c r="O163" s="82" t="n">
        <v>3677.826</v>
      </c>
      <c r="P163" s="82" t="n">
        <v>4478.441</v>
      </c>
      <c r="Q163" s="82" t="n">
        <v>4872.733</v>
      </c>
      <c r="R163" s="83" t="n">
        <f aca="false">((Q163/N163)^(1/4))-1</f>
        <v>0.119533105650178</v>
      </c>
      <c r="S163" s="84" t="n">
        <f aca="false">RANK(R163,R$3:R$498)</f>
        <v>159</v>
      </c>
      <c r="T163" s="82" t="n">
        <v>8350.586</v>
      </c>
      <c r="U163" s="82" t="n">
        <v>9969.441</v>
      </c>
      <c r="V163" s="82" t="n">
        <v>10104.341</v>
      </c>
      <c r="W163" s="82" t="n">
        <v>11716.121</v>
      </c>
      <c r="X163" s="83" t="n">
        <f aca="false">((W163/T163)^(1/4))-1</f>
        <v>0.088345344351553</v>
      </c>
      <c r="Y163" s="84" t="n">
        <f aca="false">RANK(X163,X$3:X$498)</f>
        <v>211</v>
      </c>
    </row>
    <row r="164" customFormat="false" ht="12.75" hidden="false" customHeight="false" outlineLevel="0" collapsed="false">
      <c r="A164" s="81" t="s">
        <v>200</v>
      </c>
      <c r="B164" s="82" t="n">
        <v>798184.239</v>
      </c>
      <c r="C164" s="82" t="n">
        <v>913145.281</v>
      </c>
      <c r="D164" s="82" t="n">
        <v>1042574.874</v>
      </c>
      <c r="E164" s="82" t="n">
        <v>1108735.185</v>
      </c>
      <c r="F164" s="83" t="n">
        <f aca="false">((E164/B164)^(1/4))-1</f>
        <v>0.0856283363602675</v>
      </c>
      <c r="G164" s="84" t="n">
        <f aca="false">RANK(F164,F$3:F$498)</f>
        <v>138</v>
      </c>
      <c r="H164" s="82" t="n">
        <v>49360.714</v>
      </c>
      <c r="I164" s="82" t="n">
        <v>64159.176</v>
      </c>
      <c r="J164" s="82" t="n">
        <v>61798.77</v>
      </c>
      <c r="K164" s="82" t="n">
        <v>55276.138</v>
      </c>
      <c r="L164" s="83" t="n">
        <f aca="false">((K164/H164)^(1/4))-1</f>
        <v>0.0287007697854869</v>
      </c>
      <c r="M164" s="84" t="n">
        <f aca="false">RANK(L164,L$3:L$498)</f>
        <v>175</v>
      </c>
      <c r="N164" s="82" t="n">
        <v>234571.417</v>
      </c>
      <c r="O164" s="82" t="n">
        <v>282398.287</v>
      </c>
      <c r="P164" s="82" t="n">
        <v>355091.879</v>
      </c>
      <c r="Q164" s="82" t="n">
        <v>350021.84</v>
      </c>
      <c r="R164" s="83" t="n">
        <f aca="false">((Q164/N164)^(1/4))-1</f>
        <v>0.10523597612789</v>
      </c>
      <c r="S164" s="84" t="n">
        <f aca="false">RANK(R164,R$3:R$498)</f>
        <v>219</v>
      </c>
      <c r="T164" s="82" t="n">
        <v>370989.826</v>
      </c>
      <c r="U164" s="82" t="n">
        <v>393165.484</v>
      </c>
      <c r="V164" s="82" t="n">
        <v>418189.247</v>
      </c>
      <c r="W164" s="82" t="n">
        <v>473362.216</v>
      </c>
      <c r="X164" s="83" t="n">
        <f aca="false">((W164/T164)^(1/4))-1</f>
        <v>0.0628155438609777</v>
      </c>
      <c r="Y164" s="84" t="n">
        <f aca="false">RANK(X164,X$3:X$498)</f>
        <v>382</v>
      </c>
    </row>
    <row r="165" customFormat="false" ht="12.75" hidden="false" customHeight="false" outlineLevel="0" collapsed="false">
      <c r="A165" s="81" t="s">
        <v>201</v>
      </c>
      <c r="B165" s="82" t="n">
        <v>50086.424</v>
      </c>
      <c r="C165" s="82" t="n">
        <v>59278.255</v>
      </c>
      <c r="D165" s="82" t="n">
        <v>62395.555</v>
      </c>
      <c r="E165" s="82" t="n">
        <v>62726.002</v>
      </c>
      <c r="F165" s="83" t="n">
        <f aca="false">((E165/B165)^(1/4))-1</f>
        <v>0.0578690117193998</v>
      </c>
      <c r="G165" s="84" t="n">
        <f aca="false">RANK(F165,F$3:F$498)</f>
        <v>265</v>
      </c>
      <c r="H165" s="82" t="n">
        <v>8215.556</v>
      </c>
      <c r="I165" s="82" t="n">
        <v>11352.558</v>
      </c>
      <c r="J165" s="82" t="n">
        <v>12142.173</v>
      </c>
      <c r="K165" s="82" t="n">
        <v>8501.581</v>
      </c>
      <c r="L165" s="83" t="n">
        <f aca="false">((K165/H165)^(1/4))-1</f>
        <v>0.00859238340639923</v>
      </c>
      <c r="M165" s="84" t="n">
        <f aca="false">RANK(L165,L$3:L$498)</f>
        <v>233</v>
      </c>
      <c r="N165" s="82" t="n">
        <v>7626.75</v>
      </c>
      <c r="O165" s="82" t="n">
        <v>9010.197</v>
      </c>
      <c r="P165" s="82" t="n">
        <v>11147.833</v>
      </c>
      <c r="Q165" s="82" t="n">
        <v>11634.683</v>
      </c>
      <c r="R165" s="83" t="n">
        <f aca="false">((Q165/N165)^(1/4))-1</f>
        <v>0.111357439527106</v>
      </c>
      <c r="S165" s="84" t="n">
        <f aca="false">RANK(R165,R$3:R$498)</f>
        <v>188</v>
      </c>
      <c r="T165" s="82" t="n">
        <v>29762.92</v>
      </c>
      <c r="U165" s="82" t="n">
        <v>33632.607</v>
      </c>
      <c r="V165" s="82" t="n">
        <v>33118.283</v>
      </c>
      <c r="W165" s="82" t="n">
        <v>35554.965</v>
      </c>
      <c r="X165" s="83" t="n">
        <f aca="false">((W165/T165)^(1/4))-1</f>
        <v>0.0454570114835036</v>
      </c>
      <c r="Y165" s="84" t="n">
        <f aca="false">RANK(X165,X$3:X$498)</f>
        <v>449</v>
      </c>
    </row>
    <row r="166" customFormat="false" ht="12.75" hidden="false" customHeight="false" outlineLevel="0" collapsed="false">
      <c r="A166" s="81" t="s">
        <v>202</v>
      </c>
      <c r="B166" s="82" t="n">
        <v>12887.354</v>
      </c>
      <c r="C166" s="82" t="n">
        <v>37369.003</v>
      </c>
      <c r="D166" s="82" t="n">
        <v>18568.224</v>
      </c>
      <c r="E166" s="82" t="n">
        <v>15369.861</v>
      </c>
      <c r="F166" s="83" t="n">
        <f aca="false">((E166/B166)^(1/4))-1</f>
        <v>0.0450246758186437</v>
      </c>
      <c r="G166" s="84" t="n">
        <f aca="false">RANK(F166,F$3:F$498)</f>
        <v>320</v>
      </c>
      <c r="H166" s="82" t="n">
        <v>4897.233</v>
      </c>
      <c r="I166" s="82" t="n">
        <v>24887.074</v>
      </c>
      <c r="J166" s="82" t="n">
        <v>8099.072</v>
      </c>
      <c r="K166" s="82" t="n">
        <v>4992.772</v>
      </c>
      <c r="L166" s="83" t="n">
        <f aca="false">((K166/H166)^(1/4))-1</f>
        <v>0.00484191306152759</v>
      </c>
      <c r="M166" s="84" t="n">
        <f aca="false">RANK(L166,L$3:L$498)</f>
        <v>242</v>
      </c>
      <c r="N166" s="82" t="n">
        <v>792.382</v>
      </c>
      <c r="O166" s="82" t="n">
        <v>875.614</v>
      </c>
      <c r="P166" s="82" t="n">
        <v>998.056</v>
      </c>
      <c r="Q166" s="82" t="n">
        <v>1109.507</v>
      </c>
      <c r="R166" s="83" t="n">
        <f aca="false">((Q166/N166)^(1/4))-1</f>
        <v>0.0877995161216021</v>
      </c>
      <c r="S166" s="84" t="n">
        <f aca="false">RANK(R166,R$3:R$498)</f>
        <v>319</v>
      </c>
      <c r="T166" s="82" t="n">
        <v>6575.148</v>
      </c>
      <c r="U166" s="82" t="n">
        <v>10568.235</v>
      </c>
      <c r="V166" s="82" t="n">
        <v>8592.263</v>
      </c>
      <c r="W166" s="82" t="n">
        <v>8508.092</v>
      </c>
      <c r="X166" s="83" t="n">
        <f aca="false">((W166/T166)^(1/4))-1</f>
        <v>0.0665510832667777</v>
      </c>
      <c r="Y166" s="84" t="n">
        <f aca="false">RANK(X166,X$3:X$498)</f>
        <v>364</v>
      </c>
    </row>
    <row r="167" customFormat="false" ht="12.75" hidden="false" customHeight="false" outlineLevel="0" collapsed="false">
      <c r="A167" s="81" t="s">
        <v>203</v>
      </c>
      <c r="B167" s="82" t="n">
        <v>71811.037</v>
      </c>
      <c r="C167" s="82" t="n">
        <v>41691.142</v>
      </c>
      <c r="D167" s="82" t="n">
        <v>58282.149</v>
      </c>
      <c r="E167" s="82" t="n">
        <v>64525.667</v>
      </c>
      <c r="F167" s="83" t="n">
        <f aca="false">((E167/B167)^(1/4))-1</f>
        <v>-0.0263893271042588</v>
      </c>
      <c r="G167" s="84" t="n">
        <f aca="false">RANK(F167,F$3:F$498)</f>
        <v>460</v>
      </c>
      <c r="H167" s="82" t="n">
        <v>50306.401</v>
      </c>
      <c r="I167" s="82" t="n">
        <v>12490.531</v>
      </c>
      <c r="J167" s="82" t="n">
        <v>11793.606</v>
      </c>
      <c r="K167" s="82" t="n">
        <v>12157.239</v>
      </c>
      <c r="L167" s="83" t="n">
        <f aca="false">((K167/H167)^(1/4))-1</f>
        <v>-0.298862934590146</v>
      </c>
      <c r="M167" s="84" t="n">
        <f aca="false">RANK(L167,L$3:L$498)</f>
        <v>496</v>
      </c>
      <c r="N167" s="82" t="n">
        <v>5120.656</v>
      </c>
      <c r="O167" s="82" t="n">
        <v>14314.445</v>
      </c>
      <c r="P167" s="82" t="n">
        <v>27745.868</v>
      </c>
      <c r="Q167" s="82" t="n">
        <v>29332.648</v>
      </c>
      <c r="R167" s="83" t="n">
        <f aca="false">((Q167/N167)^(1/4))-1</f>
        <v>0.547057363704772</v>
      </c>
      <c r="S167" s="84" t="n">
        <f aca="false">RANK(R167,R$3:R$498)</f>
        <v>2</v>
      </c>
      <c r="T167" s="82" t="n">
        <v>13208.98</v>
      </c>
      <c r="U167" s="82" t="n">
        <v>10947.488</v>
      </c>
      <c r="V167" s="82" t="n">
        <v>13149.128</v>
      </c>
      <c r="W167" s="82" t="n">
        <v>16407.909</v>
      </c>
      <c r="X167" s="83" t="n">
        <f aca="false">((W167/T167)^(1/4))-1</f>
        <v>0.055713290635157</v>
      </c>
      <c r="Y167" s="84" t="n">
        <f aca="false">RANK(X167,X$3:X$498)</f>
        <v>417</v>
      </c>
    </row>
    <row r="168" customFormat="false" ht="12.75" hidden="false" customHeight="false" outlineLevel="0" collapsed="false">
      <c r="A168" s="81" t="s">
        <v>204</v>
      </c>
      <c r="B168" s="82" t="n">
        <v>95701.47</v>
      </c>
      <c r="C168" s="82" t="n">
        <v>108592.08</v>
      </c>
      <c r="D168" s="82" t="n">
        <v>118620.709</v>
      </c>
      <c r="E168" s="82" t="n">
        <v>134496.126</v>
      </c>
      <c r="F168" s="83" t="n">
        <f aca="false">((E168/B168)^(1/4))-1</f>
        <v>0.0887991962998875</v>
      </c>
      <c r="G168" s="84" t="n">
        <f aca="false">RANK(F168,F$3:F$498)</f>
        <v>121</v>
      </c>
      <c r="H168" s="82" t="n">
        <v>13269.729</v>
      </c>
      <c r="I168" s="82" t="n">
        <v>16180.302</v>
      </c>
      <c r="J168" s="82" t="n">
        <v>18134.339</v>
      </c>
      <c r="K168" s="82" t="n">
        <v>15840.03</v>
      </c>
      <c r="L168" s="83" t="n">
        <f aca="false">((K168/H168)^(1/4))-1</f>
        <v>0.0452579672328197</v>
      </c>
      <c r="M168" s="84" t="n">
        <f aca="false">RANK(L168,L$3:L$498)</f>
        <v>129</v>
      </c>
      <c r="N168" s="82" t="n">
        <v>20768.318</v>
      </c>
      <c r="O168" s="82" t="n">
        <v>22758.784</v>
      </c>
      <c r="P168" s="82" t="n">
        <v>29002.002</v>
      </c>
      <c r="Q168" s="82" t="n">
        <v>34205.539</v>
      </c>
      <c r="R168" s="83" t="n">
        <f aca="false">((Q168/N168)^(1/4))-1</f>
        <v>0.132853571879044</v>
      </c>
      <c r="S168" s="84" t="n">
        <f aca="false">RANK(R168,R$3:R$498)</f>
        <v>119</v>
      </c>
      <c r="T168" s="82" t="n">
        <v>53260.916</v>
      </c>
      <c r="U168" s="82" t="n">
        <v>59319.46</v>
      </c>
      <c r="V168" s="82" t="n">
        <v>60972.556</v>
      </c>
      <c r="W168" s="82" t="n">
        <v>71163.809</v>
      </c>
      <c r="X168" s="83" t="n">
        <f aca="false">((W168/T168)^(1/4))-1</f>
        <v>0.0751341047839493</v>
      </c>
      <c r="Y168" s="84" t="n">
        <f aca="false">RANK(X168,X$3:X$498)</f>
        <v>299</v>
      </c>
    </row>
    <row r="169" customFormat="false" ht="12.75" hidden="false" customHeight="false" outlineLevel="0" collapsed="false">
      <c r="A169" s="81" t="s">
        <v>205</v>
      </c>
      <c r="B169" s="82" t="n">
        <v>321631.431</v>
      </c>
      <c r="C169" s="82" t="n">
        <v>353639.804</v>
      </c>
      <c r="D169" s="82" t="n">
        <v>388712.881</v>
      </c>
      <c r="E169" s="82" t="n">
        <v>421786.433</v>
      </c>
      <c r="F169" s="83" t="n">
        <f aca="false">((E169/B169)^(1/4))-1</f>
        <v>0.0701225871207709</v>
      </c>
      <c r="G169" s="84" t="n">
        <f aca="false">RANK(F169,F$3:F$498)</f>
        <v>202</v>
      </c>
      <c r="H169" s="82" t="n">
        <v>55789.724</v>
      </c>
      <c r="I169" s="82" t="n">
        <v>62025.446</v>
      </c>
      <c r="J169" s="82" t="n">
        <v>61395.588</v>
      </c>
      <c r="K169" s="82" t="n">
        <v>63295.514</v>
      </c>
      <c r="L169" s="83" t="n">
        <f aca="false">((K169/H169)^(1/4))-1</f>
        <v>0.0320593661660997</v>
      </c>
      <c r="M169" s="84" t="n">
        <f aca="false">RANK(L169,L$3:L$498)</f>
        <v>163</v>
      </c>
      <c r="N169" s="82" t="n">
        <v>106385.851</v>
      </c>
      <c r="O169" s="82" t="n">
        <v>112549.61</v>
      </c>
      <c r="P169" s="82" t="n">
        <v>134307.333</v>
      </c>
      <c r="Q169" s="82" t="n">
        <v>133648.516</v>
      </c>
      <c r="R169" s="83" t="n">
        <f aca="false">((Q169/N169)^(1/4))-1</f>
        <v>0.0586930625426443</v>
      </c>
      <c r="S169" s="84" t="n">
        <f aca="false">RANK(R169,R$3:R$498)</f>
        <v>396</v>
      </c>
      <c r="T169" s="82" t="n">
        <v>124796.74</v>
      </c>
      <c r="U169" s="82" t="n">
        <v>136461.85</v>
      </c>
      <c r="V169" s="82" t="n">
        <v>144731.99</v>
      </c>
      <c r="W169" s="82" t="n">
        <v>169133.304</v>
      </c>
      <c r="X169" s="83" t="n">
        <f aca="false">((W169/T169)^(1/4))-1</f>
        <v>0.0789628037779673</v>
      </c>
      <c r="Y169" s="84" t="n">
        <f aca="false">RANK(X169,X$3:X$498)</f>
        <v>274</v>
      </c>
    </row>
    <row r="170" customFormat="false" ht="12.75" hidden="false" customHeight="false" outlineLevel="0" collapsed="false">
      <c r="A170" s="81" t="s">
        <v>206</v>
      </c>
      <c r="B170" s="82" t="n">
        <v>12522.794</v>
      </c>
      <c r="C170" s="82" t="n">
        <v>19984.771</v>
      </c>
      <c r="D170" s="82" t="n">
        <v>18290.558</v>
      </c>
      <c r="E170" s="82" t="n">
        <v>14276.019</v>
      </c>
      <c r="F170" s="83" t="n">
        <f aca="false">((E170/B170)^(1/4))-1</f>
        <v>0.0333000970953954</v>
      </c>
      <c r="G170" s="84" t="n">
        <f aca="false">RANK(F170,F$3:F$498)</f>
        <v>363</v>
      </c>
      <c r="H170" s="82" t="n">
        <v>5847.802</v>
      </c>
      <c r="I170" s="82" t="n">
        <v>10928.394</v>
      </c>
      <c r="J170" s="82" t="n">
        <v>9163.676</v>
      </c>
      <c r="K170" s="82" t="n">
        <v>5008.077</v>
      </c>
      <c r="L170" s="83" t="n">
        <f aca="false">((K170/H170)^(1/4))-1</f>
        <v>-0.0380121552262201</v>
      </c>
      <c r="M170" s="84" t="n">
        <f aca="false">RANK(L170,L$3:L$498)</f>
        <v>338</v>
      </c>
      <c r="N170" s="82" t="n">
        <v>699.955</v>
      </c>
      <c r="O170" s="82" t="n">
        <v>814.417</v>
      </c>
      <c r="P170" s="82" t="n">
        <v>1007.838</v>
      </c>
      <c r="Q170" s="82" t="n">
        <v>1080.477</v>
      </c>
      <c r="R170" s="83" t="n">
        <f aca="false">((Q170/N170)^(1/4))-1</f>
        <v>0.114644433691006</v>
      </c>
      <c r="S170" s="84" t="n">
        <f aca="false">RANK(R170,R$3:R$498)</f>
        <v>177</v>
      </c>
      <c r="T170" s="82" t="n">
        <v>5539.079</v>
      </c>
      <c r="U170" s="82" t="n">
        <v>7524.401</v>
      </c>
      <c r="V170" s="82" t="n">
        <v>7398.098</v>
      </c>
      <c r="W170" s="82" t="n">
        <v>7496.853</v>
      </c>
      <c r="X170" s="83" t="n">
        <f aca="false">((W170/T170)^(1/4))-1</f>
        <v>0.0785998585281578</v>
      </c>
      <c r="Y170" s="84" t="n">
        <f aca="false">RANK(X170,X$3:X$498)</f>
        <v>278</v>
      </c>
    </row>
    <row r="171" customFormat="false" ht="12.75" hidden="false" customHeight="false" outlineLevel="0" collapsed="false">
      <c r="A171" s="81" t="s">
        <v>207</v>
      </c>
      <c r="B171" s="82" t="n">
        <v>49169.628</v>
      </c>
      <c r="C171" s="82" t="n">
        <v>54311.968</v>
      </c>
      <c r="D171" s="82" t="n">
        <v>55356.426</v>
      </c>
      <c r="E171" s="82" t="n">
        <v>65393.069</v>
      </c>
      <c r="F171" s="83" t="n">
        <f aca="false">((E171/B171)^(1/4))-1</f>
        <v>0.0738872826613235</v>
      </c>
      <c r="G171" s="84" t="n">
        <f aca="false">RANK(F171,F$3:F$498)</f>
        <v>188</v>
      </c>
      <c r="H171" s="82" t="n">
        <v>14953.155</v>
      </c>
      <c r="I171" s="82" t="n">
        <v>14622.51</v>
      </c>
      <c r="J171" s="82" t="n">
        <v>15243.824</v>
      </c>
      <c r="K171" s="82" t="n">
        <v>16708.069</v>
      </c>
      <c r="L171" s="83" t="n">
        <f aca="false">((K171/H171)^(1/4))-1</f>
        <v>0.0281307683467948</v>
      </c>
      <c r="M171" s="84" t="n">
        <f aca="false">RANK(L171,L$3:L$498)</f>
        <v>179</v>
      </c>
      <c r="N171" s="82" t="n">
        <v>5273.198</v>
      </c>
      <c r="O171" s="82" t="n">
        <v>6108.49</v>
      </c>
      <c r="P171" s="82" t="n">
        <v>6622.678</v>
      </c>
      <c r="Q171" s="82" t="n">
        <v>8017.339</v>
      </c>
      <c r="R171" s="83" t="n">
        <f aca="false">((Q171/N171)^(1/4))-1</f>
        <v>0.110424517515143</v>
      </c>
      <c r="S171" s="84" t="n">
        <f aca="false">RANK(R171,R$3:R$498)</f>
        <v>193</v>
      </c>
      <c r="T171" s="82" t="n">
        <v>26894.045</v>
      </c>
      <c r="U171" s="82" t="n">
        <v>31103.454</v>
      </c>
      <c r="V171" s="82" t="n">
        <v>30861.964</v>
      </c>
      <c r="W171" s="82" t="n">
        <v>37264.898</v>
      </c>
      <c r="X171" s="83" t="n">
        <f aca="false">((W171/T171)^(1/4))-1</f>
        <v>0.0849530684100466</v>
      </c>
      <c r="Y171" s="84" t="n">
        <f aca="false">RANK(X171,X$3:X$498)</f>
        <v>235</v>
      </c>
    </row>
    <row r="172" customFormat="false" ht="12.75" hidden="false" customHeight="false" outlineLevel="0" collapsed="false">
      <c r="A172" s="81" t="s">
        <v>208</v>
      </c>
      <c r="B172" s="82" t="n">
        <v>46233.664</v>
      </c>
      <c r="C172" s="82" t="n">
        <v>55349.235</v>
      </c>
      <c r="D172" s="82" t="n">
        <v>63285.566</v>
      </c>
      <c r="E172" s="82" t="n">
        <v>47852.511</v>
      </c>
      <c r="F172" s="83" t="n">
        <f aca="false">((E172/B172)^(1/4))-1</f>
        <v>0.00864097006706843</v>
      </c>
      <c r="G172" s="84" t="n">
        <f aca="false">RANK(F172,F$3:F$498)</f>
        <v>415</v>
      </c>
      <c r="H172" s="82" t="n">
        <v>17914.028</v>
      </c>
      <c r="I172" s="82" t="n">
        <v>22127.896</v>
      </c>
      <c r="J172" s="82" t="n">
        <v>26806.702</v>
      </c>
      <c r="K172" s="82" t="n">
        <v>12723.198</v>
      </c>
      <c r="L172" s="83" t="n">
        <f aca="false">((K172/H172)^(1/4))-1</f>
        <v>-0.0819829246330741</v>
      </c>
      <c r="M172" s="84" t="n">
        <f aca="false">RANK(L172,L$3:L$498)</f>
        <v>401</v>
      </c>
      <c r="N172" s="82" t="n">
        <v>6741.573</v>
      </c>
      <c r="O172" s="82" t="n">
        <v>7891.028</v>
      </c>
      <c r="P172" s="82" t="n">
        <v>9063.314</v>
      </c>
      <c r="Q172" s="82" t="n">
        <v>7358.809</v>
      </c>
      <c r="R172" s="83" t="n">
        <f aca="false">((Q172/N172)^(1/4))-1</f>
        <v>0.0221427965036785</v>
      </c>
      <c r="S172" s="84" t="n">
        <f aca="false">RANK(R172,R$3:R$498)</f>
        <v>451</v>
      </c>
      <c r="T172" s="82" t="n">
        <v>19812.144</v>
      </c>
      <c r="U172" s="82" t="n">
        <v>23115.241</v>
      </c>
      <c r="V172" s="82" t="n">
        <v>24886.105</v>
      </c>
      <c r="W172" s="82" t="n">
        <v>25152.964</v>
      </c>
      <c r="X172" s="83" t="n">
        <f aca="false">((W172/T172)^(1/4))-1</f>
        <v>0.0614863732982509</v>
      </c>
      <c r="Y172" s="84" t="n">
        <f aca="false">RANK(X172,X$3:X$498)</f>
        <v>392</v>
      </c>
    </row>
    <row r="173" customFormat="false" ht="12.75" hidden="false" customHeight="false" outlineLevel="0" collapsed="false">
      <c r="A173" s="81" t="s">
        <v>209</v>
      </c>
      <c r="B173" s="82" t="n">
        <v>13903.617</v>
      </c>
      <c r="C173" s="82" t="n">
        <v>17645.129</v>
      </c>
      <c r="D173" s="82" t="n">
        <v>18221.661</v>
      </c>
      <c r="E173" s="82" t="n">
        <v>17167.578</v>
      </c>
      <c r="F173" s="83" t="n">
        <f aca="false">((E173/B173)^(1/4))-1</f>
        <v>0.0541327550171034</v>
      </c>
      <c r="G173" s="84" t="n">
        <f aca="false">RANK(F173,F$3:F$498)</f>
        <v>285</v>
      </c>
      <c r="H173" s="82" t="n">
        <v>6157.138</v>
      </c>
      <c r="I173" s="82" t="n">
        <v>8398.378</v>
      </c>
      <c r="J173" s="82" t="n">
        <v>8250.762</v>
      </c>
      <c r="K173" s="82" t="n">
        <v>5776.047</v>
      </c>
      <c r="L173" s="83" t="n">
        <f aca="false">((K173/H173)^(1/4))-1</f>
        <v>-0.0158462362149244</v>
      </c>
      <c r="M173" s="84" t="n">
        <f aca="false">RANK(L173,L$3:L$498)</f>
        <v>299</v>
      </c>
      <c r="N173" s="82" t="n">
        <v>1798.014</v>
      </c>
      <c r="O173" s="82" t="n">
        <v>1932.182</v>
      </c>
      <c r="P173" s="82" t="n">
        <v>2370.145</v>
      </c>
      <c r="Q173" s="82" t="n">
        <v>2497.559</v>
      </c>
      <c r="R173" s="83" t="n">
        <f aca="false">((Q173/N173)^(1/4))-1</f>
        <v>0.0856270899342895</v>
      </c>
      <c r="S173" s="84" t="n">
        <f aca="false">RANK(R173,R$3:R$498)</f>
        <v>328</v>
      </c>
      <c r="T173" s="82" t="n">
        <v>5491.735</v>
      </c>
      <c r="U173" s="82" t="n">
        <v>6733.698</v>
      </c>
      <c r="V173" s="82" t="n">
        <v>6878.944</v>
      </c>
      <c r="W173" s="82" t="n">
        <v>8053.534</v>
      </c>
      <c r="X173" s="83" t="n">
        <f aca="false">((W173/T173)^(1/4))-1</f>
        <v>0.100447253922283</v>
      </c>
      <c r="Y173" s="84" t="n">
        <f aca="false">RANK(X173,X$3:X$498)</f>
        <v>131</v>
      </c>
    </row>
    <row r="174" customFormat="false" ht="12.75" hidden="false" customHeight="false" outlineLevel="0" collapsed="false">
      <c r="A174" s="81" t="s">
        <v>210</v>
      </c>
      <c r="B174" s="82" t="n">
        <v>59259.591</v>
      </c>
      <c r="C174" s="82" t="n">
        <v>103191.845</v>
      </c>
      <c r="D174" s="82" t="n">
        <v>64351.237</v>
      </c>
      <c r="E174" s="82" t="n">
        <v>48464.978</v>
      </c>
      <c r="F174" s="83" t="n">
        <f aca="false">((E174/B174)^(1/4))-1</f>
        <v>-0.0490288482846802</v>
      </c>
      <c r="G174" s="84" t="n">
        <f aca="false">RANK(F174,F$3:F$498)</f>
        <v>481</v>
      </c>
      <c r="H174" s="82" t="n">
        <v>27246.891</v>
      </c>
      <c r="I174" s="82" t="n">
        <v>54049.839</v>
      </c>
      <c r="J174" s="82" t="n">
        <v>26931.618</v>
      </c>
      <c r="K174" s="82" t="n">
        <v>12239.652</v>
      </c>
      <c r="L174" s="83" t="n">
        <f aca="false">((K174/H174)^(1/4))-1</f>
        <v>-0.181322171559363</v>
      </c>
      <c r="M174" s="84" t="n">
        <f aca="false">RANK(L174,L$3:L$498)</f>
        <v>482</v>
      </c>
      <c r="N174" s="82" t="n">
        <v>1706.795</v>
      </c>
      <c r="O174" s="82" t="n">
        <v>2128.177</v>
      </c>
      <c r="P174" s="82" t="n">
        <v>2208.868</v>
      </c>
      <c r="Q174" s="82" t="n">
        <v>2391.472</v>
      </c>
      <c r="R174" s="83" t="n">
        <f aca="false">((Q174/N174)^(1/4))-1</f>
        <v>0.0879801820790478</v>
      </c>
      <c r="S174" s="84" t="n">
        <f aca="false">RANK(R174,R$3:R$498)</f>
        <v>318</v>
      </c>
      <c r="T174" s="82" t="n">
        <v>26962.587</v>
      </c>
      <c r="U174" s="82" t="n">
        <v>40773.915</v>
      </c>
      <c r="V174" s="82" t="n">
        <v>31202.344</v>
      </c>
      <c r="W174" s="82" t="n">
        <v>30363.346</v>
      </c>
      <c r="X174" s="83" t="n">
        <f aca="false">((W174/T174)^(1/4))-1</f>
        <v>0.0301418175559929</v>
      </c>
      <c r="Y174" s="84" t="n">
        <f aca="false">RANK(X174,X$3:X$498)</f>
        <v>474</v>
      </c>
    </row>
    <row r="175" customFormat="false" ht="12.75" hidden="false" customHeight="false" outlineLevel="0" collapsed="false">
      <c r="A175" s="81" t="s">
        <v>211</v>
      </c>
      <c r="B175" s="82" t="n">
        <v>215703.955</v>
      </c>
      <c r="C175" s="82" t="n">
        <v>247596.259</v>
      </c>
      <c r="D175" s="82" t="n">
        <v>271096.788</v>
      </c>
      <c r="E175" s="82" t="n">
        <v>295912.062</v>
      </c>
      <c r="F175" s="83" t="n">
        <f aca="false">((E175/B175)^(1/4))-1</f>
        <v>0.0822463755802276</v>
      </c>
      <c r="G175" s="84" t="n">
        <f aca="false">RANK(F175,F$3:F$498)</f>
        <v>151</v>
      </c>
      <c r="H175" s="82" t="n">
        <v>26313.114</v>
      </c>
      <c r="I175" s="82" t="n">
        <v>41361.93</v>
      </c>
      <c r="J175" s="82" t="n">
        <v>37581.029</v>
      </c>
      <c r="K175" s="82" t="n">
        <v>31976.27</v>
      </c>
      <c r="L175" s="83" t="n">
        <f aca="false">((K175/H175)^(1/4))-1</f>
        <v>0.049938566938067</v>
      </c>
      <c r="M175" s="84" t="n">
        <f aca="false">RANK(L175,L$3:L$498)</f>
        <v>123</v>
      </c>
      <c r="N175" s="82" t="n">
        <v>30836.895</v>
      </c>
      <c r="O175" s="82" t="n">
        <v>39479.027</v>
      </c>
      <c r="P175" s="82" t="n">
        <v>58383.023</v>
      </c>
      <c r="Q175" s="82" t="n">
        <v>63017.641</v>
      </c>
      <c r="R175" s="83" t="n">
        <f aca="false">((Q175/N175)^(1/4))-1</f>
        <v>0.195632949595159</v>
      </c>
      <c r="S175" s="84" t="n">
        <f aca="false">RANK(R175,R$3:R$498)</f>
        <v>33</v>
      </c>
      <c r="T175" s="82" t="n">
        <v>140003.762</v>
      </c>
      <c r="U175" s="82" t="n">
        <v>142549.225</v>
      </c>
      <c r="V175" s="82" t="n">
        <v>151791.396</v>
      </c>
      <c r="W175" s="82" t="n">
        <v>172768.025</v>
      </c>
      <c r="X175" s="83" t="n">
        <f aca="false">((W175/T175)^(1/4))-1</f>
        <v>0.0539764709207944</v>
      </c>
      <c r="Y175" s="84" t="n">
        <f aca="false">RANK(X175,X$3:X$498)</f>
        <v>425</v>
      </c>
    </row>
    <row r="176" customFormat="false" ht="12.75" hidden="false" customHeight="false" outlineLevel="0" collapsed="false">
      <c r="A176" s="81" t="s">
        <v>212</v>
      </c>
      <c r="B176" s="82" t="n">
        <v>450404.618</v>
      </c>
      <c r="C176" s="82" t="n">
        <v>532074.861</v>
      </c>
      <c r="D176" s="82" t="n">
        <v>622080.003</v>
      </c>
      <c r="E176" s="82" t="n">
        <v>686601.755</v>
      </c>
      <c r="F176" s="83" t="n">
        <f aca="false">((E176/B176)^(1/4))-1</f>
        <v>0.11115723556321</v>
      </c>
      <c r="G176" s="84" t="n">
        <f aca="false">RANK(F176,F$3:F$498)</f>
        <v>56</v>
      </c>
      <c r="H176" s="82" t="n">
        <v>27494.938</v>
      </c>
      <c r="I176" s="82" t="n">
        <v>29539.887</v>
      </c>
      <c r="J176" s="82" t="n">
        <v>27358.011</v>
      </c>
      <c r="K176" s="82" t="n">
        <v>24314.748</v>
      </c>
      <c r="L176" s="83" t="n">
        <f aca="false">((K176/H176)^(1/4))-1</f>
        <v>-0.0302623507844739</v>
      </c>
      <c r="M176" s="84" t="n">
        <f aca="false">RANK(L176,L$3:L$498)</f>
        <v>328</v>
      </c>
      <c r="N176" s="82" t="n">
        <v>190751.64</v>
      </c>
      <c r="O176" s="82" t="n">
        <v>222638.746</v>
      </c>
      <c r="P176" s="82" t="n">
        <v>275661.509</v>
      </c>
      <c r="Q176" s="82" t="n">
        <v>280680.601</v>
      </c>
      <c r="R176" s="83" t="n">
        <f aca="false">((Q176/N176)^(1/4))-1</f>
        <v>0.101377067013726</v>
      </c>
      <c r="S176" s="84" t="n">
        <f aca="false">RANK(R176,R$3:R$498)</f>
        <v>241</v>
      </c>
      <c r="T176" s="82" t="n">
        <v>168942.683</v>
      </c>
      <c r="U176" s="82" t="n">
        <v>184403.235</v>
      </c>
      <c r="V176" s="82" t="n">
        <v>205303.266</v>
      </c>
      <c r="W176" s="82" t="n">
        <v>247929.646</v>
      </c>
      <c r="X176" s="83" t="n">
        <f aca="false">((W176/T176)^(1/4))-1</f>
        <v>0.100645008391513</v>
      </c>
      <c r="Y176" s="84" t="n">
        <f aca="false">RANK(X176,X$3:X$498)</f>
        <v>128</v>
      </c>
    </row>
    <row r="177" customFormat="false" ht="12.75" hidden="false" customHeight="false" outlineLevel="0" collapsed="false">
      <c r="A177" s="81" t="s">
        <v>213</v>
      </c>
      <c r="B177" s="82" t="n">
        <v>275412.483</v>
      </c>
      <c r="C177" s="82" t="n">
        <v>245550.636</v>
      </c>
      <c r="D177" s="82" t="n">
        <v>164791.549</v>
      </c>
      <c r="E177" s="82" t="n">
        <v>142975.925</v>
      </c>
      <c r="F177" s="83" t="n">
        <f aca="false">((E177/B177)^(1/4))-1</f>
        <v>-0.15117175271633</v>
      </c>
      <c r="G177" s="84" t="n">
        <f aca="false">RANK(F177,F$3:F$498)</f>
        <v>496</v>
      </c>
      <c r="H177" s="82" t="n">
        <v>15538.906</v>
      </c>
      <c r="I177" s="82" t="n">
        <v>28751.02</v>
      </c>
      <c r="J177" s="82" t="n">
        <v>19709.099</v>
      </c>
      <c r="K177" s="82" t="n">
        <v>13325.203</v>
      </c>
      <c r="L177" s="83" t="n">
        <f aca="false">((K177/H177)^(1/4))-1</f>
        <v>-0.0376936566308701</v>
      </c>
      <c r="M177" s="84" t="n">
        <f aca="false">RANK(L177,L$3:L$498)</f>
        <v>337</v>
      </c>
      <c r="N177" s="82" t="n">
        <v>192403.711</v>
      </c>
      <c r="O177" s="82" t="n">
        <v>157319.666</v>
      </c>
      <c r="P177" s="82" t="n">
        <v>103022.696</v>
      </c>
      <c r="Q177" s="82" t="n">
        <v>86902.514</v>
      </c>
      <c r="R177" s="83" t="n">
        <f aca="false">((Q177/N177)^(1/4))-1</f>
        <v>-0.180206021548769</v>
      </c>
      <c r="S177" s="84" t="n">
        <f aca="false">RANK(R177,R$3:R$498)</f>
        <v>494</v>
      </c>
      <c r="T177" s="82" t="n">
        <v>44331.52</v>
      </c>
      <c r="U177" s="82" t="n">
        <v>40666.939</v>
      </c>
      <c r="V177" s="82" t="n">
        <v>30446.841</v>
      </c>
      <c r="W177" s="82" t="n">
        <v>31400.694</v>
      </c>
      <c r="X177" s="83" t="n">
        <f aca="false">((W177/T177)^(1/4))-1</f>
        <v>-0.0826043930980077</v>
      </c>
      <c r="Y177" s="84" t="n">
        <f aca="false">RANK(X177,X$3:X$498)</f>
        <v>496</v>
      </c>
    </row>
    <row r="178" customFormat="false" ht="12.75" hidden="false" customHeight="false" outlineLevel="0" collapsed="false">
      <c r="A178" s="81" t="s">
        <v>214</v>
      </c>
      <c r="B178" s="82" t="n">
        <v>48071.565</v>
      </c>
      <c r="C178" s="82" t="n">
        <v>70391.098</v>
      </c>
      <c r="D178" s="82" t="n">
        <v>68391.78</v>
      </c>
      <c r="E178" s="82" t="n">
        <v>67424.947</v>
      </c>
      <c r="F178" s="83" t="n">
        <f aca="false">((E178/B178)^(1/4))-1</f>
        <v>0.0882610564317843</v>
      </c>
      <c r="G178" s="84" t="n">
        <f aca="false">RANK(F178,F$3:F$498)</f>
        <v>125</v>
      </c>
      <c r="H178" s="82" t="n">
        <v>12070.492</v>
      </c>
      <c r="I178" s="82" t="n">
        <v>21246.284</v>
      </c>
      <c r="J178" s="82" t="n">
        <v>17097.115</v>
      </c>
      <c r="K178" s="82" t="n">
        <v>11191.043</v>
      </c>
      <c r="L178" s="83" t="n">
        <f aca="false">((K178/H178)^(1/4))-1</f>
        <v>-0.0187347980518652</v>
      </c>
      <c r="M178" s="84" t="n">
        <f aca="false">RANK(L178,L$3:L$498)</f>
        <v>305</v>
      </c>
      <c r="N178" s="82" t="n">
        <v>10334.973</v>
      </c>
      <c r="O178" s="82" t="n">
        <v>17005.011</v>
      </c>
      <c r="P178" s="82" t="n">
        <v>19567.763</v>
      </c>
      <c r="Q178" s="82" t="n">
        <v>20742.834</v>
      </c>
      <c r="R178" s="83" t="n">
        <f aca="false">((Q178/N178)^(1/4))-1</f>
        <v>0.190254100600974</v>
      </c>
      <c r="S178" s="84" t="n">
        <f aca="false">RANK(R178,R$3:R$498)</f>
        <v>37</v>
      </c>
      <c r="T178" s="82" t="n">
        <v>22472.759</v>
      </c>
      <c r="U178" s="82" t="n">
        <v>27490.093</v>
      </c>
      <c r="V178" s="82" t="n">
        <v>26811.75</v>
      </c>
      <c r="W178" s="82" t="n">
        <v>29919.445</v>
      </c>
      <c r="X178" s="83" t="n">
        <f aca="false">((W178/T178)^(1/4))-1</f>
        <v>0.0741731305431495</v>
      </c>
      <c r="Y178" s="84" t="n">
        <f aca="false">RANK(X178,X$3:X$498)</f>
        <v>304</v>
      </c>
    </row>
    <row r="179" customFormat="false" ht="12.75" hidden="false" customHeight="false" outlineLevel="0" collapsed="false">
      <c r="A179" s="81" t="s">
        <v>215</v>
      </c>
      <c r="B179" s="82" t="n">
        <v>41166.685</v>
      </c>
      <c r="C179" s="82" t="n">
        <v>46238.516</v>
      </c>
      <c r="D179" s="82" t="n">
        <v>82050.563</v>
      </c>
      <c r="E179" s="82" t="n">
        <v>69738.447</v>
      </c>
      <c r="F179" s="83" t="n">
        <f aca="false">((E179/B179)^(1/4))-1</f>
        <v>0.140858004628771</v>
      </c>
      <c r="G179" s="84" t="n">
        <f aca="false">RANK(F179,F$3:F$498)</f>
        <v>20</v>
      </c>
      <c r="H179" s="82" t="n">
        <v>15259.197</v>
      </c>
      <c r="I179" s="82" t="n">
        <v>16097.833</v>
      </c>
      <c r="J179" s="82" t="n">
        <v>47210.701</v>
      </c>
      <c r="K179" s="82" t="n">
        <v>31620.716</v>
      </c>
      <c r="L179" s="83" t="n">
        <f aca="false">((K179/H179)^(1/4))-1</f>
        <v>0.19980316964603</v>
      </c>
      <c r="M179" s="84" t="n">
        <f aca="false">RANK(L179,L$3:L$498)</f>
        <v>4</v>
      </c>
      <c r="N179" s="82" t="n">
        <v>3115.57</v>
      </c>
      <c r="O179" s="82" t="n">
        <v>3590.79</v>
      </c>
      <c r="P179" s="82" t="n">
        <v>3599.502</v>
      </c>
      <c r="Q179" s="82" t="n">
        <v>4483.272</v>
      </c>
      <c r="R179" s="83" t="n">
        <f aca="false">((Q179/N179)^(1/4))-1</f>
        <v>0.0952528545231024</v>
      </c>
      <c r="S179" s="84" t="n">
        <f aca="false">RANK(R179,R$3:R$498)</f>
        <v>273</v>
      </c>
      <c r="T179" s="82" t="n">
        <v>21336.783</v>
      </c>
      <c r="U179" s="82" t="n">
        <v>24847.306</v>
      </c>
      <c r="V179" s="82" t="n">
        <v>29126.066</v>
      </c>
      <c r="W179" s="82" t="n">
        <v>31154.003</v>
      </c>
      <c r="X179" s="83" t="n">
        <f aca="false">((W179/T179)^(1/4))-1</f>
        <v>0.0992493797871328</v>
      </c>
      <c r="Y179" s="84" t="n">
        <f aca="false">RANK(X179,X$3:X$498)</f>
        <v>135</v>
      </c>
    </row>
    <row r="180" customFormat="false" ht="12.75" hidden="false" customHeight="false" outlineLevel="0" collapsed="false">
      <c r="A180" s="81" t="s">
        <v>216</v>
      </c>
      <c r="B180" s="82" t="n">
        <v>23443.523</v>
      </c>
      <c r="C180" s="82" t="n">
        <v>35391.134</v>
      </c>
      <c r="D180" s="82" t="n">
        <v>26382.502</v>
      </c>
      <c r="E180" s="82" t="n">
        <v>16065.563</v>
      </c>
      <c r="F180" s="83" t="n">
        <f aca="false">((E180/B180)^(1/4))-1</f>
        <v>-0.0901532076876841</v>
      </c>
      <c r="G180" s="84" t="n">
        <f aca="false">RANK(F180,F$3:F$498)</f>
        <v>491</v>
      </c>
      <c r="H180" s="82" t="n">
        <v>13683.712</v>
      </c>
      <c r="I180" s="82" t="n">
        <v>20391.464</v>
      </c>
      <c r="J180" s="82" t="n">
        <v>12212.459</v>
      </c>
      <c r="K180" s="82" t="n">
        <v>5950.217</v>
      </c>
      <c r="L180" s="83" t="n">
        <f aca="false">((K180/H180)^(1/4))-1</f>
        <v>-0.187951029981114</v>
      </c>
      <c r="M180" s="84" t="n">
        <f aca="false">RANK(L180,L$3:L$498)</f>
        <v>485</v>
      </c>
      <c r="N180" s="82" t="n">
        <v>1146.991</v>
      </c>
      <c r="O180" s="82" t="n">
        <v>1617.313</v>
      </c>
      <c r="P180" s="82" t="n">
        <v>1534.801</v>
      </c>
      <c r="Q180" s="82" t="n">
        <v>1012.145</v>
      </c>
      <c r="R180" s="83" t="n">
        <f aca="false">((Q180/N180)^(1/4))-1</f>
        <v>-0.0307837633815004</v>
      </c>
      <c r="S180" s="84" t="n">
        <f aca="false">RANK(R180,R$3:R$498)</f>
        <v>481</v>
      </c>
      <c r="T180" s="82" t="n">
        <v>7665.935</v>
      </c>
      <c r="U180" s="82" t="n">
        <v>11572.856</v>
      </c>
      <c r="V180" s="82" t="n">
        <v>10853.52</v>
      </c>
      <c r="W180" s="82" t="n">
        <v>8096.348</v>
      </c>
      <c r="X180" s="83" t="n">
        <f aca="false">((W180/T180)^(1/4))-1</f>
        <v>0.0137503300002251</v>
      </c>
      <c r="Y180" s="84" t="n">
        <f aca="false">RANK(X180,X$3:X$498)</f>
        <v>485</v>
      </c>
    </row>
    <row r="181" customFormat="false" ht="12.75" hidden="false" customHeight="false" outlineLevel="0" collapsed="false">
      <c r="A181" s="81" t="s">
        <v>217</v>
      </c>
      <c r="B181" s="82" t="n">
        <v>109198.108</v>
      </c>
      <c r="C181" s="82" t="n">
        <v>135712.327</v>
      </c>
      <c r="D181" s="82" t="n">
        <v>143280.044</v>
      </c>
      <c r="E181" s="82" t="n">
        <v>143771.036</v>
      </c>
      <c r="F181" s="83" t="n">
        <f aca="false">((E181/B181)^(1/4))-1</f>
        <v>0.0711839877229394</v>
      </c>
      <c r="G181" s="84" t="n">
        <f aca="false">RANK(F181,F$3:F$498)</f>
        <v>196</v>
      </c>
      <c r="H181" s="82" t="n">
        <v>16827.784</v>
      </c>
      <c r="I181" s="82" t="n">
        <v>29045.793</v>
      </c>
      <c r="J181" s="82" t="n">
        <v>25488.362</v>
      </c>
      <c r="K181" s="82" t="n">
        <v>10422.955</v>
      </c>
      <c r="L181" s="83" t="n">
        <f aca="false">((K181/H181)^(1/4))-1</f>
        <v>-0.112862406278602</v>
      </c>
      <c r="M181" s="84" t="n">
        <f aca="false">RANK(L181,L$3:L$498)</f>
        <v>427</v>
      </c>
      <c r="N181" s="82" t="n">
        <v>15771.362</v>
      </c>
      <c r="O181" s="82" t="n">
        <v>17574.755</v>
      </c>
      <c r="P181" s="82" t="n">
        <v>23641.969</v>
      </c>
      <c r="Q181" s="82" t="n">
        <v>26734.107</v>
      </c>
      <c r="R181" s="83" t="n">
        <f aca="false">((Q181/N181)^(1/4))-1</f>
        <v>0.141035405394558</v>
      </c>
      <c r="S181" s="84" t="n">
        <f aca="false">RANK(R181,R$3:R$498)</f>
        <v>101</v>
      </c>
      <c r="T181" s="82" t="n">
        <v>67628.111</v>
      </c>
      <c r="U181" s="82" t="n">
        <v>77040.782</v>
      </c>
      <c r="V181" s="82" t="n">
        <v>79474.22</v>
      </c>
      <c r="W181" s="82" t="n">
        <v>90176.221</v>
      </c>
      <c r="X181" s="83" t="n">
        <f aca="false">((W181/T181)^(1/4))-1</f>
        <v>0.0745860383449499</v>
      </c>
      <c r="Y181" s="84" t="n">
        <f aca="false">RANK(X181,X$3:X$498)</f>
        <v>302</v>
      </c>
    </row>
    <row r="182" customFormat="false" ht="12.75" hidden="false" customHeight="false" outlineLevel="0" collapsed="false">
      <c r="A182" s="81" t="s">
        <v>218</v>
      </c>
      <c r="B182" s="82" t="n">
        <v>150184.856</v>
      </c>
      <c r="C182" s="82" t="n">
        <v>207411.982</v>
      </c>
      <c r="D182" s="82" t="n">
        <v>176036.467</v>
      </c>
      <c r="E182" s="82" t="n">
        <v>141944.206</v>
      </c>
      <c r="F182" s="83" t="n">
        <f aca="false">((E182/B182)^(1/4))-1</f>
        <v>-0.0140091565120752</v>
      </c>
      <c r="G182" s="84" t="n">
        <f aca="false">RANK(F182,F$3:F$498)</f>
        <v>450</v>
      </c>
      <c r="H182" s="82" t="n">
        <v>43038.921</v>
      </c>
      <c r="I182" s="82" t="n">
        <v>75897.614</v>
      </c>
      <c r="J182" s="82" t="n">
        <v>44825.509</v>
      </c>
      <c r="K182" s="82" t="n">
        <v>26895.146</v>
      </c>
      <c r="L182" s="83" t="n">
        <f aca="false">((K182/H182)^(1/4))-1</f>
        <v>-0.110894835689377</v>
      </c>
      <c r="M182" s="84" t="n">
        <f aca="false">RANK(L182,L$3:L$498)</f>
        <v>426</v>
      </c>
      <c r="N182" s="82" t="n">
        <v>17125.509</v>
      </c>
      <c r="O182" s="82" t="n">
        <v>14791.56</v>
      </c>
      <c r="P182" s="82" t="n">
        <v>19810.165</v>
      </c>
      <c r="Q182" s="82" t="n">
        <v>16114.821</v>
      </c>
      <c r="R182" s="83" t="n">
        <f aca="false">((Q182/N182)^(1/4))-1</f>
        <v>-0.0150923757528152</v>
      </c>
      <c r="S182" s="84" t="n">
        <f aca="false">RANK(R182,R$3:R$498)</f>
        <v>477</v>
      </c>
      <c r="T182" s="82" t="n">
        <v>78366.305</v>
      </c>
      <c r="U182" s="82" t="n">
        <v>100514.808</v>
      </c>
      <c r="V182" s="82" t="n">
        <v>96745.299</v>
      </c>
      <c r="W182" s="82" t="n">
        <v>87320.672</v>
      </c>
      <c r="X182" s="83" t="n">
        <f aca="false">((W182/T182)^(1/4))-1</f>
        <v>0.0274174195784374</v>
      </c>
      <c r="Y182" s="84" t="n">
        <f aca="false">RANK(X182,X$3:X$498)</f>
        <v>478</v>
      </c>
    </row>
    <row r="183" customFormat="false" ht="12.75" hidden="false" customHeight="false" outlineLevel="0" collapsed="false">
      <c r="A183" s="81" t="s">
        <v>219</v>
      </c>
      <c r="B183" s="82" t="n">
        <v>36301.359</v>
      </c>
      <c r="C183" s="82" t="n">
        <v>49680.213</v>
      </c>
      <c r="D183" s="82" t="n">
        <v>88666.988</v>
      </c>
      <c r="E183" s="82" t="n">
        <v>105909.17</v>
      </c>
      <c r="F183" s="83" t="n">
        <f aca="false">((E183/B183)^(1/4))-1</f>
        <v>0.306931032353549</v>
      </c>
      <c r="G183" s="84" t="n">
        <f aca="false">RANK(F183,F$3:F$498)</f>
        <v>2</v>
      </c>
      <c r="H183" s="82" t="n">
        <v>7514.985</v>
      </c>
      <c r="I183" s="82" t="n">
        <v>9243.372</v>
      </c>
      <c r="J183" s="82" t="n">
        <v>10896.278</v>
      </c>
      <c r="K183" s="82" t="n">
        <v>9219.234</v>
      </c>
      <c r="L183" s="83" t="n">
        <f aca="false">((K183/H183)^(1/4))-1</f>
        <v>0.0524262697909639</v>
      </c>
      <c r="M183" s="84" t="n">
        <f aca="false">RANK(L183,L$3:L$498)</f>
        <v>117</v>
      </c>
      <c r="N183" s="82" t="n">
        <v>9044.047</v>
      </c>
      <c r="O183" s="82" t="n">
        <v>13320.657</v>
      </c>
      <c r="P183" s="82" t="n">
        <v>34994.126</v>
      </c>
      <c r="Q183" s="82" t="n">
        <v>44212.57</v>
      </c>
      <c r="R183" s="83" t="n">
        <f aca="false">((Q183/N183)^(1/4))-1</f>
        <v>0.486947850583988</v>
      </c>
      <c r="S183" s="84" t="n">
        <f aca="false">RANK(R183,R$3:R$498)</f>
        <v>4</v>
      </c>
      <c r="T183" s="82" t="n">
        <v>15494.548</v>
      </c>
      <c r="U183" s="82" t="n">
        <v>19228.634</v>
      </c>
      <c r="V183" s="82" t="n">
        <v>25902.208</v>
      </c>
      <c r="W183" s="82" t="n">
        <v>31677.556</v>
      </c>
      <c r="X183" s="83" t="n">
        <f aca="false">((W183/T183)^(1/4))-1</f>
        <v>0.195757707553884</v>
      </c>
      <c r="Y183" s="84" t="n">
        <f aca="false">RANK(X183,X$3:X$498)</f>
        <v>3</v>
      </c>
    </row>
    <row r="184" customFormat="false" ht="12.75" hidden="false" customHeight="false" outlineLevel="0" collapsed="false">
      <c r="A184" s="81" t="s">
        <v>220</v>
      </c>
      <c r="B184" s="82" t="n">
        <v>267971.02</v>
      </c>
      <c r="C184" s="82" t="n">
        <v>304119.671</v>
      </c>
      <c r="D184" s="82" t="n">
        <v>349547.028</v>
      </c>
      <c r="E184" s="82" t="n">
        <v>397373.041</v>
      </c>
      <c r="F184" s="83" t="n">
        <f aca="false">((E184/B184)^(1/4))-1</f>
        <v>0.103513479934166</v>
      </c>
      <c r="G184" s="84" t="n">
        <f aca="false">RANK(F184,F$3:F$498)</f>
        <v>78</v>
      </c>
      <c r="H184" s="82" t="n">
        <v>8449.133</v>
      </c>
      <c r="I184" s="82" t="n">
        <v>13426.254</v>
      </c>
      <c r="J184" s="82" t="n">
        <v>13760.265</v>
      </c>
      <c r="K184" s="82" t="n">
        <v>9753.443</v>
      </c>
      <c r="L184" s="83" t="n">
        <f aca="false">((K184/H184)^(1/4))-1</f>
        <v>0.0365409183943333</v>
      </c>
      <c r="M184" s="84" t="n">
        <f aca="false">RANK(L184,L$3:L$498)</f>
        <v>151</v>
      </c>
      <c r="N184" s="82" t="n">
        <v>55033.244</v>
      </c>
      <c r="O184" s="82" t="n">
        <v>61300.958</v>
      </c>
      <c r="P184" s="82" t="n">
        <v>77265.646</v>
      </c>
      <c r="Q184" s="82" t="n">
        <v>82303.803</v>
      </c>
      <c r="R184" s="83" t="n">
        <f aca="false">((Q184/N184)^(1/4))-1</f>
        <v>0.105856302389401</v>
      </c>
      <c r="S184" s="84" t="n">
        <f aca="false">RANK(R184,R$3:R$498)</f>
        <v>214</v>
      </c>
      <c r="T184" s="82" t="n">
        <v>174039.46</v>
      </c>
      <c r="U184" s="82" t="n">
        <v>192821.289</v>
      </c>
      <c r="V184" s="82" t="n">
        <v>217736.396</v>
      </c>
      <c r="W184" s="82" t="n">
        <v>255847.287</v>
      </c>
      <c r="X184" s="83" t="n">
        <f aca="false">((W184/T184)^(1/4))-1</f>
        <v>0.101116504418859</v>
      </c>
      <c r="Y184" s="84" t="n">
        <f aca="false">RANK(X184,X$3:X$498)</f>
        <v>126</v>
      </c>
    </row>
    <row r="185" customFormat="false" ht="12.75" hidden="false" customHeight="false" outlineLevel="0" collapsed="false">
      <c r="A185" s="81" t="s">
        <v>221</v>
      </c>
      <c r="B185" s="82" t="n">
        <v>9857.782</v>
      </c>
      <c r="C185" s="82" t="n">
        <v>16387.236</v>
      </c>
      <c r="D185" s="82" t="n">
        <v>13141.069</v>
      </c>
      <c r="E185" s="82" t="n">
        <v>11057.75</v>
      </c>
      <c r="F185" s="83" t="n">
        <f aca="false">((E185/B185)^(1/4))-1</f>
        <v>0.0291339120110641</v>
      </c>
      <c r="G185" s="84" t="n">
        <f aca="false">RANK(F185,F$3:F$498)</f>
        <v>367</v>
      </c>
      <c r="H185" s="82" t="n">
        <v>4106.901</v>
      </c>
      <c r="I185" s="82" t="n">
        <v>9159.056</v>
      </c>
      <c r="J185" s="82" t="n">
        <v>6093.827</v>
      </c>
      <c r="K185" s="82" t="n">
        <v>3319.768</v>
      </c>
      <c r="L185" s="83" t="n">
        <f aca="false">((K185/H185)^(1/4))-1</f>
        <v>-0.0518034406494651</v>
      </c>
      <c r="M185" s="84" t="n">
        <f aca="false">RANK(L185,L$3:L$498)</f>
        <v>360</v>
      </c>
      <c r="N185" s="82" t="n">
        <v>590.723</v>
      </c>
      <c r="O185" s="82" t="n">
        <v>640.559</v>
      </c>
      <c r="P185" s="82" t="n">
        <v>707.603</v>
      </c>
      <c r="Q185" s="82" t="n">
        <v>829.478</v>
      </c>
      <c r="R185" s="83" t="n">
        <f aca="false">((Q185/N185)^(1/4))-1</f>
        <v>0.0885672088127094</v>
      </c>
      <c r="S185" s="84" t="n">
        <f aca="false">RANK(R185,R$3:R$498)</f>
        <v>311</v>
      </c>
      <c r="T185" s="82" t="n">
        <v>4979.002</v>
      </c>
      <c r="U185" s="82" t="n">
        <v>6341.115</v>
      </c>
      <c r="V185" s="82" t="n">
        <v>6088.371</v>
      </c>
      <c r="W185" s="82" t="n">
        <v>6596.831</v>
      </c>
      <c r="X185" s="83" t="n">
        <f aca="false">((W185/T185)^(1/4))-1</f>
        <v>0.0728728726614476</v>
      </c>
      <c r="Y185" s="84" t="n">
        <f aca="false">RANK(X185,X$3:X$498)</f>
        <v>311</v>
      </c>
    </row>
    <row r="186" customFormat="false" ht="12.75" hidden="false" customHeight="false" outlineLevel="0" collapsed="false">
      <c r="A186" s="81" t="s">
        <v>222</v>
      </c>
      <c r="B186" s="82" t="n">
        <v>19571.576</v>
      </c>
      <c r="C186" s="82" t="n">
        <v>27142.34</v>
      </c>
      <c r="D186" s="82" t="n">
        <v>29711.041</v>
      </c>
      <c r="E186" s="82" t="n">
        <v>27668.261</v>
      </c>
      <c r="F186" s="83" t="n">
        <f aca="false">((E186/B186)^(1/4))-1</f>
        <v>0.0904079677951579</v>
      </c>
      <c r="G186" s="84" t="n">
        <f aca="false">RANK(F186,F$3:F$498)</f>
        <v>117</v>
      </c>
      <c r="H186" s="82" t="n">
        <v>10483.268</v>
      </c>
      <c r="I186" s="82" t="n">
        <v>15643.339</v>
      </c>
      <c r="J186" s="82" t="n">
        <v>16982.419</v>
      </c>
      <c r="K186" s="82" t="n">
        <v>13676.739</v>
      </c>
      <c r="L186" s="83" t="n">
        <f aca="false">((K186/H186)^(1/4))-1</f>
        <v>0.0687385321509992</v>
      </c>
      <c r="M186" s="84" t="n">
        <f aca="false">RANK(L186,L$3:L$498)</f>
        <v>84</v>
      </c>
      <c r="N186" s="82" t="n">
        <v>809.824</v>
      </c>
      <c r="O186" s="82" t="n">
        <v>902.921</v>
      </c>
      <c r="P186" s="82" t="n">
        <v>1021.875</v>
      </c>
      <c r="Q186" s="82" t="n">
        <v>1262.994</v>
      </c>
      <c r="R186" s="83" t="n">
        <f aca="false">((Q186/N186)^(1/4))-1</f>
        <v>0.117513198204616</v>
      </c>
      <c r="S186" s="84" t="n">
        <f aca="false">RANK(R186,R$3:R$498)</f>
        <v>164</v>
      </c>
      <c r="T186" s="82" t="n">
        <v>7901.03</v>
      </c>
      <c r="U186" s="82" t="n">
        <v>9820.679</v>
      </c>
      <c r="V186" s="82" t="n">
        <v>10878.929</v>
      </c>
      <c r="W186" s="82" t="n">
        <v>12011.81</v>
      </c>
      <c r="X186" s="83" t="n">
        <f aca="false">((W186/T186)^(1/4))-1</f>
        <v>0.110404430137696</v>
      </c>
      <c r="Y186" s="84" t="n">
        <f aca="false">RANK(X186,X$3:X$498)</f>
        <v>71</v>
      </c>
    </row>
    <row r="187" customFormat="false" ht="12.75" hidden="false" customHeight="false" outlineLevel="0" collapsed="false">
      <c r="A187" s="81" t="s">
        <v>223</v>
      </c>
      <c r="B187" s="82" t="n">
        <v>2372764.536</v>
      </c>
      <c r="C187" s="82" t="n">
        <v>2645741.158</v>
      </c>
      <c r="D187" s="82" t="n">
        <v>3261758.536</v>
      </c>
      <c r="E187" s="82" t="n">
        <v>3713638.648</v>
      </c>
      <c r="F187" s="83" t="n">
        <f aca="false">((E187/B187)^(1/4))-1</f>
        <v>0.118500673787186</v>
      </c>
      <c r="G187" s="84" t="n">
        <f aca="false">RANK(F187,F$3:F$498)</f>
        <v>42</v>
      </c>
      <c r="H187" s="82" t="n">
        <v>9101.235</v>
      </c>
      <c r="I187" s="82" t="n">
        <v>11791.9</v>
      </c>
      <c r="J187" s="82" t="n">
        <v>11750.263</v>
      </c>
      <c r="K187" s="82" t="n">
        <v>11701.788</v>
      </c>
      <c r="L187" s="83" t="n">
        <f aca="false">((K187/H187)^(1/4))-1</f>
        <v>0.0648488700230498</v>
      </c>
      <c r="M187" s="84" t="n">
        <f aca="false">RANK(L187,L$3:L$498)</f>
        <v>86</v>
      </c>
      <c r="N187" s="82" t="n">
        <v>1060332.885</v>
      </c>
      <c r="O187" s="82" t="n">
        <v>1187033.398</v>
      </c>
      <c r="P187" s="82" t="n">
        <v>1550662.843</v>
      </c>
      <c r="Q187" s="82" t="n">
        <v>1647315.322</v>
      </c>
      <c r="R187" s="83" t="n">
        <f aca="false">((Q187/N187)^(1/4))-1</f>
        <v>0.116435472279144</v>
      </c>
      <c r="S187" s="84" t="n">
        <f aca="false">RANK(R187,R$3:R$498)</f>
        <v>168</v>
      </c>
      <c r="T187" s="82" t="n">
        <v>877727.231</v>
      </c>
      <c r="U187" s="82" t="n">
        <v>977182.762</v>
      </c>
      <c r="V187" s="82" t="n">
        <v>1099296.373</v>
      </c>
      <c r="W187" s="82" t="n">
        <v>1335891.721</v>
      </c>
      <c r="X187" s="83" t="n">
        <f aca="false">((W187/T187)^(1/4))-1</f>
        <v>0.110715727725689</v>
      </c>
      <c r="Y187" s="84" t="n">
        <f aca="false">RANK(X187,X$3:X$498)</f>
        <v>68</v>
      </c>
    </row>
    <row r="188" customFormat="false" ht="12.75" hidden="false" customHeight="false" outlineLevel="0" collapsed="false">
      <c r="A188" s="81" t="s">
        <v>224</v>
      </c>
      <c r="B188" s="82" t="n">
        <v>12874.54</v>
      </c>
      <c r="C188" s="82" t="n">
        <v>15794.138</v>
      </c>
      <c r="D188" s="82" t="n">
        <v>19298.761</v>
      </c>
      <c r="E188" s="82" t="n">
        <v>22722.531</v>
      </c>
      <c r="F188" s="83" t="n">
        <f aca="false">((E188/B188)^(1/4))-1</f>
        <v>0.152606981739597</v>
      </c>
      <c r="G188" s="84" t="n">
        <f aca="false">RANK(F188,F$3:F$498)</f>
        <v>11</v>
      </c>
      <c r="H188" s="82" t="n">
        <v>6682.961</v>
      </c>
      <c r="I188" s="82" t="n">
        <v>8233.901</v>
      </c>
      <c r="J188" s="82" t="n">
        <v>10372.588</v>
      </c>
      <c r="K188" s="82" t="n">
        <v>11558.984</v>
      </c>
      <c r="L188" s="83" t="n">
        <f aca="false">((K188/H188)^(1/4))-1</f>
        <v>0.146799999194573</v>
      </c>
      <c r="M188" s="84" t="n">
        <f aca="false">RANK(L188,L$3:L$498)</f>
        <v>13</v>
      </c>
      <c r="N188" s="82" t="n">
        <v>784.251</v>
      </c>
      <c r="O188" s="82" t="n">
        <v>996.265</v>
      </c>
      <c r="P188" s="82" t="n">
        <v>1272.147</v>
      </c>
      <c r="Q188" s="82" t="n">
        <v>1458.965</v>
      </c>
      <c r="R188" s="83" t="n">
        <f aca="false">((Q188/N188)^(1/4))-1</f>
        <v>0.167877921006166</v>
      </c>
      <c r="S188" s="84" t="n">
        <f aca="false">RANK(R188,R$3:R$498)</f>
        <v>62</v>
      </c>
      <c r="T188" s="82" t="n">
        <v>4910.192</v>
      </c>
      <c r="U188" s="82" t="n">
        <v>5922.817</v>
      </c>
      <c r="V188" s="82" t="n">
        <v>6816.86</v>
      </c>
      <c r="W188" s="82" t="n">
        <v>8637.765</v>
      </c>
      <c r="X188" s="83" t="n">
        <f aca="false">((W188/T188)^(1/4))-1</f>
        <v>0.151663830598623</v>
      </c>
      <c r="Y188" s="84" t="n">
        <f aca="false">RANK(X188,X$3:X$498)</f>
        <v>9</v>
      </c>
    </row>
    <row r="189" customFormat="false" ht="12.75" hidden="false" customHeight="false" outlineLevel="0" collapsed="false">
      <c r="A189" s="81" t="s">
        <v>225</v>
      </c>
      <c r="B189" s="82" t="n">
        <v>660225.046</v>
      </c>
      <c r="C189" s="82" t="n">
        <v>739594.115</v>
      </c>
      <c r="D189" s="82" t="n">
        <v>827403.266</v>
      </c>
      <c r="E189" s="82" t="n">
        <v>1154753.877</v>
      </c>
      <c r="F189" s="83" t="n">
        <f aca="false">((E189/B189)^(1/4))-1</f>
        <v>0.150004019703462</v>
      </c>
      <c r="G189" s="84" t="n">
        <f aca="false">RANK(F189,F$3:F$498)</f>
        <v>13</v>
      </c>
      <c r="H189" s="82" t="n">
        <v>13555.663</v>
      </c>
      <c r="I189" s="82" t="n">
        <v>21924.741</v>
      </c>
      <c r="J189" s="82" t="n">
        <v>14845.825</v>
      </c>
      <c r="K189" s="82" t="n">
        <v>14344.707</v>
      </c>
      <c r="L189" s="83" t="n">
        <f aca="false">((K189/H189)^(1/4))-1</f>
        <v>0.0142446594747634</v>
      </c>
      <c r="M189" s="84" t="n">
        <f aca="false">RANK(L189,L$3:L$498)</f>
        <v>220</v>
      </c>
      <c r="N189" s="82" t="n">
        <v>252937.796</v>
      </c>
      <c r="O189" s="82" t="n">
        <v>272631.382</v>
      </c>
      <c r="P189" s="82" t="n">
        <v>313654.308</v>
      </c>
      <c r="Q189" s="82" t="n">
        <v>530298.374</v>
      </c>
      <c r="R189" s="83" t="n">
        <f aca="false">((Q189/N189)^(1/4))-1</f>
        <v>0.203307549292199</v>
      </c>
      <c r="S189" s="84" t="n">
        <f aca="false">RANK(R189,R$3:R$498)</f>
        <v>30</v>
      </c>
      <c r="T189" s="82" t="n">
        <v>326397.924</v>
      </c>
      <c r="U189" s="82" t="n">
        <v>364933.096</v>
      </c>
      <c r="V189" s="82" t="n">
        <v>408964.778</v>
      </c>
      <c r="W189" s="82" t="n">
        <v>482734.321</v>
      </c>
      <c r="X189" s="83" t="n">
        <f aca="false">((W189/T189)^(1/4))-1</f>
        <v>0.10278334200842</v>
      </c>
      <c r="Y189" s="84" t="n">
        <f aca="false">RANK(X189,X$3:X$498)</f>
        <v>116</v>
      </c>
    </row>
    <row r="190" customFormat="false" ht="12.75" hidden="false" customHeight="false" outlineLevel="0" collapsed="false">
      <c r="A190" s="81" t="s">
        <v>226</v>
      </c>
      <c r="B190" s="82" t="n">
        <v>163990.298</v>
      </c>
      <c r="C190" s="82" t="n">
        <v>189989.432</v>
      </c>
      <c r="D190" s="82" t="n">
        <v>205294.156</v>
      </c>
      <c r="E190" s="82" t="n">
        <v>229326.427</v>
      </c>
      <c r="F190" s="83" t="n">
        <f aca="false">((E190/B190)^(1/4))-1</f>
        <v>0.0874492232346291</v>
      </c>
      <c r="G190" s="84" t="n">
        <f aca="false">RANK(F190,F$3:F$498)</f>
        <v>129</v>
      </c>
      <c r="H190" s="82" t="n">
        <v>14610.535</v>
      </c>
      <c r="I190" s="82" t="n">
        <v>23169.216</v>
      </c>
      <c r="J190" s="82" t="n">
        <v>21982.848</v>
      </c>
      <c r="K190" s="82" t="n">
        <v>17077.02</v>
      </c>
      <c r="L190" s="83" t="n">
        <f aca="false">((K190/H190)^(1/4))-1</f>
        <v>0.0397681067957438</v>
      </c>
      <c r="M190" s="84" t="n">
        <f aca="false">RANK(L190,L$3:L$498)</f>
        <v>145</v>
      </c>
      <c r="N190" s="82" t="n">
        <v>37810.647</v>
      </c>
      <c r="O190" s="82" t="n">
        <v>43169.396</v>
      </c>
      <c r="P190" s="82" t="n">
        <v>49807.116</v>
      </c>
      <c r="Q190" s="82" t="n">
        <v>57630.299</v>
      </c>
      <c r="R190" s="83" t="n">
        <f aca="false">((Q190/N190)^(1/4))-1</f>
        <v>0.111115461520241</v>
      </c>
      <c r="S190" s="84" t="n">
        <f aca="false">RANK(R190,R$3:R$498)</f>
        <v>190</v>
      </c>
      <c r="T190" s="82" t="n">
        <v>96080.3</v>
      </c>
      <c r="U190" s="82" t="n">
        <v>105346.653</v>
      </c>
      <c r="V190" s="82" t="n">
        <v>114300.449</v>
      </c>
      <c r="W190" s="82" t="n">
        <v>130649.015</v>
      </c>
      <c r="X190" s="83" t="n">
        <f aca="false">((W190/T190)^(1/4))-1</f>
        <v>0.0798612256771598</v>
      </c>
      <c r="Y190" s="84" t="n">
        <f aca="false">RANK(X190,X$3:X$498)</f>
        <v>268</v>
      </c>
    </row>
    <row r="191" customFormat="false" ht="12.75" hidden="false" customHeight="false" outlineLevel="0" collapsed="false">
      <c r="A191" s="81" t="s">
        <v>227</v>
      </c>
      <c r="B191" s="82" t="n">
        <v>70730.521</v>
      </c>
      <c r="C191" s="82" t="n">
        <v>91365.648</v>
      </c>
      <c r="D191" s="82" t="n">
        <v>80748.933</v>
      </c>
      <c r="E191" s="82" t="n">
        <v>78491.375</v>
      </c>
      <c r="F191" s="83" t="n">
        <f aca="false">((E191/B191)^(1/4))-1</f>
        <v>0.0263695758514826</v>
      </c>
      <c r="G191" s="84" t="n">
        <f aca="false">RANK(F191,F$3:F$498)</f>
        <v>373</v>
      </c>
      <c r="H191" s="82" t="n">
        <v>14757.882</v>
      </c>
      <c r="I191" s="82" t="n">
        <v>25546.541</v>
      </c>
      <c r="J191" s="82" t="n">
        <v>15251.439</v>
      </c>
      <c r="K191" s="82" t="n">
        <v>13198.871</v>
      </c>
      <c r="L191" s="83" t="n">
        <f aca="false">((K191/H191)^(1/4))-1</f>
        <v>-0.0275255772284388</v>
      </c>
      <c r="M191" s="84" t="n">
        <f aca="false">RANK(L191,L$3:L$498)</f>
        <v>325</v>
      </c>
      <c r="N191" s="82" t="n">
        <v>21754.225</v>
      </c>
      <c r="O191" s="82" t="n">
        <v>22775.554</v>
      </c>
      <c r="P191" s="82" t="n">
        <v>24461.745</v>
      </c>
      <c r="Q191" s="82" t="n">
        <v>21814.886</v>
      </c>
      <c r="R191" s="83" t="n">
        <f aca="false">((Q191/N191)^(1/4))-1</f>
        <v>0.000696389680833853</v>
      </c>
      <c r="S191" s="84" t="n">
        <f aca="false">RANK(R191,R$3:R$498)</f>
        <v>464</v>
      </c>
      <c r="T191" s="82" t="n">
        <v>28217.875</v>
      </c>
      <c r="U191" s="82" t="n">
        <v>35204.103</v>
      </c>
      <c r="V191" s="82" t="n">
        <v>35127.69</v>
      </c>
      <c r="W191" s="82" t="n">
        <v>37357.1</v>
      </c>
      <c r="X191" s="83" t="n">
        <f aca="false">((W191/T191)^(1/4))-1</f>
        <v>0.0726603125376162</v>
      </c>
      <c r="Y191" s="84" t="n">
        <f aca="false">RANK(X191,X$3:X$498)</f>
        <v>313</v>
      </c>
    </row>
    <row r="192" customFormat="false" ht="12.75" hidden="false" customHeight="false" outlineLevel="0" collapsed="false">
      <c r="A192" s="81" t="s">
        <v>228</v>
      </c>
      <c r="B192" s="82" t="n">
        <v>28576.968</v>
      </c>
      <c r="C192" s="82" t="n">
        <v>35360.264</v>
      </c>
      <c r="D192" s="82" t="n">
        <v>40172.45</v>
      </c>
      <c r="E192" s="82" t="n">
        <v>48788.229</v>
      </c>
      <c r="F192" s="83" t="n">
        <f aca="false">((E192/B192)^(1/4))-1</f>
        <v>0.14307499948995</v>
      </c>
      <c r="G192" s="84" t="n">
        <f aca="false">RANK(F192,F$3:F$498)</f>
        <v>18</v>
      </c>
      <c r="H192" s="82" t="n">
        <v>5740.071</v>
      </c>
      <c r="I192" s="82" t="n">
        <v>9280.448</v>
      </c>
      <c r="J192" s="82" t="n">
        <v>10346.867</v>
      </c>
      <c r="K192" s="82" t="n">
        <v>11727.813</v>
      </c>
      <c r="L192" s="83" t="n">
        <f aca="false">((K192/H192)^(1/4))-1</f>
        <v>0.195569815954364</v>
      </c>
      <c r="M192" s="84" t="n">
        <f aca="false">RANK(L192,L$3:L$498)</f>
        <v>5</v>
      </c>
      <c r="N192" s="82" t="n">
        <v>9167.971</v>
      </c>
      <c r="O192" s="82" t="n">
        <v>10054.738</v>
      </c>
      <c r="P192" s="82" t="n">
        <v>12018.799</v>
      </c>
      <c r="Q192" s="82" t="n">
        <v>14681.819</v>
      </c>
      <c r="R192" s="83" t="n">
        <f aca="false">((Q192/N192)^(1/4))-1</f>
        <v>0.124933004356718</v>
      </c>
      <c r="S192" s="84" t="n">
        <f aca="false">RANK(R192,R$3:R$498)</f>
        <v>142</v>
      </c>
      <c r="T192" s="82" t="n">
        <v>11708.878</v>
      </c>
      <c r="U192" s="82" t="n">
        <v>13667.065</v>
      </c>
      <c r="V192" s="82" t="n">
        <v>15206.277</v>
      </c>
      <c r="W192" s="82" t="n">
        <v>18818.864</v>
      </c>
      <c r="X192" s="83" t="n">
        <f aca="false">((W192/T192)^(1/4))-1</f>
        <v>0.125951103011581</v>
      </c>
      <c r="Y192" s="84" t="n">
        <f aca="false">RANK(X192,X$3:X$498)</f>
        <v>32</v>
      </c>
    </row>
    <row r="193" customFormat="false" ht="12.75" hidden="false" customHeight="false" outlineLevel="0" collapsed="false">
      <c r="A193" s="81" t="s">
        <v>229</v>
      </c>
      <c r="B193" s="82" t="n">
        <v>34426.043</v>
      </c>
      <c r="C193" s="82" t="n">
        <v>36847.771</v>
      </c>
      <c r="D193" s="82" t="n">
        <v>44713.708</v>
      </c>
      <c r="E193" s="82" t="n">
        <v>46229.27</v>
      </c>
      <c r="F193" s="83" t="n">
        <f aca="false">((E193/B193)^(1/4))-1</f>
        <v>0.0764837595240147</v>
      </c>
      <c r="G193" s="84" t="n">
        <f aca="false">RANK(F193,F$3:F$498)</f>
        <v>175</v>
      </c>
      <c r="H193" s="82" t="n">
        <v>15693.583</v>
      </c>
      <c r="I193" s="82" t="n">
        <v>15128.269</v>
      </c>
      <c r="J193" s="82" t="n">
        <v>19116.725</v>
      </c>
      <c r="K193" s="82" t="n">
        <v>18175.671</v>
      </c>
      <c r="L193" s="83" t="n">
        <f aca="false">((K193/H193)^(1/4))-1</f>
        <v>0.0373900687978457</v>
      </c>
      <c r="M193" s="84" t="n">
        <f aca="false">RANK(L193,L$3:L$498)</f>
        <v>147</v>
      </c>
      <c r="N193" s="82" t="n">
        <v>1942.372</v>
      </c>
      <c r="O193" s="82" t="n">
        <v>2153.742</v>
      </c>
      <c r="P193" s="82" t="n">
        <v>2398.38</v>
      </c>
      <c r="Q193" s="82" t="n">
        <v>2787.454</v>
      </c>
      <c r="R193" s="83" t="n">
        <f aca="false">((Q193/N193)^(1/4))-1</f>
        <v>0.0945077096474378</v>
      </c>
      <c r="S193" s="84" t="n">
        <f aca="false">RANK(R193,R$3:R$498)</f>
        <v>279</v>
      </c>
      <c r="T193" s="82" t="n">
        <v>15824.31</v>
      </c>
      <c r="U193" s="82" t="n">
        <v>18466.603</v>
      </c>
      <c r="V193" s="82" t="n">
        <v>21923.933</v>
      </c>
      <c r="W193" s="82" t="n">
        <v>23491.281</v>
      </c>
      <c r="X193" s="83" t="n">
        <f aca="false">((W193/T193)^(1/4))-1</f>
        <v>0.103812935991224</v>
      </c>
      <c r="Y193" s="84" t="n">
        <f aca="false">RANK(X193,X$3:X$498)</f>
        <v>105</v>
      </c>
    </row>
    <row r="194" customFormat="false" ht="12.75" hidden="false" customHeight="false" outlineLevel="0" collapsed="false">
      <c r="A194" s="81" t="s">
        <v>230</v>
      </c>
      <c r="B194" s="82" t="n">
        <v>14310.005</v>
      </c>
      <c r="C194" s="82" t="n">
        <v>21031.767</v>
      </c>
      <c r="D194" s="82" t="n">
        <v>23412.865</v>
      </c>
      <c r="E194" s="82" t="n">
        <v>22061.773</v>
      </c>
      <c r="F194" s="83" t="n">
        <f aca="false">((E194/B194)^(1/4))-1</f>
        <v>0.114294935253765</v>
      </c>
      <c r="G194" s="84" t="n">
        <f aca="false">RANK(F194,F$3:F$498)</f>
        <v>48</v>
      </c>
      <c r="H194" s="82" t="n">
        <v>7324.336</v>
      </c>
      <c r="I194" s="82" t="n">
        <v>12160.671</v>
      </c>
      <c r="J194" s="82" t="n">
        <v>13642.112</v>
      </c>
      <c r="K194" s="82" t="n">
        <v>11212.745</v>
      </c>
      <c r="L194" s="83" t="n">
        <f aca="false">((K194/H194)^(1/4))-1</f>
        <v>0.112335816905222</v>
      </c>
      <c r="M194" s="84" t="n">
        <f aca="false">RANK(L194,L$3:L$498)</f>
        <v>32</v>
      </c>
      <c r="N194" s="82" t="n">
        <v>745.973</v>
      </c>
      <c r="O194" s="82" t="n">
        <v>827.352</v>
      </c>
      <c r="P194" s="82" t="n">
        <v>943.275</v>
      </c>
      <c r="Q194" s="82" t="n">
        <v>1122.778</v>
      </c>
      <c r="R194" s="83" t="n">
        <f aca="false">((Q194/N194)^(1/4))-1</f>
        <v>0.107624864416379</v>
      </c>
      <c r="S194" s="84" t="n">
        <f aca="false">RANK(R194,R$3:R$498)</f>
        <v>208</v>
      </c>
      <c r="T194" s="82" t="n">
        <v>5986.736</v>
      </c>
      <c r="U194" s="82" t="n">
        <v>7450.201</v>
      </c>
      <c r="V194" s="82" t="n">
        <v>8229.461</v>
      </c>
      <c r="W194" s="82" t="n">
        <v>9180.56</v>
      </c>
      <c r="X194" s="83" t="n">
        <f aca="false">((W194/T194)^(1/4))-1</f>
        <v>0.112806788938499</v>
      </c>
      <c r="Y194" s="84" t="n">
        <f aca="false">RANK(X194,X$3:X$498)</f>
        <v>63</v>
      </c>
    </row>
    <row r="195" customFormat="false" ht="12.75" hidden="false" customHeight="false" outlineLevel="0" collapsed="false">
      <c r="A195" s="81" t="s">
        <v>231</v>
      </c>
      <c r="B195" s="82" t="n">
        <v>388057.526</v>
      </c>
      <c r="C195" s="82" t="n">
        <v>584920.481</v>
      </c>
      <c r="D195" s="82" t="n">
        <v>762055.266</v>
      </c>
      <c r="E195" s="82" t="n">
        <v>565309.562</v>
      </c>
      <c r="F195" s="83" t="n">
        <f aca="false">((E195/B195)^(1/4))-1</f>
        <v>0.0986201373097235</v>
      </c>
      <c r="G195" s="84" t="n">
        <f aca="false">RANK(F195,F$3:F$498)</f>
        <v>93</v>
      </c>
      <c r="H195" s="82" t="n">
        <v>20258.257</v>
      </c>
      <c r="I195" s="82" t="n">
        <v>29742.794</v>
      </c>
      <c r="J195" s="82" t="n">
        <v>22106.849</v>
      </c>
      <c r="K195" s="82" t="n">
        <v>14812.834</v>
      </c>
      <c r="L195" s="83" t="n">
        <f aca="false">((K195/H195)^(1/4))-1</f>
        <v>-0.0752826207409443</v>
      </c>
      <c r="M195" s="84" t="n">
        <f aca="false">RANK(L195,L$3:L$498)</f>
        <v>392</v>
      </c>
      <c r="N195" s="82" t="n">
        <v>183141.088</v>
      </c>
      <c r="O195" s="82" t="n">
        <v>282474.531</v>
      </c>
      <c r="P195" s="82" t="n">
        <v>389301.914</v>
      </c>
      <c r="Q195" s="82" t="n">
        <v>217748.038</v>
      </c>
      <c r="R195" s="83" t="n">
        <f aca="false">((Q195/N195)^(1/4))-1</f>
        <v>0.0442202600023847</v>
      </c>
      <c r="S195" s="84" t="n">
        <f aca="false">RANK(R195,R$3:R$498)</f>
        <v>427</v>
      </c>
      <c r="T195" s="82" t="n">
        <v>104905.65</v>
      </c>
      <c r="U195" s="82" t="n">
        <v>132307.991</v>
      </c>
      <c r="V195" s="82" t="n">
        <v>158010.072</v>
      </c>
      <c r="W195" s="82" t="n">
        <v>144484.09</v>
      </c>
      <c r="X195" s="83" t="n">
        <f aca="false">((W195/T195)^(1/4))-1</f>
        <v>0.0833163230260869</v>
      </c>
      <c r="Y195" s="84" t="n">
        <f aca="false">RANK(X195,X$3:X$498)</f>
        <v>245</v>
      </c>
    </row>
    <row r="196" customFormat="false" ht="12.75" hidden="false" customHeight="false" outlineLevel="0" collapsed="false">
      <c r="A196" s="81" t="s">
        <v>232</v>
      </c>
      <c r="B196" s="82" t="n">
        <v>53074.536</v>
      </c>
      <c r="C196" s="82" t="n">
        <v>55186.719</v>
      </c>
      <c r="D196" s="82" t="n">
        <v>76536.564</v>
      </c>
      <c r="E196" s="82" t="n">
        <v>67729.094</v>
      </c>
      <c r="F196" s="83" t="n">
        <f aca="false">((E196/B196)^(1/4))-1</f>
        <v>0.0628507051856475</v>
      </c>
      <c r="G196" s="84" t="n">
        <f aca="false">RANK(F196,F$3:F$498)</f>
        <v>238</v>
      </c>
      <c r="H196" s="82" t="n">
        <v>11955.254</v>
      </c>
      <c r="I196" s="82" t="n">
        <v>9698.394</v>
      </c>
      <c r="J196" s="82" t="n">
        <v>12764.666</v>
      </c>
      <c r="K196" s="82" t="n">
        <v>12499.407</v>
      </c>
      <c r="L196" s="83" t="n">
        <f aca="false">((K196/H196)^(1/4))-1</f>
        <v>0.0111897309410103</v>
      </c>
      <c r="M196" s="84" t="n">
        <f aca="false">RANK(L196,L$3:L$498)</f>
        <v>228</v>
      </c>
      <c r="N196" s="82" t="n">
        <v>20850.691</v>
      </c>
      <c r="O196" s="82" t="n">
        <v>23013.094</v>
      </c>
      <c r="P196" s="82" t="n">
        <v>37612.248</v>
      </c>
      <c r="Q196" s="82" t="n">
        <v>27363.062</v>
      </c>
      <c r="R196" s="83" t="n">
        <f aca="false">((Q196/N196)^(1/4))-1</f>
        <v>0.070313641189337</v>
      </c>
      <c r="S196" s="84" t="n">
        <f aca="false">RANK(R196,R$3:R$498)</f>
        <v>371</v>
      </c>
      <c r="T196" s="82" t="n">
        <v>16494.088</v>
      </c>
      <c r="U196" s="82" t="n">
        <v>17973.264</v>
      </c>
      <c r="V196" s="82" t="n">
        <v>18764.267</v>
      </c>
      <c r="W196" s="82" t="n">
        <v>20276.614</v>
      </c>
      <c r="X196" s="83" t="n">
        <f aca="false">((W196/T196)^(1/4))-1</f>
        <v>0.0529719000118896</v>
      </c>
      <c r="Y196" s="84" t="n">
        <f aca="false">RANK(X196,X$3:X$498)</f>
        <v>429</v>
      </c>
    </row>
    <row r="197" customFormat="false" ht="12.75" hidden="false" customHeight="false" outlineLevel="0" collapsed="false">
      <c r="A197" s="81" t="s">
        <v>233</v>
      </c>
      <c r="B197" s="82" t="n">
        <v>36249.575</v>
      </c>
      <c r="C197" s="82" t="n">
        <v>52085.85</v>
      </c>
      <c r="D197" s="82" t="n">
        <v>46699.255</v>
      </c>
      <c r="E197" s="82" t="n">
        <v>44138.132</v>
      </c>
      <c r="F197" s="83" t="n">
        <f aca="false">((E197/B197)^(1/4))-1</f>
        <v>0.0504557375204691</v>
      </c>
      <c r="G197" s="84" t="n">
        <f aca="false">RANK(F197,F$3:F$498)</f>
        <v>297</v>
      </c>
      <c r="H197" s="82" t="n">
        <v>13883.362</v>
      </c>
      <c r="I197" s="82" t="n">
        <v>23609.289</v>
      </c>
      <c r="J197" s="82" t="n">
        <v>18350.051</v>
      </c>
      <c r="K197" s="82" t="n">
        <v>13343.295</v>
      </c>
      <c r="L197" s="83" t="n">
        <f aca="false">((K197/H197)^(1/4))-1</f>
        <v>-0.00987024949036386</v>
      </c>
      <c r="M197" s="84" t="n">
        <f aca="false">RANK(L197,L$3:L$498)</f>
        <v>277</v>
      </c>
      <c r="N197" s="82" t="n">
        <v>3154.151</v>
      </c>
      <c r="O197" s="82" t="n">
        <v>4244.587</v>
      </c>
      <c r="P197" s="82" t="n">
        <v>4339.518</v>
      </c>
      <c r="Q197" s="82" t="n">
        <v>6041.755</v>
      </c>
      <c r="R197" s="83" t="n">
        <f aca="false">((Q197/N197)^(1/4))-1</f>
        <v>0.176441015535241</v>
      </c>
      <c r="S197" s="84" t="n">
        <f aca="false">RANK(R197,R$3:R$498)</f>
        <v>48</v>
      </c>
      <c r="T197" s="82" t="n">
        <v>17433.161</v>
      </c>
      <c r="U197" s="82" t="n">
        <v>21686.363</v>
      </c>
      <c r="V197" s="82" t="n">
        <v>21521.942</v>
      </c>
      <c r="W197" s="82" t="n">
        <v>22052.142</v>
      </c>
      <c r="X197" s="83" t="n">
        <f aca="false">((W197/T197)^(1/4))-1</f>
        <v>0.0605195035338912</v>
      </c>
      <c r="Y197" s="84" t="n">
        <f aca="false">RANK(X197,X$3:X$498)</f>
        <v>397</v>
      </c>
    </row>
    <row r="198" customFormat="false" ht="12.75" hidden="false" customHeight="false" outlineLevel="0" collapsed="false">
      <c r="A198" s="81" t="s">
        <v>234</v>
      </c>
      <c r="B198" s="82" t="n">
        <v>28769.595</v>
      </c>
      <c r="C198" s="82" t="n">
        <v>34412.815</v>
      </c>
      <c r="D198" s="82" t="n">
        <v>35118.482</v>
      </c>
      <c r="E198" s="82" t="n">
        <v>35533.472</v>
      </c>
      <c r="F198" s="83" t="n">
        <f aca="false">((E198/B198)^(1/4))-1</f>
        <v>0.0542071905747412</v>
      </c>
      <c r="G198" s="84" t="n">
        <f aca="false">RANK(F198,F$3:F$498)</f>
        <v>284</v>
      </c>
      <c r="H198" s="82" t="n">
        <v>15127.159</v>
      </c>
      <c r="I198" s="82" t="n">
        <v>18470.25</v>
      </c>
      <c r="J198" s="82" t="n">
        <v>18363.453</v>
      </c>
      <c r="K198" s="82" t="n">
        <v>16923.977</v>
      </c>
      <c r="L198" s="83" t="n">
        <f aca="false">((K198/H198)^(1/4))-1</f>
        <v>0.0284572965033374</v>
      </c>
      <c r="M198" s="84" t="n">
        <f aca="false">RANK(L198,L$3:L$498)</f>
        <v>176</v>
      </c>
      <c r="N198" s="82" t="n">
        <v>2363.704</v>
      </c>
      <c r="O198" s="82" t="n">
        <v>2702.168</v>
      </c>
      <c r="P198" s="82" t="n">
        <v>2927.952</v>
      </c>
      <c r="Q198" s="82" t="n">
        <v>2633.559</v>
      </c>
      <c r="R198" s="83" t="n">
        <f aca="false">((Q198/N198)^(1/4))-1</f>
        <v>0.0273951010944853</v>
      </c>
      <c r="S198" s="84" t="n">
        <f aca="false">RANK(R198,R$3:R$498)</f>
        <v>443</v>
      </c>
      <c r="T198" s="82" t="n">
        <v>10556.019</v>
      </c>
      <c r="U198" s="82" t="n">
        <v>12283.644</v>
      </c>
      <c r="V198" s="82" t="n">
        <v>12744.368</v>
      </c>
      <c r="W198" s="82" t="n">
        <v>14723.058</v>
      </c>
      <c r="X198" s="83" t="n">
        <f aca="false">((W198/T198)^(1/4))-1</f>
        <v>0.086737028134759</v>
      </c>
      <c r="Y198" s="84" t="n">
        <f aca="false">RANK(X198,X$3:X$498)</f>
        <v>226</v>
      </c>
    </row>
    <row r="199" customFormat="false" ht="12.75" hidden="false" customHeight="false" outlineLevel="0" collapsed="false">
      <c r="A199" s="81" t="s">
        <v>235</v>
      </c>
      <c r="B199" s="82" t="n">
        <v>41003.028</v>
      </c>
      <c r="C199" s="82" t="n">
        <v>60606.922</v>
      </c>
      <c r="D199" s="82" t="n">
        <v>51625.02</v>
      </c>
      <c r="E199" s="82" t="n">
        <v>38729.041</v>
      </c>
      <c r="F199" s="83" t="n">
        <f aca="false">((E199/B199)^(1/4))-1</f>
        <v>-0.0141627968669167</v>
      </c>
      <c r="G199" s="84" t="n">
        <f aca="false">RANK(F199,F$3:F$498)</f>
        <v>452</v>
      </c>
      <c r="H199" s="82" t="n">
        <v>16670.61</v>
      </c>
      <c r="I199" s="82" t="n">
        <v>31218.92</v>
      </c>
      <c r="J199" s="82" t="n">
        <v>22697.502</v>
      </c>
      <c r="K199" s="82" t="n">
        <v>9599.753</v>
      </c>
      <c r="L199" s="83" t="n">
        <f aca="false">((K199/H199)^(1/4))-1</f>
        <v>-0.128881690846901</v>
      </c>
      <c r="M199" s="84" t="n">
        <f aca="false">RANK(L199,L$3:L$498)</f>
        <v>447</v>
      </c>
      <c r="N199" s="82" t="n">
        <v>2401.9</v>
      </c>
      <c r="O199" s="82" t="n">
        <v>2789.95</v>
      </c>
      <c r="P199" s="82" t="n">
        <v>3190.37</v>
      </c>
      <c r="Q199" s="82" t="n">
        <v>3255.366</v>
      </c>
      <c r="R199" s="83" t="n">
        <f aca="false">((Q199/N199)^(1/4))-1</f>
        <v>0.0789746102995188</v>
      </c>
      <c r="S199" s="84" t="n">
        <f aca="false">RANK(R199,R$3:R$498)</f>
        <v>350</v>
      </c>
      <c r="T199" s="82" t="n">
        <v>19678.712</v>
      </c>
      <c r="U199" s="82" t="n">
        <v>23633.958</v>
      </c>
      <c r="V199" s="82" t="n">
        <v>22775.58</v>
      </c>
      <c r="W199" s="82" t="n">
        <v>22948.648</v>
      </c>
      <c r="X199" s="83" t="n">
        <f aca="false">((W199/T199)^(1/4))-1</f>
        <v>0.0391783942878035</v>
      </c>
      <c r="Y199" s="84" t="n">
        <f aca="false">RANK(X199,X$3:X$498)</f>
        <v>461</v>
      </c>
    </row>
    <row r="200" customFormat="false" ht="12.75" hidden="false" customHeight="false" outlineLevel="0" collapsed="false">
      <c r="A200" s="81" t="s">
        <v>236</v>
      </c>
      <c r="B200" s="82" t="n">
        <v>71692.185</v>
      </c>
      <c r="C200" s="82" t="n">
        <v>74787.124</v>
      </c>
      <c r="D200" s="82" t="n">
        <v>83184.435</v>
      </c>
      <c r="E200" s="82" t="n">
        <v>73545.895</v>
      </c>
      <c r="F200" s="83" t="n">
        <f aca="false">((E200/B200)^(1/4))-1</f>
        <v>0.00640237999087012</v>
      </c>
      <c r="G200" s="84" t="n">
        <f aca="false">RANK(F200,F$3:F$498)</f>
        <v>417</v>
      </c>
      <c r="H200" s="82" t="n">
        <v>31127.396</v>
      </c>
      <c r="I200" s="82" t="n">
        <v>26241.185</v>
      </c>
      <c r="J200" s="82" t="n">
        <v>27944.069</v>
      </c>
      <c r="K200" s="82" t="n">
        <v>18929.222</v>
      </c>
      <c r="L200" s="83" t="n">
        <f aca="false">((K200/H200)^(1/4))-1</f>
        <v>-0.116925196276367</v>
      </c>
      <c r="M200" s="84" t="n">
        <f aca="false">RANK(L200,L$3:L$498)</f>
        <v>431</v>
      </c>
      <c r="N200" s="82" t="n">
        <v>3011.927</v>
      </c>
      <c r="O200" s="82" t="n">
        <v>3318.807</v>
      </c>
      <c r="P200" s="82" t="n">
        <v>4132.844</v>
      </c>
      <c r="Q200" s="82" t="n">
        <v>4297.9</v>
      </c>
      <c r="R200" s="83" t="n">
        <f aca="false">((Q200/N200)^(1/4))-1</f>
        <v>0.0929567238715825</v>
      </c>
      <c r="S200" s="84" t="n">
        <f aca="false">RANK(R200,R$3:R$498)</f>
        <v>288</v>
      </c>
      <c r="T200" s="82" t="n">
        <v>32872.845</v>
      </c>
      <c r="U200" s="82" t="n">
        <v>39016.153</v>
      </c>
      <c r="V200" s="82" t="n">
        <v>44003.028</v>
      </c>
      <c r="W200" s="82" t="n">
        <v>43761.428</v>
      </c>
      <c r="X200" s="83" t="n">
        <f aca="false">((W200/T200)^(1/4))-1</f>
        <v>0.0741465757624691</v>
      </c>
      <c r="Y200" s="84" t="n">
        <f aca="false">RANK(X200,X$3:X$498)</f>
        <v>305</v>
      </c>
    </row>
    <row r="201" customFormat="false" ht="12.75" hidden="false" customHeight="false" outlineLevel="0" collapsed="false">
      <c r="A201" s="81" t="s">
        <v>237</v>
      </c>
      <c r="B201" s="82" t="n">
        <v>25023.701</v>
      </c>
      <c r="C201" s="82" t="n">
        <v>37138.296</v>
      </c>
      <c r="D201" s="82" t="n">
        <v>29994.672</v>
      </c>
      <c r="E201" s="82" t="n">
        <v>22300.398</v>
      </c>
      <c r="F201" s="83" t="n">
        <f aca="false">((E201/B201)^(1/4))-1</f>
        <v>-0.028393821212863</v>
      </c>
      <c r="G201" s="84" t="n">
        <f aca="false">RANK(F201,F$3:F$498)</f>
        <v>462</v>
      </c>
      <c r="H201" s="82" t="n">
        <v>11003.314</v>
      </c>
      <c r="I201" s="82" t="n">
        <v>19657.903</v>
      </c>
      <c r="J201" s="82" t="n">
        <v>12569.761</v>
      </c>
      <c r="K201" s="82" t="n">
        <v>5654.064</v>
      </c>
      <c r="L201" s="83" t="n">
        <f aca="false">((K201/H201)^(1/4))-1</f>
        <v>-0.153339490900493</v>
      </c>
      <c r="M201" s="84" t="n">
        <f aca="false">RANK(L201,L$3:L$498)</f>
        <v>467</v>
      </c>
      <c r="N201" s="82" t="n">
        <v>1332.042</v>
      </c>
      <c r="O201" s="82" t="n">
        <v>1430.296</v>
      </c>
      <c r="P201" s="82" t="n">
        <v>1669.028</v>
      </c>
      <c r="Q201" s="82" t="n">
        <v>1659.244</v>
      </c>
      <c r="R201" s="83" t="n">
        <f aca="false">((Q201/N201)^(1/4))-1</f>
        <v>0.0564479003826039</v>
      </c>
      <c r="S201" s="84" t="n">
        <f aca="false">RANK(R201,R$3:R$498)</f>
        <v>404</v>
      </c>
      <c r="T201" s="82" t="n">
        <v>11619.162</v>
      </c>
      <c r="U201" s="82" t="n">
        <v>14567.363</v>
      </c>
      <c r="V201" s="82" t="n">
        <v>14333.373</v>
      </c>
      <c r="W201" s="82" t="n">
        <v>13781.802</v>
      </c>
      <c r="X201" s="83" t="n">
        <f aca="false">((W201/T201)^(1/4))-1</f>
        <v>0.0435969467860469</v>
      </c>
      <c r="Y201" s="84" t="n">
        <f aca="false">RANK(X201,X$3:X$498)</f>
        <v>450</v>
      </c>
    </row>
    <row r="202" customFormat="false" ht="12.75" hidden="false" customHeight="false" outlineLevel="0" collapsed="false">
      <c r="A202" s="81" t="s">
        <v>238</v>
      </c>
      <c r="B202" s="82" t="n">
        <v>213646.06</v>
      </c>
      <c r="C202" s="82" t="n">
        <v>337652.395</v>
      </c>
      <c r="D202" s="82" t="n">
        <v>341303.248</v>
      </c>
      <c r="E202" s="82" t="n">
        <v>272624.961</v>
      </c>
      <c r="F202" s="83" t="n">
        <f aca="false">((E202/B202)^(1/4))-1</f>
        <v>0.062839489415722</v>
      </c>
      <c r="G202" s="84" t="n">
        <f aca="false">RANK(F202,F$3:F$498)</f>
        <v>239</v>
      </c>
      <c r="H202" s="82" t="n">
        <v>47045.372</v>
      </c>
      <c r="I202" s="82" t="n">
        <v>93067.304</v>
      </c>
      <c r="J202" s="82" t="n">
        <v>61460.226</v>
      </c>
      <c r="K202" s="82" t="n">
        <v>33889.407</v>
      </c>
      <c r="L202" s="83" t="n">
        <f aca="false">((K202/H202)^(1/4))-1</f>
        <v>-0.0787303468002714</v>
      </c>
      <c r="M202" s="84" t="n">
        <f aca="false">RANK(L202,L$3:L$498)</f>
        <v>395</v>
      </c>
      <c r="N202" s="82" t="n">
        <v>36324.825</v>
      </c>
      <c r="O202" s="82" t="n">
        <v>54896.615</v>
      </c>
      <c r="P202" s="82" t="n">
        <v>68581.395</v>
      </c>
      <c r="Q202" s="82" t="n">
        <v>44137.277</v>
      </c>
      <c r="R202" s="83" t="n">
        <f aca="false">((Q202/N202)^(1/4))-1</f>
        <v>0.0499062025302934</v>
      </c>
      <c r="S202" s="84" t="n">
        <f aca="false">RANK(R202,R$3:R$498)</f>
        <v>417</v>
      </c>
      <c r="T202" s="82" t="n">
        <v>108533.237</v>
      </c>
      <c r="U202" s="82" t="n">
        <v>154385.689</v>
      </c>
      <c r="V202" s="82" t="n">
        <v>173600.548</v>
      </c>
      <c r="W202" s="82" t="n">
        <v>163029.358</v>
      </c>
      <c r="X202" s="83" t="n">
        <f aca="false">((W202/T202)^(1/4))-1</f>
        <v>0.107071742080792</v>
      </c>
      <c r="Y202" s="84" t="n">
        <f aca="false">RANK(X202,X$3:X$498)</f>
        <v>88</v>
      </c>
    </row>
    <row r="203" customFormat="false" ht="12.75" hidden="false" customHeight="false" outlineLevel="0" collapsed="false">
      <c r="A203" s="81" t="s">
        <v>239</v>
      </c>
      <c r="B203" s="82" t="n">
        <v>296047.643</v>
      </c>
      <c r="C203" s="82" t="n">
        <v>307114.649</v>
      </c>
      <c r="D203" s="82" t="n">
        <v>378579.533</v>
      </c>
      <c r="E203" s="82" t="n">
        <v>435179.537</v>
      </c>
      <c r="F203" s="83" t="n">
        <f aca="false">((E203/B203)^(1/4))-1</f>
        <v>0.101099877963031</v>
      </c>
      <c r="G203" s="84" t="n">
        <f aca="false">RANK(F203,F$3:F$498)</f>
        <v>86</v>
      </c>
      <c r="H203" s="82" t="n">
        <v>3426.58</v>
      </c>
      <c r="I203" s="82" t="n">
        <v>3555.444</v>
      </c>
      <c r="J203" s="82" t="n">
        <v>4001.14</v>
      </c>
      <c r="K203" s="82" t="n">
        <v>3422.398</v>
      </c>
      <c r="L203" s="83" t="n">
        <f aca="false">((K203/H203)^(1/4))-1</f>
        <v>-0.000305254462789395</v>
      </c>
      <c r="M203" s="84" t="n">
        <f aca="false">RANK(L203,L$3:L$498)</f>
        <v>256</v>
      </c>
      <c r="N203" s="82" t="n">
        <v>134218.989</v>
      </c>
      <c r="O203" s="82" t="n">
        <v>134409.372</v>
      </c>
      <c r="P203" s="82" t="n">
        <v>167292.064</v>
      </c>
      <c r="Q203" s="82" t="n">
        <v>186523.204</v>
      </c>
      <c r="R203" s="83" t="n">
        <f aca="false">((Q203/N203)^(1/4))-1</f>
        <v>0.0857497197548516</v>
      </c>
      <c r="S203" s="84" t="n">
        <f aca="false">RANK(R203,R$3:R$498)</f>
        <v>327</v>
      </c>
      <c r="T203" s="82" t="n">
        <v>124859.222</v>
      </c>
      <c r="U203" s="82" t="n">
        <v>134250.693</v>
      </c>
      <c r="V203" s="82" t="n">
        <v>152575.436</v>
      </c>
      <c r="W203" s="82" t="n">
        <v>179660.465</v>
      </c>
      <c r="X203" s="83" t="n">
        <f aca="false">((W203/T203)^(1/4))-1</f>
        <v>0.0952366639165876</v>
      </c>
      <c r="Y203" s="84" t="n">
        <f aca="false">RANK(X203,X$3:X$498)</f>
        <v>169</v>
      </c>
    </row>
    <row r="204" customFormat="false" ht="12.75" hidden="false" customHeight="false" outlineLevel="0" collapsed="false">
      <c r="A204" s="81" t="s">
        <v>240</v>
      </c>
      <c r="B204" s="82" t="n">
        <v>724158.24</v>
      </c>
      <c r="C204" s="82" t="n">
        <v>912464.252</v>
      </c>
      <c r="D204" s="82" t="n">
        <v>948210.889</v>
      </c>
      <c r="E204" s="82" t="n">
        <v>942407.77</v>
      </c>
      <c r="F204" s="83" t="n">
        <f aca="false">((E204/B204)^(1/4))-1</f>
        <v>0.0680740052391995</v>
      </c>
      <c r="G204" s="84" t="n">
        <f aca="false">RANK(F204,F$3:F$498)</f>
        <v>213</v>
      </c>
      <c r="H204" s="82" t="n">
        <v>46637.317</v>
      </c>
      <c r="I204" s="82" t="n">
        <v>83661.658</v>
      </c>
      <c r="J204" s="82" t="n">
        <v>52417.641</v>
      </c>
      <c r="K204" s="82" t="n">
        <v>28884.077</v>
      </c>
      <c r="L204" s="83" t="n">
        <f aca="false">((K204/H204)^(1/4))-1</f>
        <v>-0.112882321343547</v>
      </c>
      <c r="M204" s="84" t="n">
        <f aca="false">RANK(L204,L$3:L$498)</f>
        <v>428</v>
      </c>
      <c r="N204" s="82" t="n">
        <v>100991.905</v>
      </c>
      <c r="O204" s="82" t="n">
        <v>129210.714</v>
      </c>
      <c r="P204" s="82" t="n">
        <v>159363.017</v>
      </c>
      <c r="Q204" s="82" t="n">
        <v>163923.956</v>
      </c>
      <c r="R204" s="83" t="n">
        <f aca="false">((Q204/N204)^(1/4))-1</f>
        <v>0.128727134367577</v>
      </c>
      <c r="S204" s="84" t="n">
        <f aca="false">RANK(R204,R$3:R$498)</f>
        <v>133</v>
      </c>
      <c r="T204" s="82" t="n">
        <v>502060.327</v>
      </c>
      <c r="U204" s="82" t="n">
        <v>597685.697</v>
      </c>
      <c r="V204" s="82" t="n">
        <v>633320.008</v>
      </c>
      <c r="W204" s="82" t="n">
        <v>642924.32</v>
      </c>
      <c r="X204" s="83" t="n">
        <f aca="false">((W204/T204)^(1/4))-1</f>
        <v>0.06377795827607</v>
      </c>
      <c r="Y204" s="84" t="n">
        <f aca="false">RANK(X204,X$3:X$498)</f>
        <v>376</v>
      </c>
    </row>
    <row r="205" customFormat="false" ht="12.75" hidden="false" customHeight="false" outlineLevel="0" collapsed="false">
      <c r="A205" s="81" t="s">
        <v>241</v>
      </c>
      <c r="B205" s="82" t="n">
        <v>24724.234</v>
      </c>
      <c r="C205" s="82" t="n">
        <v>28757.441</v>
      </c>
      <c r="D205" s="82" t="n">
        <v>34099.838</v>
      </c>
      <c r="E205" s="82" t="n">
        <v>34289.948</v>
      </c>
      <c r="F205" s="83" t="n">
        <f aca="false">((E205/B205)^(1/4))-1</f>
        <v>0.0852030240620965</v>
      </c>
      <c r="G205" s="84" t="n">
        <f aca="false">RANK(F205,F$3:F$498)</f>
        <v>140</v>
      </c>
      <c r="H205" s="82" t="n">
        <v>8456.886</v>
      </c>
      <c r="I205" s="82" t="n">
        <v>9973.392</v>
      </c>
      <c r="J205" s="82" t="n">
        <v>12535.07</v>
      </c>
      <c r="K205" s="82" t="n">
        <v>9923.651</v>
      </c>
      <c r="L205" s="83" t="n">
        <f aca="false">((K205/H205)^(1/4))-1</f>
        <v>0.0407951301923617</v>
      </c>
      <c r="M205" s="84" t="n">
        <f aca="false">RANK(L205,L$3:L$498)</f>
        <v>141</v>
      </c>
      <c r="N205" s="82" t="n">
        <v>3970.281</v>
      </c>
      <c r="O205" s="82" t="n">
        <v>4763.82</v>
      </c>
      <c r="P205" s="82" t="n">
        <v>5461.165</v>
      </c>
      <c r="Q205" s="82" t="n">
        <v>5719.284</v>
      </c>
      <c r="R205" s="83" t="n">
        <f aca="false">((Q205/N205)^(1/4))-1</f>
        <v>0.0955447053825043</v>
      </c>
      <c r="S205" s="84" t="n">
        <f aca="false">RANK(R205,R$3:R$498)</f>
        <v>270</v>
      </c>
      <c r="T205" s="82" t="n">
        <v>10945.26</v>
      </c>
      <c r="U205" s="82" t="n">
        <v>12403.579</v>
      </c>
      <c r="V205" s="82" t="n">
        <v>14308.784</v>
      </c>
      <c r="W205" s="82" t="n">
        <v>16517.755</v>
      </c>
      <c r="X205" s="83" t="n">
        <f aca="false">((W205/T205)^(1/4))-1</f>
        <v>0.108360996399404</v>
      </c>
      <c r="Y205" s="84" t="n">
        <f aca="false">RANK(X205,X$3:X$498)</f>
        <v>85</v>
      </c>
    </row>
    <row r="206" customFormat="false" ht="12.75" hidden="false" customHeight="false" outlineLevel="0" collapsed="false">
      <c r="A206" s="81" t="s">
        <v>242</v>
      </c>
      <c r="B206" s="82" t="n">
        <v>88672.422</v>
      </c>
      <c r="C206" s="82" t="n">
        <v>110036.631</v>
      </c>
      <c r="D206" s="82" t="n">
        <v>123692.993</v>
      </c>
      <c r="E206" s="82" t="n">
        <v>133725.485</v>
      </c>
      <c r="F206" s="83" t="n">
        <f aca="false">((E206/B206)^(1/4))-1</f>
        <v>0.108170035140057</v>
      </c>
      <c r="G206" s="84" t="n">
        <f aca="false">RANK(F206,F$3:F$498)</f>
        <v>62</v>
      </c>
      <c r="H206" s="82" t="n">
        <v>761.815</v>
      </c>
      <c r="I206" s="82" t="n">
        <v>922.319</v>
      </c>
      <c r="J206" s="82" t="n">
        <v>1030.198</v>
      </c>
      <c r="K206" s="82" t="n">
        <v>1047.784</v>
      </c>
      <c r="L206" s="83" t="n">
        <f aca="false">((K206/H206)^(1/4))-1</f>
        <v>0.0829429059167581</v>
      </c>
      <c r="M206" s="84" t="n">
        <f aca="false">RANK(L206,L$3:L$498)</f>
        <v>62</v>
      </c>
      <c r="N206" s="82" t="n">
        <v>8285.259</v>
      </c>
      <c r="O206" s="82" t="n">
        <v>9621.606</v>
      </c>
      <c r="P206" s="82" t="n">
        <v>12029.553</v>
      </c>
      <c r="Q206" s="82" t="n">
        <v>13129.08</v>
      </c>
      <c r="R206" s="83" t="n">
        <f aca="false">((Q206/N206)^(1/4))-1</f>
        <v>0.121972084203826</v>
      </c>
      <c r="S206" s="84" t="n">
        <f aca="false">RANK(R206,R$3:R$498)</f>
        <v>151</v>
      </c>
      <c r="T206" s="82" t="n">
        <v>73488.138</v>
      </c>
      <c r="U206" s="82" t="n">
        <v>92196.569</v>
      </c>
      <c r="V206" s="82" t="n">
        <v>101705.684</v>
      </c>
      <c r="W206" s="82" t="n">
        <v>109183.948</v>
      </c>
      <c r="X206" s="83" t="n">
        <f aca="false">((W206/T206)^(1/4))-1</f>
        <v>0.104041472348476</v>
      </c>
      <c r="Y206" s="84" t="n">
        <f aca="false">RANK(X206,X$3:X$498)</f>
        <v>103</v>
      </c>
    </row>
    <row r="207" customFormat="false" ht="12.75" hidden="false" customHeight="false" outlineLevel="0" collapsed="false">
      <c r="A207" s="81" t="s">
        <v>243</v>
      </c>
      <c r="B207" s="82" t="n">
        <v>30364.185</v>
      </c>
      <c r="C207" s="82" t="n">
        <v>40819.008</v>
      </c>
      <c r="D207" s="82" t="n">
        <v>48565.813</v>
      </c>
      <c r="E207" s="82" t="n">
        <v>50240.971</v>
      </c>
      <c r="F207" s="83" t="n">
        <f aca="false">((E207/B207)^(1/4))-1</f>
        <v>0.134159405988435</v>
      </c>
      <c r="G207" s="84" t="n">
        <f aca="false">RANK(F207,F$3:F$498)</f>
        <v>26</v>
      </c>
      <c r="H207" s="82" t="n">
        <v>8006.671</v>
      </c>
      <c r="I207" s="82" t="n">
        <v>12451.853</v>
      </c>
      <c r="J207" s="82" t="n">
        <v>10980.456</v>
      </c>
      <c r="K207" s="82" t="n">
        <v>10055.87</v>
      </c>
      <c r="L207" s="83" t="n">
        <f aca="false">((K207/H207)^(1/4))-1</f>
        <v>0.0586244414064068</v>
      </c>
      <c r="M207" s="84" t="n">
        <f aca="false">RANK(L207,L$3:L$498)</f>
        <v>103</v>
      </c>
      <c r="N207" s="82" t="n">
        <v>7113.998</v>
      </c>
      <c r="O207" s="82" t="n">
        <v>10295.958</v>
      </c>
      <c r="P207" s="82" t="n">
        <v>16661.323</v>
      </c>
      <c r="Q207" s="82" t="n">
        <v>15188.911</v>
      </c>
      <c r="R207" s="83" t="n">
        <f aca="false">((Q207/N207)^(1/4))-1</f>
        <v>0.208796585700604</v>
      </c>
      <c r="S207" s="84" t="n">
        <f aca="false">RANK(R207,R$3:R$498)</f>
        <v>29</v>
      </c>
      <c r="T207" s="82" t="n">
        <v>11587.528</v>
      </c>
      <c r="U207" s="82" t="n">
        <v>13220.422</v>
      </c>
      <c r="V207" s="82" t="n">
        <v>14664.983</v>
      </c>
      <c r="W207" s="82" t="n">
        <v>17918.654</v>
      </c>
      <c r="X207" s="83" t="n">
        <f aca="false">((W207/T207)^(1/4))-1</f>
        <v>0.115138080723061</v>
      </c>
      <c r="Y207" s="84" t="n">
        <f aca="false">RANK(X207,X$3:X$498)</f>
        <v>55</v>
      </c>
    </row>
    <row r="208" customFormat="false" ht="12.75" hidden="false" customHeight="false" outlineLevel="0" collapsed="false">
      <c r="A208" s="81" t="s">
        <v>244</v>
      </c>
      <c r="B208" s="82" t="n">
        <v>54012.826</v>
      </c>
      <c r="C208" s="82" t="n">
        <v>80065.975</v>
      </c>
      <c r="D208" s="82" t="n">
        <v>64115.021</v>
      </c>
      <c r="E208" s="82" t="n">
        <v>56676.595</v>
      </c>
      <c r="F208" s="83" t="n">
        <f aca="false">((E208/B208)^(1/4))-1</f>
        <v>0.0121076619263769</v>
      </c>
      <c r="G208" s="84" t="n">
        <f aca="false">RANK(F208,F$3:F$498)</f>
        <v>405</v>
      </c>
      <c r="H208" s="82" t="n">
        <v>26002.717</v>
      </c>
      <c r="I208" s="82" t="n">
        <v>41348.535</v>
      </c>
      <c r="J208" s="82" t="n">
        <v>22587.335</v>
      </c>
      <c r="K208" s="82" t="n">
        <v>11297.25</v>
      </c>
      <c r="L208" s="83" t="n">
        <f aca="false">((K208/H208)^(1/4))-1</f>
        <v>-0.188126244819328</v>
      </c>
      <c r="M208" s="84" t="n">
        <f aca="false">RANK(L208,L$3:L$498)</f>
        <v>486</v>
      </c>
      <c r="N208" s="82" t="n">
        <v>3363.435</v>
      </c>
      <c r="O208" s="82" t="n">
        <v>4506.965</v>
      </c>
      <c r="P208" s="82" t="n">
        <v>5951.105</v>
      </c>
      <c r="Q208" s="82" t="n">
        <v>5376.367</v>
      </c>
      <c r="R208" s="83" t="n">
        <f aca="false">((Q208/N208)^(1/4))-1</f>
        <v>0.124414576217302</v>
      </c>
      <c r="S208" s="84" t="n">
        <f aca="false">RANK(R208,R$3:R$498)</f>
        <v>144</v>
      </c>
      <c r="T208" s="82" t="n">
        <v>22347.995</v>
      </c>
      <c r="U208" s="82" t="n">
        <v>30162.174</v>
      </c>
      <c r="V208" s="82" t="n">
        <v>30598.765</v>
      </c>
      <c r="W208" s="82" t="n">
        <v>34191.731</v>
      </c>
      <c r="X208" s="83" t="n">
        <f aca="false">((W208/T208)^(1/4))-1</f>
        <v>0.112168603109444</v>
      </c>
      <c r="Y208" s="84" t="n">
        <f aca="false">RANK(X208,X$3:X$498)</f>
        <v>64</v>
      </c>
    </row>
    <row r="209" customFormat="false" ht="12.75" hidden="false" customHeight="false" outlineLevel="0" collapsed="false">
      <c r="A209" s="81" t="s">
        <v>245</v>
      </c>
      <c r="B209" s="82" t="n">
        <v>15790.69</v>
      </c>
      <c r="C209" s="82" t="n">
        <v>24567.546</v>
      </c>
      <c r="D209" s="82" t="n">
        <v>18563.859</v>
      </c>
      <c r="E209" s="82" t="n">
        <v>13011.83</v>
      </c>
      <c r="F209" s="83" t="n">
        <f aca="false">((E209/B209)^(1/4))-1</f>
        <v>-0.0472382394865233</v>
      </c>
      <c r="G209" s="84" t="n">
        <f aca="false">RANK(F209,F$3:F$498)</f>
        <v>479</v>
      </c>
      <c r="H209" s="82" t="n">
        <v>6051.508</v>
      </c>
      <c r="I209" s="82" t="n">
        <v>11740.803</v>
      </c>
      <c r="J209" s="82" t="n">
        <v>6271.556</v>
      </c>
      <c r="K209" s="82" t="n">
        <v>2416.183</v>
      </c>
      <c r="L209" s="83" t="n">
        <f aca="false">((K209/H209)^(1/4))-1</f>
        <v>-0.205092575864128</v>
      </c>
      <c r="M209" s="84" t="n">
        <f aca="false">RANK(L209,L$3:L$498)</f>
        <v>489</v>
      </c>
      <c r="N209" s="82" t="n">
        <v>804.468</v>
      </c>
      <c r="O209" s="82" t="n">
        <v>914.466</v>
      </c>
      <c r="P209" s="82" t="n">
        <v>939.985</v>
      </c>
      <c r="Q209" s="82" t="n">
        <v>992.556</v>
      </c>
      <c r="R209" s="83" t="n">
        <f aca="false">((Q209/N209)^(1/4))-1</f>
        <v>0.0539295014266323</v>
      </c>
      <c r="S209" s="84" t="n">
        <f aca="false">RANK(R209,R$3:R$498)</f>
        <v>411</v>
      </c>
      <c r="T209" s="82" t="n">
        <v>8030.374</v>
      </c>
      <c r="U209" s="82" t="n">
        <v>10595.511</v>
      </c>
      <c r="V209" s="82" t="n">
        <v>10059.347</v>
      </c>
      <c r="W209" s="82" t="n">
        <v>8731.446</v>
      </c>
      <c r="X209" s="83" t="n">
        <f aca="false">((W209/T209)^(1/4))-1</f>
        <v>0.0211454346868918</v>
      </c>
      <c r="Y209" s="84" t="n">
        <f aca="false">RANK(X209,X$3:X$498)</f>
        <v>482</v>
      </c>
    </row>
    <row r="210" customFormat="false" ht="12.75" hidden="false" customHeight="false" outlineLevel="0" collapsed="false">
      <c r="A210" s="81" t="s">
        <v>246</v>
      </c>
      <c r="B210" s="82" t="n">
        <v>43513.937</v>
      </c>
      <c r="C210" s="82" t="n">
        <v>60920.506</v>
      </c>
      <c r="D210" s="82" t="n">
        <v>61116.37</v>
      </c>
      <c r="E210" s="82" t="n">
        <v>63946.774</v>
      </c>
      <c r="F210" s="83" t="n">
        <f aca="false">((E210/B210)^(1/4))-1</f>
        <v>0.10102597634931</v>
      </c>
      <c r="G210" s="84" t="n">
        <f aca="false">RANK(F210,F$3:F$498)</f>
        <v>87</v>
      </c>
      <c r="H210" s="82" t="n">
        <v>21942.334</v>
      </c>
      <c r="I210" s="82" t="n">
        <v>32075.795</v>
      </c>
      <c r="J210" s="82" t="n">
        <v>30297.423</v>
      </c>
      <c r="K210" s="82" t="n">
        <v>25614.856</v>
      </c>
      <c r="L210" s="83" t="n">
        <f aca="false">((K210/H210)^(1/4))-1</f>
        <v>0.0394468185075452</v>
      </c>
      <c r="M210" s="84" t="n">
        <f aca="false">RANK(L210,L$3:L$498)</f>
        <v>146</v>
      </c>
      <c r="N210" s="82" t="n">
        <v>3318.187</v>
      </c>
      <c r="O210" s="82" t="n">
        <v>5482.09</v>
      </c>
      <c r="P210" s="82" t="n">
        <v>6156.063</v>
      </c>
      <c r="Q210" s="82" t="n">
        <v>8698.764</v>
      </c>
      <c r="R210" s="83" t="n">
        <f aca="false">((Q210/N210)^(1/4))-1</f>
        <v>0.272445448903254</v>
      </c>
      <c r="S210" s="84" t="n">
        <f aca="false">RANK(R210,R$3:R$498)</f>
        <v>11</v>
      </c>
      <c r="T210" s="82" t="n">
        <v>16708.94</v>
      </c>
      <c r="U210" s="82" t="n">
        <v>21149.124</v>
      </c>
      <c r="V210" s="82" t="n">
        <v>22084.809</v>
      </c>
      <c r="W210" s="82" t="n">
        <v>25775.573</v>
      </c>
      <c r="X210" s="83" t="n">
        <f aca="false">((W210/T210)^(1/4))-1</f>
        <v>0.114460954064548</v>
      </c>
      <c r="Y210" s="84" t="n">
        <f aca="false">RANK(X210,X$3:X$498)</f>
        <v>57</v>
      </c>
    </row>
    <row r="211" customFormat="false" ht="12.75" hidden="false" customHeight="false" outlineLevel="0" collapsed="false">
      <c r="A211" s="81" t="s">
        <v>247</v>
      </c>
      <c r="B211" s="82" t="n">
        <v>20910.632</v>
      </c>
      <c r="C211" s="82" t="n">
        <v>34823.914</v>
      </c>
      <c r="D211" s="82" t="n">
        <v>31257.516</v>
      </c>
      <c r="E211" s="82" t="n">
        <v>23173.98</v>
      </c>
      <c r="F211" s="83" t="n">
        <f aca="false">((E211/B211)^(1/4))-1</f>
        <v>0.026026002449461</v>
      </c>
      <c r="G211" s="84" t="n">
        <f aca="false">RANK(F211,F$3:F$498)</f>
        <v>375</v>
      </c>
      <c r="H211" s="82" t="n">
        <v>10550.769</v>
      </c>
      <c r="I211" s="82" t="n">
        <v>19859.376</v>
      </c>
      <c r="J211" s="82" t="n">
        <v>15994.164</v>
      </c>
      <c r="K211" s="82" t="n">
        <v>7334.391</v>
      </c>
      <c r="L211" s="83" t="n">
        <f aca="false">((K211/H211)^(1/4))-1</f>
        <v>-0.0868965451103174</v>
      </c>
      <c r="M211" s="84" t="n">
        <f aca="false">RANK(L211,L$3:L$498)</f>
        <v>410</v>
      </c>
      <c r="N211" s="82" t="n">
        <v>780.641</v>
      </c>
      <c r="O211" s="82" t="n">
        <v>907.99</v>
      </c>
      <c r="P211" s="82" t="n">
        <v>1041.418</v>
      </c>
      <c r="Q211" s="82" t="n">
        <v>1100.814</v>
      </c>
      <c r="R211" s="83" t="n">
        <f aca="false">((Q211/N211)^(1/4))-1</f>
        <v>0.0897218192956377</v>
      </c>
      <c r="S211" s="84" t="n">
        <f aca="false">RANK(R211,R$3:R$498)</f>
        <v>303</v>
      </c>
      <c r="T211" s="82" t="n">
        <v>8484.466</v>
      </c>
      <c r="U211" s="82" t="n">
        <v>12235.221</v>
      </c>
      <c r="V211" s="82" t="n">
        <v>12418.08</v>
      </c>
      <c r="W211" s="82" t="n">
        <v>12883.091</v>
      </c>
      <c r="X211" s="83" t="n">
        <f aca="false">((W211/T211)^(1/4))-1</f>
        <v>0.11006622816773</v>
      </c>
      <c r="Y211" s="84" t="n">
        <f aca="false">RANK(X211,X$3:X$498)</f>
        <v>76</v>
      </c>
    </row>
    <row r="212" customFormat="false" ht="12.75" hidden="false" customHeight="false" outlineLevel="0" collapsed="false">
      <c r="A212" s="81" t="s">
        <v>248</v>
      </c>
      <c r="B212" s="82" t="n">
        <v>42801.429</v>
      </c>
      <c r="C212" s="82" t="n">
        <v>54320.447</v>
      </c>
      <c r="D212" s="82" t="n">
        <v>52215.729</v>
      </c>
      <c r="E212" s="82" t="n">
        <v>54605.059</v>
      </c>
      <c r="F212" s="83" t="n">
        <f aca="false">((E212/B212)^(1/4))-1</f>
        <v>0.0627806850187078</v>
      </c>
      <c r="G212" s="84" t="n">
        <f aca="false">RANK(F212,F$3:F$498)</f>
        <v>241</v>
      </c>
      <c r="H212" s="82" t="n">
        <v>16125.109</v>
      </c>
      <c r="I212" s="82" t="n">
        <v>24660.061</v>
      </c>
      <c r="J212" s="82" t="n">
        <v>21335.989</v>
      </c>
      <c r="K212" s="82" t="n">
        <v>18657.421</v>
      </c>
      <c r="L212" s="83" t="n">
        <f aca="false">((K212/H212)^(1/4))-1</f>
        <v>0.0371396509030715</v>
      </c>
      <c r="M212" s="84" t="n">
        <f aca="false">RANK(L212,L$3:L$498)</f>
        <v>148</v>
      </c>
      <c r="N212" s="82" t="n">
        <v>2720.065</v>
      </c>
      <c r="O212" s="82" t="n">
        <v>2930.595</v>
      </c>
      <c r="P212" s="82" t="n">
        <v>3170.027</v>
      </c>
      <c r="Q212" s="82" t="n">
        <v>3823.713</v>
      </c>
      <c r="R212" s="83" t="n">
        <f aca="false">((Q212/N212)^(1/4))-1</f>
        <v>0.0888711754319473</v>
      </c>
      <c r="S212" s="84" t="n">
        <f aca="false">RANK(R212,R$3:R$498)</f>
        <v>309</v>
      </c>
      <c r="T212" s="82" t="n">
        <v>22133.517</v>
      </c>
      <c r="U212" s="82" t="n">
        <v>24841.721</v>
      </c>
      <c r="V212" s="82" t="n">
        <v>25841.559</v>
      </c>
      <c r="W212" s="82" t="n">
        <v>29787.069</v>
      </c>
      <c r="X212" s="83" t="n">
        <f aca="false">((W212/T212)^(1/4))-1</f>
        <v>0.0770710074682042</v>
      </c>
      <c r="Y212" s="84" t="n">
        <f aca="false">RANK(X212,X$3:X$498)</f>
        <v>290</v>
      </c>
    </row>
    <row r="213" customFormat="false" ht="12.75" hidden="false" customHeight="false" outlineLevel="0" collapsed="false">
      <c r="A213" s="81" t="s">
        <v>249</v>
      </c>
      <c r="B213" s="82" t="n">
        <v>24595.498</v>
      </c>
      <c r="C213" s="82" t="n">
        <v>29039.727</v>
      </c>
      <c r="D213" s="82" t="n">
        <v>30347.511</v>
      </c>
      <c r="E213" s="82" t="n">
        <v>30208.977</v>
      </c>
      <c r="F213" s="83" t="n">
        <f aca="false">((E213/B213)^(1/4))-1</f>
        <v>0.0527375148712197</v>
      </c>
      <c r="G213" s="84" t="n">
        <f aca="false">RANK(F213,F$3:F$498)</f>
        <v>289</v>
      </c>
      <c r="H213" s="82" t="n">
        <v>4855.43</v>
      </c>
      <c r="I213" s="82" t="n">
        <v>6682.121</v>
      </c>
      <c r="J213" s="82" t="n">
        <v>5465.902</v>
      </c>
      <c r="K213" s="82" t="n">
        <v>3437.679</v>
      </c>
      <c r="L213" s="83" t="n">
        <f aca="false">((K213/H213)^(1/4))-1</f>
        <v>-0.0827041980315235</v>
      </c>
      <c r="M213" s="84" t="n">
        <f aca="false">RANK(L213,L$3:L$498)</f>
        <v>405</v>
      </c>
      <c r="N213" s="82" t="n">
        <v>5885.096</v>
      </c>
      <c r="O213" s="82" t="n">
        <v>5642.136</v>
      </c>
      <c r="P213" s="82" t="n">
        <v>7071.405</v>
      </c>
      <c r="Q213" s="82" t="n">
        <v>7098.731</v>
      </c>
      <c r="R213" s="83" t="n">
        <f aca="false">((Q213/N213)^(1/4))-1</f>
        <v>0.0479891634332781</v>
      </c>
      <c r="S213" s="84" t="n">
        <f aca="false">RANK(R213,R$3:R$498)</f>
        <v>421</v>
      </c>
      <c r="T213" s="82" t="n">
        <v>12780.891</v>
      </c>
      <c r="U213" s="82" t="n">
        <v>15406.461</v>
      </c>
      <c r="V213" s="82" t="n">
        <v>16299.23</v>
      </c>
      <c r="W213" s="82" t="n">
        <v>17894.351</v>
      </c>
      <c r="X213" s="83" t="n">
        <f aca="false">((W213/T213)^(1/4))-1</f>
        <v>0.0877740779235467</v>
      </c>
      <c r="Y213" s="84" t="n">
        <f aca="false">RANK(X213,X$3:X$498)</f>
        <v>217</v>
      </c>
    </row>
    <row r="214" customFormat="false" ht="12.75" hidden="false" customHeight="false" outlineLevel="0" collapsed="false">
      <c r="A214" s="81" t="s">
        <v>250</v>
      </c>
      <c r="B214" s="82" t="n">
        <v>23667.128</v>
      </c>
      <c r="C214" s="82" t="n">
        <v>31885.807</v>
      </c>
      <c r="D214" s="82" t="n">
        <v>33028.787</v>
      </c>
      <c r="E214" s="82" t="n">
        <v>30416.17</v>
      </c>
      <c r="F214" s="83" t="n">
        <f aca="false">((E214/B214)^(1/4))-1</f>
        <v>0.0647306149302582</v>
      </c>
      <c r="G214" s="84" t="n">
        <f aca="false">RANK(F214,F$3:F$498)</f>
        <v>229</v>
      </c>
      <c r="H214" s="82" t="n">
        <v>13835.465</v>
      </c>
      <c r="I214" s="82" t="n">
        <v>19704.738</v>
      </c>
      <c r="J214" s="82" t="n">
        <v>20128.863</v>
      </c>
      <c r="K214" s="82" t="n">
        <v>15787.156</v>
      </c>
      <c r="L214" s="83" t="n">
        <f aca="false">((K214/H214)^(1/4))-1</f>
        <v>0.0335405848969343</v>
      </c>
      <c r="M214" s="84" t="n">
        <f aca="false">RANK(L214,L$3:L$498)</f>
        <v>158</v>
      </c>
      <c r="N214" s="82" t="n">
        <v>1111.738</v>
      </c>
      <c r="O214" s="82" t="n">
        <v>1274.062</v>
      </c>
      <c r="P214" s="82" t="n">
        <v>1576.449</v>
      </c>
      <c r="Q214" s="82" t="n">
        <v>1791.248</v>
      </c>
      <c r="R214" s="83" t="n">
        <f aca="false">((Q214/N214)^(1/4))-1</f>
        <v>0.126648173643265</v>
      </c>
      <c r="S214" s="84" t="n">
        <f aca="false">RANK(R214,R$3:R$498)</f>
        <v>139</v>
      </c>
      <c r="T214" s="82" t="n">
        <v>8295.381</v>
      </c>
      <c r="U214" s="82" t="n">
        <v>10316.779</v>
      </c>
      <c r="V214" s="82" t="n">
        <v>10617.853</v>
      </c>
      <c r="W214" s="82" t="n">
        <v>12022.877</v>
      </c>
      <c r="X214" s="83" t="n">
        <f aca="false">((W214/T214)^(1/4))-1</f>
        <v>0.0972182348891635</v>
      </c>
      <c r="Y214" s="84" t="n">
        <f aca="false">RANK(X214,X$3:X$498)</f>
        <v>155</v>
      </c>
    </row>
    <row r="215" customFormat="false" ht="12.75" hidden="false" customHeight="false" outlineLevel="0" collapsed="false">
      <c r="A215" s="81" t="s">
        <v>251</v>
      </c>
      <c r="B215" s="82" t="n">
        <v>14421.872</v>
      </c>
      <c r="C215" s="82" t="n">
        <v>18528.81</v>
      </c>
      <c r="D215" s="82" t="n">
        <v>18956.318</v>
      </c>
      <c r="E215" s="82" t="n">
        <v>18140.374</v>
      </c>
      <c r="F215" s="83" t="n">
        <f aca="false">((E215/B215)^(1/4))-1</f>
        <v>0.0590248476857065</v>
      </c>
      <c r="G215" s="84" t="n">
        <f aca="false">RANK(F215,F$3:F$498)</f>
        <v>258</v>
      </c>
      <c r="H215" s="82" t="n">
        <v>7902.256</v>
      </c>
      <c r="I215" s="82" t="n">
        <v>10819.413</v>
      </c>
      <c r="J215" s="82" t="n">
        <v>11283.889</v>
      </c>
      <c r="K215" s="82" t="n">
        <v>8947.128</v>
      </c>
      <c r="L215" s="83" t="n">
        <f aca="false">((K215/H215)^(1/4))-1</f>
        <v>0.0315330303171801</v>
      </c>
      <c r="M215" s="84" t="n">
        <f aca="false">RANK(L215,L$3:L$498)</f>
        <v>167</v>
      </c>
      <c r="N215" s="82" t="n">
        <v>781.342</v>
      </c>
      <c r="O215" s="82" t="n">
        <v>897.945</v>
      </c>
      <c r="P215" s="82" t="n">
        <v>944.324</v>
      </c>
      <c r="Q215" s="82" t="n">
        <v>1143.523</v>
      </c>
      <c r="R215" s="83" t="n">
        <f aca="false">((Q215/N215)^(1/4))-1</f>
        <v>0.0998942548263346</v>
      </c>
      <c r="S215" s="84" t="n">
        <f aca="false">RANK(R215,R$3:R$498)</f>
        <v>246</v>
      </c>
      <c r="T215" s="82" t="n">
        <v>5477.493</v>
      </c>
      <c r="U215" s="82" t="n">
        <v>6481.401</v>
      </c>
      <c r="V215" s="82" t="n">
        <v>6360.792</v>
      </c>
      <c r="W215" s="82" t="n">
        <v>7604.806</v>
      </c>
      <c r="X215" s="83" t="n">
        <f aca="false">((W215/T215)^(1/4))-1</f>
        <v>0.0854918750565157</v>
      </c>
      <c r="Y215" s="84" t="n">
        <f aca="false">RANK(X215,X$3:X$498)</f>
        <v>232</v>
      </c>
    </row>
    <row r="216" customFormat="false" ht="12.75" hidden="false" customHeight="false" outlineLevel="0" collapsed="false">
      <c r="A216" s="81" t="s">
        <v>252</v>
      </c>
      <c r="B216" s="82" t="n">
        <v>378760.464</v>
      </c>
      <c r="C216" s="82" t="n">
        <v>478525.246</v>
      </c>
      <c r="D216" s="82" t="n">
        <v>539679.758</v>
      </c>
      <c r="E216" s="82" t="n">
        <v>487061.814</v>
      </c>
      <c r="F216" s="83" t="n">
        <f aca="false">((E216/B216)^(1/4))-1</f>
        <v>0.0648902740033075</v>
      </c>
      <c r="G216" s="84" t="n">
        <f aca="false">RANK(F216,F$3:F$498)</f>
        <v>228</v>
      </c>
      <c r="H216" s="82" t="n">
        <v>111533.847</v>
      </c>
      <c r="I216" s="82" t="n">
        <v>146993.562</v>
      </c>
      <c r="J216" s="82" t="n">
        <v>166724.425</v>
      </c>
      <c r="K216" s="82" t="n">
        <v>105870.792</v>
      </c>
      <c r="L216" s="83" t="n">
        <f aca="false">((K216/H216)^(1/4))-1</f>
        <v>-0.0129426881757843</v>
      </c>
      <c r="M216" s="84" t="n">
        <f aca="false">RANK(L216,L$3:L$498)</f>
        <v>288</v>
      </c>
      <c r="N216" s="82" t="n">
        <v>58850.937</v>
      </c>
      <c r="O216" s="82" t="n">
        <v>118778.623</v>
      </c>
      <c r="P216" s="82" t="n">
        <v>140657.065</v>
      </c>
      <c r="Q216" s="82" t="n">
        <v>128649.42</v>
      </c>
      <c r="R216" s="83" t="n">
        <f aca="false">((Q216/N216)^(1/4))-1</f>
        <v>0.215944108078917</v>
      </c>
      <c r="S216" s="84" t="n">
        <f aca="false">RANK(R216,R$3:R$498)</f>
        <v>26</v>
      </c>
      <c r="T216" s="82" t="n">
        <v>181227.96</v>
      </c>
      <c r="U216" s="82" t="n">
        <v>183270.043</v>
      </c>
      <c r="V216" s="82" t="n">
        <v>197455.332</v>
      </c>
      <c r="W216" s="82" t="n">
        <v>211883.359</v>
      </c>
      <c r="X216" s="83" t="n">
        <f aca="false">((W216/T216)^(1/4))-1</f>
        <v>0.0398433334379389</v>
      </c>
      <c r="Y216" s="84" t="n">
        <f aca="false">RANK(X216,X$3:X$498)</f>
        <v>459</v>
      </c>
    </row>
    <row r="217" customFormat="false" ht="12.75" hidden="false" customHeight="false" outlineLevel="0" collapsed="false">
      <c r="A217" s="81" t="s">
        <v>253</v>
      </c>
      <c r="B217" s="82" t="n">
        <v>7579.57</v>
      </c>
      <c r="C217" s="82" t="n">
        <v>9185.99</v>
      </c>
      <c r="D217" s="82" t="n">
        <v>12446.137</v>
      </c>
      <c r="E217" s="82" t="n">
        <v>13642.211</v>
      </c>
      <c r="F217" s="83" t="n">
        <f aca="false">((E217/B217)^(1/4))-1</f>
        <v>0.158270641641466</v>
      </c>
      <c r="G217" s="84" t="n">
        <f aca="false">RANK(F217,F$3:F$498)</f>
        <v>8</v>
      </c>
      <c r="H217" s="82" t="n">
        <v>1532.025</v>
      </c>
      <c r="I217" s="82" t="n">
        <v>1882.132</v>
      </c>
      <c r="J217" s="82" t="n">
        <v>4124.628</v>
      </c>
      <c r="K217" s="82" t="n">
        <v>3199.929</v>
      </c>
      <c r="L217" s="83" t="n">
        <f aca="false">((K217/H217)^(1/4))-1</f>
        <v>0.202177574924786</v>
      </c>
      <c r="M217" s="84" t="n">
        <f aca="false">RANK(L217,L$3:L$498)</f>
        <v>3</v>
      </c>
      <c r="N217" s="82" t="n">
        <v>897.742</v>
      </c>
      <c r="O217" s="82" t="n">
        <v>958.553</v>
      </c>
      <c r="P217" s="82" t="n">
        <v>1128.387</v>
      </c>
      <c r="Q217" s="82" t="n">
        <v>1716.014</v>
      </c>
      <c r="R217" s="83" t="n">
        <f aca="false">((Q217/N217)^(1/4))-1</f>
        <v>0.175824000874156</v>
      </c>
      <c r="S217" s="84" t="n">
        <f aca="false">RANK(R217,R$3:R$498)</f>
        <v>49</v>
      </c>
      <c r="T217" s="82" t="n">
        <v>4928.686</v>
      </c>
      <c r="U217" s="82" t="n">
        <v>6040.828</v>
      </c>
      <c r="V217" s="82" t="n">
        <v>6732.884</v>
      </c>
      <c r="W217" s="82" t="n">
        <v>7807.409</v>
      </c>
      <c r="X217" s="83" t="n">
        <f aca="false">((W217/T217)^(1/4))-1</f>
        <v>0.121873643312063</v>
      </c>
      <c r="Y217" s="84" t="n">
        <f aca="false">RANK(X217,X$3:X$498)</f>
        <v>41</v>
      </c>
    </row>
    <row r="218" customFormat="false" ht="12.75" hidden="false" customHeight="false" outlineLevel="0" collapsed="false">
      <c r="A218" s="81" t="s">
        <v>254</v>
      </c>
      <c r="B218" s="82" t="n">
        <v>18496.156</v>
      </c>
      <c r="C218" s="82" t="n">
        <v>25323.939</v>
      </c>
      <c r="D218" s="82" t="n">
        <v>25853.944</v>
      </c>
      <c r="E218" s="82" t="n">
        <v>27023.497</v>
      </c>
      <c r="F218" s="83" t="n">
        <f aca="false">((E218/B218)^(1/4))-1</f>
        <v>0.0994235038619278</v>
      </c>
      <c r="G218" s="84" t="n">
        <f aca="false">RANK(F218,F$3:F$498)</f>
        <v>91</v>
      </c>
      <c r="H218" s="82" t="n">
        <v>5705.628</v>
      </c>
      <c r="I218" s="82" t="n">
        <v>10554.643</v>
      </c>
      <c r="J218" s="82" t="n">
        <v>10755.744</v>
      </c>
      <c r="K218" s="82" t="n">
        <v>9359.624</v>
      </c>
      <c r="L218" s="83" t="n">
        <f aca="false">((K218/H218)^(1/4))-1</f>
        <v>0.131719339404434</v>
      </c>
      <c r="M218" s="84" t="n">
        <f aca="false">RANK(L218,L$3:L$498)</f>
        <v>18</v>
      </c>
      <c r="N218" s="82" t="n">
        <v>1415.31</v>
      </c>
      <c r="O218" s="82" t="n">
        <v>1450.123</v>
      </c>
      <c r="P218" s="82" t="n">
        <v>1647.502</v>
      </c>
      <c r="Q218" s="82" t="n">
        <v>2393.958</v>
      </c>
      <c r="R218" s="83" t="n">
        <f aca="false">((Q218/N218)^(1/4))-1</f>
        <v>0.140423709882129</v>
      </c>
      <c r="S218" s="84" t="n">
        <f aca="false">RANK(R218,R$3:R$498)</f>
        <v>105</v>
      </c>
      <c r="T218" s="82" t="n">
        <v>10648.428</v>
      </c>
      <c r="U218" s="82" t="n">
        <v>12516.753</v>
      </c>
      <c r="V218" s="82" t="n">
        <v>12491.755</v>
      </c>
      <c r="W218" s="82" t="n">
        <v>14169.687</v>
      </c>
      <c r="X218" s="83" t="n">
        <f aca="false">((W218/T218)^(1/4))-1</f>
        <v>0.0740356317667164</v>
      </c>
      <c r="Y218" s="84" t="n">
        <f aca="false">RANK(X218,X$3:X$498)</f>
        <v>306</v>
      </c>
    </row>
    <row r="219" customFormat="false" ht="12.75" hidden="false" customHeight="false" outlineLevel="0" collapsed="false">
      <c r="A219" s="81" t="s">
        <v>255</v>
      </c>
      <c r="B219" s="82" t="n">
        <v>14126.497</v>
      </c>
      <c r="C219" s="82" t="n">
        <v>16902.406</v>
      </c>
      <c r="D219" s="82" t="n">
        <v>20853.96</v>
      </c>
      <c r="E219" s="82" t="n">
        <v>19061.213</v>
      </c>
      <c r="F219" s="83" t="n">
        <f aca="false">((E219/B219)^(1/4))-1</f>
        <v>0.0777772526102529</v>
      </c>
      <c r="G219" s="84" t="n">
        <f aca="false">RANK(F219,F$3:F$498)</f>
        <v>168</v>
      </c>
      <c r="H219" s="82" t="n">
        <v>6610.67</v>
      </c>
      <c r="I219" s="82" t="n">
        <v>8070.074</v>
      </c>
      <c r="J219" s="82" t="n">
        <v>8924.466</v>
      </c>
      <c r="K219" s="82" t="n">
        <v>6104.111</v>
      </c>
      <c r="L219" s="83" t="n">
        <f aca="false">((K219/H219)^(1/4))-1</f>
        <v>-0.0197333308167553</v>
      </c>
      <c r="M219" s="84" t="n">
        <f aca="false">RANK(L219,L$3:L$498)</f>
        <v>307</v>
      </c>
      <c r="N219" s="82" t="n">
        <v>1167.947</v>
      </c>
      <c r="O219" s="82" t="n">
        <v>1411.657</v>
      </c>
      <c r="P219" s="82" t="n">
        <v>1898.914</v>
      </c>
      <c r="Q219" s="82" t="n">
        <v>1177.498</v>
      </c>
      <c r="R219" s="83" t="n">
        <f aca="false">((Q219/N219)^(1/4))-1</f>
        <v>0.00203815966173448</v>
      </c>
      <c r="S219" s="84" t="n">
        <f aca="false">RANK(R219,R$3:R$498)</f>
        <v>463</v>
      </c>
      <c r="T219" s="82" t="n">
        <v>6044.639</v>
      </c>
      <c r="U219" s="82" t="n">
        <v>7072.559</v>
      </c>
      <c r="V219" s="82" t="n">
        <v>9604.023</v>
      </c>
      <c r="W219" s="82" t="n">
        <v>11280.726</v>
      </c>
      <c r="X219" s="83" t="n">
        <f aca="false">((W219/T219)^(1/4))-1</f>
        <v>0.168803949491691</v>
      </c>
      <c r="Y219" s="84" t="n">
        <f aca="false">RANK(X219,X$3:X$498)</f>
        <v>6</v>
      </c>
    </row>
    <row r="220" customFormat="false" ht="12.75" hidden="false" customHeight="false" outlineLevel="0" collapsed="false">
      <c r="A220" s="81" t="s">
        <v>256</v>
      </c>
      <c r="B220" s="82" t="n">
        <v>230411.262</v>
      </c>
      <c r="C220" s="82" t="n">
        <v>254043.639</v>
      </c>
      <c r="D220" s="82" t="n">
        <v>333861.942</v>
      </c>
      <c r="E220" s="82" t="n">
        <v>302632.025</v>
      </c>
      <c r="F220" s="83" t="n">
        <f aca="false">((E220/B220)^(1/4))-1</f>
        <v>0.0705397442575377</v>
      </c>
      <c r="G220" s="84" t="n">
        <f aca="false">RANK(F220,F$3:F$498)</f>
        <v>200</v>
      </c>
      <c r="H220" s="82" t="n">
        <v>3455.092</v>
      </c>
      <c r="I220" s="82" t="n">
        <v>3836.254</v>
      </c>
      <c r="J220" s="82" t="n">
        <v>60974.186</v>
      </c>
      <c r="K220" s="82" t="n">
        <v>3532.573</v>
      </c>
      <c r="L220" s="83" t="n">
        <f aca="false">((K220/H220)^(1/4))-1</f>
        <v>0.00555975229352068</v>
      </c>
      <c r="M220" s="84" t="n">
        <f aca="false">RANK(L220,L$3:L$498)</f>
        <v>241</v>
      </c>
      <c r="N220" s="82" t="n">
        <v>87125.565</v>
      </c>
      <c r="O220" s="82" t="n">
        <v>95691.692</v>
      </c>
      <c r="P220" s="82" t="n">
        <v>105300.627</v>
      </c>
      <c r="Q220" s="82" t="n">
        <v>109125.07</v>
      </c>
      <c r="R220" s="83" t="n">
        <f aca="false">((Q220/N220)^(1/4))-1</f>
        <v>0.0579002797057036</v>
      </c>
      <c r="S220" s="84" t="n">
        <f aca="false">RANK(R220,R$3:R$498)</f>
        <v>397</v>
      </c>
      <c r="T220" s="82" t="n">
        <v>108735.228</v>
      </c>
      <c r="U220" s="82" t="n">
        <v>118257.77</v>
      </c>
      <c r="V220" s="82" t="n">
        <v>132581.807</v>
      </c>
      <c r="W220" s="82" t="n">
        <v>149174.722</v>
      </c>
      <c r="X220" s="83" t="n">
        <f aca="false">((W220/T220)^(1/4))-1</f>
        <v>0.0822590893699511</v>
      </c>
      <c r="Y220" s="84" t="n">
        <f aca="false">RANK(X220,X$3:X$498)</f>
        <v>253</v>
      </c>
    </row>
    <row r="221" customFormat="false" ht="12.75" hidden="false" customHeight="false" outlineLevel="0" collapsed="false">
      <c r="A221" s="81" t="s">
        <v>257</v>
      </c>
      <c r="B221" s="82" t="n">
        <v>22790.817</v>
      </c>
      <c r="C221" s="82" t="n">
        <v>31623.704</v>
      </c>
      <c r="D221" s="82" t="n">
        <v>27356.975</v>
      </c>
      <c r="E221" s="82" t="n">
        <v>25988.755</v>
      </c>
      <c r="F221" s="83" t="n">
        <f aca="false">((E221/B221)^(1/4))-1</f>
        <v>0.0333712990856527</v>
      </c>
      <c r="G221" s="84" t="n">
        <f aca="false">RANK(F221,F$3:F$498)</f>
        <v>362</v>
      </c>
      <c r="H221" s="82" t="n">
        <v>9850.811</v>
      </c>
      <c r="I221" s="82" t="n">
        <v>16266.41</v>
      </c>
      <c r="J221" s="82" t="n">
        <v>12609.705</v>
      </c>
      <c r="K221" s="82" t="n">
        <v>8930.276</v>
      </c>
      <c r="L221" s="83" t="n">
        <f aca="false">((K221/H221)^(1/4))-1</f>
        <v>-0.0242282877764984</v>
      </c>
      <c r="M221" s="84" t="n">
        <f aca="false">RANK(L221,L$3:L$498)</f>
        <v>318</v>
      </c>
      <c r="N221" s="82" t="n">
        <v>1278.471</v>
      </c>
      <c r="O221" s="82" t="n">
        <v>1385.56</v>
      </c>
      <c r="P221" s="82" t="n">
        <v>1396.358</v>
      </c>
      <c r="Q221" s="82" t="n">
        <v>1783.168</v>
      </c>
      <c r="R221" s="83" t="n">
        <f aca="false">((Q221/N221)^(1/4))-1</f>
        <v>0.0867392307559229</v>
      </c>
      <c r="S221" s="84" t="n">
        <f aca="false">RANK(R221,R$3:R$498)</f>
        <v>323</v>
      </c>
      <c r="T221" s="82" t="n">
        <v>10909.105</v>
      </c>
      <c r="U221" s="82" t="n">
        <v>13069.862</v>
      </c>
      <c r="V221" s="82" t="n">
        <v>12504.485</v>
      </c>
      <c r="W221" s="82" t="n">
        <v>14185.789</v>
      </c>
      <c r="X221" s="83" t="n">
        <f aca="false">((W221/T221)^(1/4))-1</f>
        <v>0.067864363281656</v>
      </c>
      <c r="Y221" s="84" t="n">
        <f aca="false">RANK(X221,X$3:X$498)</f>
        <v>354</v>
      </c>
    </row>
    <row r="222" customFormat="false" ht="12.75" hidden="false" customHeight="false" outlineLevel="0" collapsed="false">
      <c r="A222" s="81" t="s">
        <v>258</v>
      </c>
      <c r="B222" s="82" t="n">
        <v>16803.554</v>
      </c>
      <c r="C222" s="82" t="n">
        <v>32281.9</v>
      </c>
      <c r="D222" s="82" t="n">
        <v>24136.544</v>
      </c>
      <c r="E222" s="82" t="n">
        <v>14008.429</v>
      </c>
      <c r="F222" s="83" t="n">
        <f aca="false">((E222/B222)^(1/4))-1</f>
        <v>-0.0444639603867915</v>
      </c>
      <c r="G222" s="84" t="n">
        <f aca="false">RANK(F222,F$3:F$498)</f>
        <v>477</v>
      </c>
      <c r="H222" s="82" t="n">
        <v>10555.288</v>
      </c>
      <c r="I222" s="82" t="n">
        <v>22497.75</v>
      </c>
      <c r="J222" s="82" t="n">
        <v>13542.684</v>
      </c>
      <c r="K222" s="82" t="n">
        <v>4700.654</v>
      </c>
      <c r="L222" s="83" t="n">
        <f aca="false">((K222/H222)^(1/4))-1</f>
        <v>-0.183094068480948</v>
      </c>
      <c r="M222" s="84" t="n">
        <f aca="false">RANK(L222,L$3:L$498)</f>
        <v>483</v>
      </c>
      <c r="N222" s="82" t="n">
        <v>606.869</v>
      </c>
      <c r="O222" s="82" t="n">
        <v>703.326</v>
      </c>
      <c r="P222" s="82" t="n">
        <v>859.26</v>
      </c>
      <c r="Q222" s="82" t="n">
        <v>958.677</v>
      </c>
      <c r="R222" s="83" t="n">
        <f aca="false">((Q222/N222)^(1/4))-1</f>
        <v>0.121099964119933</v>
      </c>
      <c r="S222" s="84" t="n">
        <f aca="false">RANK(R222,R$3:R$498)</f>
        <v>155</v>
      </c>
      <c r="T222" s="82" t="n">
        <v>5428.85</v>
      </c>
      <c r="U222" s="82" t="n">
        <v>8485.368</v>
      </c>
      <c r="V222" s="82" t="n">
        <v>8916.806</v>
      </c>
      <c r="W222" s="82" t="n">
        <v>7826.164</v>
      </c>
      <c r="X222" s="83" t="n">
        <f aca="false">((W222/T222)^(1/4))-1</f>
        <v>0.0957469628443504</v>
      </c>
      <c r="Y222" s="84" t="n">
        <f aca="false">RANK(X222,X$3:X$498)</f>
        <v>167</v>
      </c>
    </row>
    <row r="223" customFormat="false" ht="12.75" hidden="false" customHeight="false" outlineLevel="0" collapsed="false">
      <c r="A223" s="81" t="s">
        <v>259</v>
      </c>
      <c r="B223" s="82" t="n">
        <v>27965.677</v>
      </c>
      <c r="C223" s="82" t="n">
        <v>46350.486</v>
      </c>
      <c r="D223" s="82" t="n">
        <v>39431.625</v>
      </c>
      <c r="E223" s="82" t="n">
        <v>28748.468</v>
      </c>
      <c r="F223" s="83" t="n">
        <f aca="false">((E223/B223)^(1/4))-1</f>
        <v>0.00692550668500136</v>
      </c>
      <c r="G223" s="84" t="n">
        <f aca="false">RANK(F223,F$3:F$498)</f>
        <v>416</v>
      </c>
      <c r="H223" s="82" t="n">
        <v>11755.338</v>
      </c>
      <c r="I223" s="82" t="n">
        <v>24831.172</v>
      </c>
      <c r="J223" s="82" t="n">
        <v>15338.526</v>
      </c>
      <c r="K223" s="82" t="n">
        <v>5575.698</v>
      </c>
      <c r="L223" s="83" t="n">
        <f aca="false">((K223/H223)^(1/4))-1</f>
        <v>-0.170118600856175</v>
      </c>
      <c r="M223" s="84" t="n">
        <f aca="false">RANK(L223,L$3:L$498)</f>
        <v>477</v>
      </c>
      <c r="N223" s="82" t="n">
        <v>2146.72</v>
      </c>
      <c r="O223" s="82" t="n">
        <v>2938.88</v>
      </c>
      <c r="P223" s="82" t="n">
        <v>4790.795</v>
      </c>
      <c r="Q223" s="82" t="n">
        <v>4050.844</v>
      </c>
      <c r="R223" s="83" t="n">
        <f aca="false">((Q223/N223)^(1/4))-1</f>
        <v>0.172040257130345</v>
      </c>
      <c r="S223" s="84" t="n">
        <f aca="false">RANK(R223,R$3:R$498)</f>
        <v>55</v>
      </c>
      <c r="T223" s="82" t="n">
        <v>12642.89</v>
      </c>
      <c r="U223" s="82" t="n">
        <v>16565.106</v>
      </c>
      <c r="V223" s="82" t="n">
        <v>17043.168</v>
      </c>
      <c r="W223" s="82" t="n">
        <v>16930.34</v>
      </c>
      <c r="X223" s="83" t="n">
        <f aca="false">((W223/T223)^(1/4))-1</f>
        <v>0.0757338385550492</v>
      </c>
      <c r="Y223" s="84" t="n">
        <f aca="false">RANK(X223,X$3:X$498)</f>
        <v>295</v>
      </c>
    </row>
    <row r="224" customFormat="false" ht="12.75" hidden="false" customHeight="false" outlineLevel="0" collapsed="false">
      <c r="A224" s="81" t="s">
        <v>260</v>
      </c>
      <c r="B224" s="82" t="n">
        <v>151976.137</v>
      </c>
      <c r="C224" s="82" t="n">
        <v>177734.139</v>
      </c>
      <c r="D224" s="82" t="n">
        <v>195402.87</v>
      </c>
      <c r="E224" s="82" t="n">
        <v>193018.276</v>
      </c>
      <c r="F224" s="83" t="n">
        <f aca="false">((E224/B224)^(1/4))-1</f>
        <v>0.0615874061754347</v>
      </c>
      <c r="G224" s="84" t="n">
        <f aca="false">RANK(F224,F$3:F$498)</f>
        <v>248</v>
      </c>
      <c r="H224" s="82" t="n">
        <v>33785.151</v>
      </c>
      <c r="I224" s="82" t="n">
        <v>50275.612</v>
      </c>
      <c r="J224" s="82" t="n">
        <v>58577.39</v>
      </c>
      <c r="K224" s="82" t="n">
        <v>40944.742</v>
      </c>
      <c r="L224" s="83" t="n">
        <f aca="false">((K224/H224)^(1/4))-1</f>
        <v>0.0492236437499856</v>
      </c>
      <c r="M224" s="84" t="n">
        <f aca="false">RANK(L224,L$3:L$498)</f>
        <v>125</v>
      </c>
      <c r="N224" s="82" t="n">
        <v>11026.082</v>
      </c>
      <c r="O224" s="82" t="n">
        <v>13544.994</v>
      </c>
      <c r="P224" s="82" t="n">
        <v>14695.292</v>
      </c>
      <c r="Q224" s="82" t="n">
        <v>16324.597</v>
      </c>
      <c r="R224" s="83" t="n">
        <f aca="false">((Q224/N224)^(1/4))-1</f>
        <v>0.103075687864958</v>
      </c>
      <c r="S224" s="84" t="n">
        <f aca="false">RANK(R224,R$3:R$498)</f>
        <v>231</v>
      </c>
      <c r="T224" s="82" t="n">
        <v>93263.8</v>
      </c>
      <c r="U224" s="82" t="n">
        <v>103201.711</v>
      </c>
      <c r="V224" s="82" t="n">
        <v>110561.774</v>
      </c>
      <c r="W224" s="82" t="n">
        <v>121628.624</v>
      </c>
      <c r="X224" s="83" t="n">
        <f aca="false">((W224/T224)^(1/4))-1</f>
        <v>0.0686381437035164</v>
      </c>
      <c r="Y224" s="84" t="n">
        <f aca="false">RANK(X224,X$3:X$498)</f>
        <v>347</v>
      </c>
    </row>
    <row r="225" customFormat="false" ht="12.75" hidden="false" customHeight="false" outlineLevel="0" collapsed="false">
      <c r="A225" s="81" t="s">
        <v>261</v>
      </c>
      <c r="B225" s="82" t="n">
        <v>76212.831</v>
      </c>
      <c r="C225" s="82" t="n">
        <v>83624.459</v>
      </c>
      <c r="D225" s="82" t="n">
        <v>89117.192</v>
      </c>
      <c r="E225" s="82" t="n">
        <v>88496.972</v>
      </c>
      <c r="F225" s="83" t="n">
        <f aca="false">((E225/B225)^(1/4))-1</f>
        <v>0.0380662689229101</v>
      </c>
      <c r="G225" s="84" t="n">
        <f aca="false">RANK(F225,F$3:F$498)</f>
        <v>350</v>
      </c>
      <c r="H225" s="82" t="n">
        <v>26238.592</v>
      </c>
      <c r="I225" s="82" t="n">
        <v>27397.817</v>
      </c>
      <c r="J225" s="82" t="n">
        <v>28740.968</v>
      </c>
      <c r="K225" s="82" t="n">
        <v>23425.118</v>
      </c>
      <c r="L225" s="83" t="n">
        <f aca="false">((K225/H225)^(1/4))-1</f>
        <v>-0.0279573624179732</v>
      </c>
      <c r="M225" s="84" t="n">
        <f aca="false">RANK(L225,L$3:L$498)</f>
        <v>326</v>
      </c>
      <c r="N225" s="82" t="n">
        <v>7762.556</v>
      </c>
      <c r="O225" s="82" t="n">
        <v>9952.616</v>
      </c>
      <c r="P225" s="82" t="n">
        <v>12767.685</v>
      </c>
      <c r="Q225" s="82" t="n">
        <v>11503.24</v>
      </c>
      <c r="R225" s="83" t="n">
        <f aca="false">((Q225/N225)^(1/4))-1</f>
        <v>0.103326015645709</v>
      </c>
      <c r="S225" s="84" t="n">
        <f aca="false">RANK(R225,R$3:R$498)</f>
        <v>227</v>
      </c>
      <c r="T225" s="82" t="n">
        <v>39115.449</v>
      </c>
      <c r="U225" s="82" t="n">
        <v>42256</v>
      </c>
      <c r="V225" s="82" t="n">
        <v>43225.271</v>
      </c>
      <c r="W225" s="82" t="n">
        <v>48465.152</v>
      </c>
      <c r="X225" s="83" t="n">
        <f aca="false">((W225/T225)^(1/4))-1</f>
        <v>0.0550433752300816</v>
      </c>
      <c r="Y225" s="84" t="n">
        <f aca="false">RANK(X225,X$3:X$498)</f>
        <v>421</v>
      </c>
    </row>
    <row r="226" customFormat="false" ht="12.75" hidden="false" customHeight="false" outlineLevel="0" collapsed="false">
      <c r="A226" s="81" t="s">
        <v>262</v>
      </c>
      <c r="B226" s="82" t="n">
        <v>23453.716</v>
      </c>
      <c r="C226" s="82" t="n">
        <v>24112.456</v>
      </c>
      <c r="D226" s="82" t="n">
        <v>26395.547</v>
      </c>
      <c r="E226" s="82" t="n">
        <v>27590.11</v>
      </c>
      <c r="F226" s="83" t="n">
        <f aca="false">((E226/B226)^(1/4))-1</f>
        <v>0.0414428495525694</v>
      </c>
      <c r="G226" s="84" t="n">
        <f aca="false">RANK(F226,F$3:F$498)</f>
        <v>331</v>
      </c>
      <c r="H226" s="82" t="n">
        <v>9475.473</v>
      </c>
      <c r="I226" s="82" t="n">
        <v>7735.567</v>
      </c>
      <c r="J226" s="82" t="n">
        <v>8007.425</v>
      </c>
      <c r="K226" s="82" t="n">
        <v>7541.25</v>
      </c>
      <c r="L226" s="83" t="n">
        <f aca="false">((K226/H226)^(1/4))-1</f>
        <v>-0.055481192841788</v>
      </c>
      <c r="M226" s="84" t="n">
        <f aca="false">RANK(L226,L$3:L$498)</f>
        <v>364</v>
      </c>
      <c r="N226" s="82" t="n">
        <v>2409.753</v>
      </c>
      <c r="O226" s="82" t="n">
        <v>3132.068</v>
      </c>
      <c r="P226" s="82" t="n">
        <v>4332.313</v>
      </c>
      <c r="Q226" s="82" t="n">
        <v>4309.721</v>
      </c>
      <c r="R226" s="83" t="n">
        <f aca="false">((Q226/N226)^(1/4))-1</f>
        <v>0.156429486141091</v>
      </c>
      <c r="S226" s="84" t="n">
        <f aca="false">RANK(R226,R$3:R$498)</f>
        <v>73</v>
      </c>
      <c r="T226" s="82" t="n">
        <v>10725.386</v>
      </c>
      <c r="U226" s="82" t="n">
        <v>12223.585</v>
      </c>
      <c r="V226" s="82" t="n">
        <v>12835.633</v>
      </c>
      <c r="W226" s="82" t="n">
        <v>14266.016</v>
      </c>
      <c r="X226" s="83" t="n">
        <f aca="false">((W226/T226)^(1/4))-1</f>
        <v>0.0739212696142522</v>
      </c>
      <c r="Y226" s="84" t="n">
        <f aca="false">RANK(X226,X$3:X$498)</f>
        <v>307</v>
      </c>
    </row>
    <row r="227" customFormat="false" ht="12.75" hidden="false" customHeight="false" outlineLevel="0" collapsed="false">
      <c r="A227" s="81" t="s">
        <v>263</v>
      </c>
      <c r="B227" s="82" t="n">
        <v>34829.754</v>
      </c>
      <c r="C227" s="82" t="n">
        <v>49118.839</v>
      </c>
      <c r="D227" s="82" t="n">
        <v>41520.19</v>
      </c>
      <c r="E227" s="82" t="n">
        <v>31022.847</v>
      </c>
      <c r="F227" s="83" t="n">
        <f aca="false">((E227/B227)^(1/4))-1</f>
        <v>-0.0285223558482046</v>
      </c>
      <c r="G227" s="84" t="n">
        <f aca="false">RANK(F227,F$3:F$498)</f>
        <v>463</v>
      </c>
      <c r="H227" s="82" t="n">
        <v>23037.31</v>
      </c>
      <c r="I227" s="82" t="n">
        <v>33636.395</v>
      </c>
      <c r="J227" s="82" t="n">
        <v>26297.726</v>
      </c>
      <c r="K227" s="82" t="n">
        <v>16403.953</v>
      </c>
      <c r="L227" s="83" t="n">
        <f aca="false">((K227/H227)^(1/4))-1</f>
        <v>-0.0813941909404697</v>
      </c>
      <c r="M227" s="84" t="n">
        <f aca="false">RANK(L227,L$3:L$498)</f>
        <v>399</v>
      </c>
      <c r="N227" s="82" t="n">
        <v>822.454</v>
      </c>
      <c r="O227" s="82" t="n">
        <v>928.464</v>
      </c>
      <c r="P227" s="82" t="n">
        <v>1080.322</v>
      </c>
      <c r="Q227" s="82" t="n">
        <v>1218.336</v>
      </c>
      <c r="R227" s="83" t="n">
        <f aca="false">((Q227/N227)^(1/4))-1</f>
        <v>0.103224416370964</v>
      </c>
      <c r="S227" s="84" t="n">
        <f aca="false">RANK(R227,R$3:R$498)</f>
        <v>228</v>
      </c>
      <c r="T227" s="82" t="n">
        <v>10320.782</v>
      </c>
      <c r="U227" s="82" t="n">
        <v>13459.712</v>
      </c>
      <c r="V227" s="82" t="n">
        <v>13144.377</v>
      </c>
      <c r="W227" s="82" t="n">
        <v>12607</v>
      </c>
      <c r="X227" s="83" t="n">
        <f aca="false">((W227/T227)^(1/4))-1</f>
        <v>0.0512954553645335</v>
      </c>
      <c r="Y227" s="84" t="n">
        <f aca="false">RANK(X227,X$3:X$498)</f>
        <v>434</v>
      </c>
    </row>
    <row r="228" customFormat="false" ht="12.75" hidden="false" customHeight="false" outlineLevel="0" collapsed="false">
      <c r="A228" s="81" t="s">
        <v>264</v>
      </c>
      <c r="B228" s="82" t="n">
        <v>75702.865</v>
      </c>
      <c r="C228" s="82" t="n">
        <v>170122.875</v>
      </c>
      <c r="D228" s="82" t="n">
        <v>97442.057</v>
      </c>
      <c r="E228" s="82" t="n">
        <v>65162.564</v>
      </c>
      <c r="F228" s="83" t="n">
        <f aca="false">((E228/B228)^(1/4))-1</f>
        <v>-0.0367889367480998</v>
      </c>
      <c r="G228" s="84" t="n">
        <f aca="false">RANK(F228,F$3:F$498)</f>
        <v>471</v>
      </c>
      <c r="H228" s="82" t="n">
        <v>38525.425</v>
      </c>
      <c r="I228" s="82" t="n">
        <v>111896.466</v>
      </c>
      <c r="J228" s="82" t="n">
        <v>46291.864</v>
      </c>
      <c r="K228" s="82" t="n">
        <v>20161.965</v>
      </c>
      <c r="L228" s="83" t="n">
        <f aca="false">((K228/H228)^(1/4))-1</f>
        <v>-0.149456843613726</v>
      </c>
      <c r="M228" s="84" t="n">
        <f aca="false">RANK(L228,L$3:L$498)</f>
        <v>462</v>
      </c>
      <c r="N228" s="82" t="n">
        <v>2887.265</v>
      </c>
      <c r="O228" s="82" t="n">
        <v>3400.336</v>
      </c>
      <c r="P228" s="82" t="n">
        <v>3875.366</v>
      </c>
      <c r="Q228" s="82" t="n">
        <v>4088.263</v>
      </c>
      <c r="R228" s="83" t="n">
        <f aca="false">((Q228/N228)^(1/4))-1</f>
        <v>0.0908449992255807</v>
      </c>
      <c r="S228" s="84" t="n">
        <f aca="false">RANK(R228,R$3:R$498)</f>
        <v>297</v>
      </c>
      <c r="T228" s="82" t="n">
        <v>30939.114</v>
      </c>
      <c r="U228" s="82" t="n">
        <v>48884.483</v>
      </c>
      <c r="V228" s="82" t="n">
        <v>41829.911</v>
      </c>
      <c r="W228" s="82" t="n">
        <v>37041.077</v>
      </c>
      <c r="X228" s="83" t="n">
        <f aca="false">((W228/T228)^(1/4))-1</f>
        <v>0.046029501484423</v>
      </c>
      <c r="Y228" s="84" t="n">
        <f aca="false">RANK(X228,X$3:X$498)</f>
        <v>447</v>
      </c>
    </row>
    <row r="229" customFormat="false" ht="12.75" hidden="false" customHeight="false" outlineLevel="0" collapsed="false">
      <c r="A229" s="81" t="s">
        <v>265</v>
      </c>
      <c r="B229" s="82" t="n">
        <v>165070.763</v>
      </c>
      <c r="C229" s="82" t="n">
        <v>270973.301</v>
      </c>
      <c r="D229" s="82" t="n">
        <v>227439.897</v>
      </c>
      <c r="E229" s="82" t="n">
        <v>174563.528</v>
      </c>
      <c r="F229" s="83" t="n">
        <f aca="false">((E229/B229)^(1/4))-1</f>
        <v>0.014076778776039</v>
      </c>
      <c r="G229" s="84" t="n">
        <f aca="false">RANK(F229,F$3:F$498)</f>
        <v>400</v>
      </c>
      <c r="H229" s="82" t="n">
        <v>56122.386</v>
      </c>
      <c r="I229" s="82" t="n">
        <v>115822.474</v>
      </c>
      <c r="J229" s="82" t="n">
        <v>72129.768</v>
      </c>
      <c r="K229" s="82" t="n">
        <v>26942.722</v>
      </c>
      <c r="L229" s="83" t="n">
        <f aca="false">((K229/H229)^(1/4))-1</f>
        <v>-0.167610993286899</v>
      </c>
      <c r="M229" s="84" t="n">
        <f aca="false">RANK(L229,L$3:L$498)</f>
        <v>474</v>
      </c>
      <c r="N229" s="82" t="n">
        <v>12022.039</v>
      </c>
      <c r="O229" s="82" t="n">
        <v>11967.341</v>
      </c>
      <c r="P229" s="82" t="n">
        <v>14093.489</v>
      </c>
      <c r="Q229" s="82" t="n">
        <v>14924.821</v>
      </c>
      <c r="R229" s="83" t="n">
        <f aca="false">((Q229/N229)^(1/4))-1</f>
        <v>0.0555595751613909</v>
      </c>
      <c r="S229" s="84" t="n">
        <f aca="false">RANK(R229,R$3:R$498)</f>
        <v>407</v>
      </c>
      <c r="T229" s="82" t="n">
        <v>86504.651</v>
      </c>
      <c r="U229" s="82" t="n">
        <v>124720.936</v>
      </c>
      <c r="V229" s="82" t="n">
        <v>122714.921</v>
      </c>
      <c r="W229" s="82" t="n">
        <v>116217.361</v>
      </c>
      <c r="X229" s="83" t="n">
        <f aca="false">((W229/T229)^(1/4))-1</f>
        <v>0.0766087069291543</v>
      </c>
      <c r="Y229" s="84" t="n">
        <f aca="false">RANK(X229,X$3:X$498)</f>
        <v>291</v>
      </c>
    </row>
    <row r="230" customFormat="false" ht="12.75" hidden="false" customHeight="false" outlineLevel="0" collapsed="false">
      <c r="A230" s="81" t="s">
        <v>266</v>
      </c>
      <c r="B230" s="82" t="n">
        <v>16180.384</v>
      </c>
      <c r="C230" s="82" t="n">
        <v>20689.117</v>
      </c>
      <c r="D230" s="82" t="n">
        <v>22926.044</v>
      </c>
      <c r="E230" s="82" t="n">
        <v>22866.492</v>
      </c>
      <c r="F230" s="83" t="n">
        <f aca="false">((E230/B230)^(1/4))-1</f>
        <v>0.0903167395800044</v>
      </c>
      <c r="G230" s="84" t="n">
        <f aca="false">RANK(F230,F$3:F$498)</f>
        <v>118</v>
      </c>
      <c r="H230" s="82" t="n">
        <v>9957.125</v>
      </c>
      <c r="I230" s="82" t="n">
        <v>13250.848</v>
      </c>
      <c r="J230" s="82" t="n">
        <v>14556.546</v>
      </c>
      <c r="K230" s="82" t="n">
        <v>13296.363</v>
      </c>
      <c r="L230" s="83" t="n">
        <f aca="false">((K230/H230)^(1/4))-1</f>
        <v>0.0749783705609581</v>
      </c>
      <c r="M230" s="84" t="n">
        <f aca="false">RANK(L230,L$3:L$498)</f>
        <v>76</v>
      </c>
      <c r="N230" s="82" t="n">
        <v>715.799</v>
      </c>
      <c r="O230" s="82" t="n">
        <v>822.042</v>
      </c>
      <c r="P230" s="82" t="n">
        <v>940.095</v>
      </c>
      <c r="Q230" s="82" t="n">
        <v>1110.875</v>
      </c>
      <c r="R230" s="83" t="n">
        <f aca="false">((Q230/N230)^(1/4))-1</f>
        <v>0.116139624498919</v>
      </c>
      <c r="S230" s="84" t="n">
        <f aca="false">RANK(R230,R$3:R$498)</f>
        <v>169</v>
      </c>
      <c r="T230" s="82" t="n">
        <v>5264.853</v>
      </c>
      <c r="U230" s="82" t="n">
        <v>6290.142</v>
      </c>
      <c r="V230" s="82" t="n">
        <v>6941.66</v>
      </c>
      <c r="W230" s="82" t="n">
        <v>7862.577</v>
      </c>
      <c r="X230" s="83" t="n">
        <f aca="false">((W230/T230)^(1/4))-1</f>
        <v>0.105464156145274</v>
      </c>
      <c r="Y230" s="84" t="n">
        <f aca="false">RANK(X230,X$3:X$498)</f>
        <v>94</v>
      </c>
    </row>
    <row r="231" customFormat="false" ht="12.75" hidden="false" customHeight="false" outlineLevel="0" collapsed="false">
      <c r="A231" s="81" t="s">
        <v>267</v>
      </c>
      <c r="B231" s="82" t="n">
        <v>17761.346</v>
      </c>
      <c r="C231" s="82" t="n">
        <v>30748.707</v>
      </c>
      <c r="D231" s="82" t="n">
        <v>25929.699</v>
      </c>
      <c r="E231" s="82" t="n">
        <v>17204.179</v>
      </c>
      <c r="F231" s="83" t="n">
        <f aca="false">((E231/B231)^(1/4))-1</f>
        <v>-0.00793639011888558</v>
      </c>
      <c r="G231" s="84" t="n">
        <f aca="false">RANK(F231,F$3:F$498)</f>
        <v>440</v>
      </c>
      <c r="H231" s="82" t="n">
        <v>9406.453</v>
      </c>
      <c r="I231" s="82" t="n">
        <v>18677.698</v>
      </c>
      <c r="J231" s="82" t="n">
        <v>13758.672</v>
      </c>
      <c r="K231" s="82" t="n">
        <v>7236.869</v>
      </c>
      <c r="L231" s="83" t="n">
        <f aca="false">((K231/H231)^(1/4))-1</f>
        <v>-0.063449488609321</v>
      </c>
      <c r="M231" s="84" t="n">
        <f aca="false">RANK(L231,L$3:L$498)</f>
        <v>374</v>
      </c>
      <c r="N231" s="82" t="n">
        <v>546.634</v>
      </c>
      <c r="O231" s="82" t="n">
        <v>657.233</v>
      </c>
      <c r="P231" s="82" t="n">
        <v>809.499</v>
      </c>
      <c r="Q231" s="82" t="n">
        <v>783.74</v>
      </c>
      <c r="R231" s="83" t="n">
        <f aca="false">((Q231/N231)^(1/4))-1</f>
        <v>0.0942557639968893</v>
      </c>
      <c r="S231" s="84" t="n">
        <f aca="false">RANK(R231,R$3:R$498)</f>
        <v>281</v>
      </c>
      <c r="T231" s="82" t="n">
        <v>6951.356</v>
      </c>
      <c r="U231" s="82" t="n">
        <v>9992.961</v>
      </c>
      <c r="V231" s="82" t="n">
        <v>9945.451</v>
      </c>
      <c r="W231" s="82" t="n">
        <v>8151.688</v>
      </c>
      <c r="X231" s="83" t="n">
        <f aca="false">((W231/T231)^(1/4))-1</f>
        <v>0.0406255976221419</v>
      </c>
      <c r="Y231" s="84" t="n">
        <f aca="false">RANK(X231,X$3:X$498)</f>
        <v>456</v>
      </c>
    </row>
    <row r="232" customFormat="false" ht="12.75" hidden="false" customHeight="false" outlineLevel="0" collapsed="false">
      <c r="A232" s="81" t="s">
        <v>268</v>
      </c>
      <c r="B232" s="82" t="n">
        <v>208750.164</v>
      </c>
      <c r="C232" s="82" t="n">
        <v>253786.549</v>
      </c>
      <c r="D232" s="82" t="n">
        <v>258631.065</v>
      </c>
      <c r="E232" s="82" t="n">
        <v>249062.254</v>
      </c>
      <c r="F232" s="83" t="n">
        <f aca="false">((E232/B232)^(1/4))-1</f>
        <v>0.045129899026668</v>
      </c>
      <c r="G232" s="84" t="n">
        <f aca="false">RANK(F232,F$3:F$498)</f>
        <v>319</v>
      </c>
      <c r="H232" s="82" t="n">
        <v>47381.416</v>
      </c>
      <c r="I232" s="82" t="n">
        <v>64608.725</v>
      </c>
      <c r="J232" s="82" t="n">
        <v>46089.286</v>
      </c>
      <c r="K232" s="82" t="n">
        <v>23938.942</v>
      </c>
      <c r="L232" s="83" t="n">
        <f aca="false">((K232/H232)^(1/4))-1</f>
        <v>-0.156909434818479</v>
      </c>
      <c r="M232" s="84" t="n">
        <f aca="false">RANK(L232,L$3:L$498)</f>
        <v>468</v>
      </c>
      <c r="N232" s="82" t="n">
        <v>30013.767</v>
      </c>
      <c r="O232" s="82" t="n">
        <v>33362.533</v>
      </c>
      <c r="P232" s="82" t="n">
        <v>40704.033</v>
      </c>
      <c r="Q232" s="82" t="n">
        <v>43483.253</v>
      </c>
      <c r="R232" s="83" t="n">
        <f aca="false">((Q232/N232)^(1/4))-1</f>
        <v>0.0971105211562897</v>
      </c>
      <c r="S232" s="84" t="n">
        <f aca="false">RANK(R232,R$3:R$498)</f>
        <v>261</v>
      </c>
      <c r="T232" s="82" t="n">
        <v>114395.216</v>
      </c>
      <c r="U232" s="82" t="n">
        <v>135216.177</v>
      </c>
      <c r="V232" s="82" t="n">
        <v>147821.563</v>
      </c>
      <c r="W232" s="82" t="n">
        <v>154969.752</v>
      </c>
      <c r="X232" s="83" t="n">
        <f aca="false">((W232/T232)^(1/4))-1</f>
        <v>0.0788467779075508</v>
      </c>
      <c r="Y232" s="84" t="n">
        <f aca="false">RANK(X232,X$3:X$498)</f>
        <v>277</v>
      </c>
    </row>
    <row r="233" customFormat="false" ht="12.75" hidden="false" customHeight="false" outlineLevel="0" collapsed="false">
      <c r="A233" s="81" t="s">
        <v>269</v>
      </c>
      <c r="B233" s="82" t="n">
        <v>21542.279</v>
      </c>
      <c r="C233" s="82" t="n">
        <v>28487.912</v>
      </c>
      <c r="D233" s="82" t="n">
        <v>30474.53</v>
      </c>
      <c r="E233" s="82" t="n">
        <v>32087.522</v>
      </c>
      <c r="F233" s="83" t="n">
        <f aca="false">((E233/B233)^(1/4))-1</f>
        <v>0.104742681723592</v>
      </c>
      <c r="G233" s="84" t="n">
        <f aca="false">RANK(F233,F$3:F$498)</f>
        <v>74</v>
      </c>
      <c r="H233" s="82" t="n">
        <v>8094.262</v>
      </c>
      <c r="I233" s="82" t="n">
        <v>12160.259</v>
      </c>
      <c r="J233" s="82" t="n">
        <v>14492.338</v>
      </c>
      <c r="K233" s="82" t="n">
        <v>13687.116</v>
      </c>
      <c r="L233" s="83" t="n">
        <f aca="false">((K233/H233)^(1/4))-1</f>
        <v>0.140338199001482</v>
      </c>
      <c r="M233" s="84" t="n">
        <f aca="false">RANK(L233,L$3:L$498)</f>
        <v>15</v>
      </c>
      <c r="N233" s="82" t="n">
        <v>1255.903</v>
      </c>
      <c r="O233" s="82" t="n">
        <v>1381.424</v>
      </c>
      <c r="P233" s="82" t="n">
        <v>1456.217</v>
      </c>
      <c r="Q233" s="82" t="n">
        <v>1758.513</v>
      </c>
      <c r="R233" s="83" t="n">
        <f aca="false">((Q233/N233)^(1/4))-1</f>
        <v>0.0877957841787811</v>
      </c>
      <c r="S233" s="84" t="n">
        <f aca="false">RANK(R233,R$3:R$498)</f>
        <v>320</v>
      </c>
      <c r="T233" s="82" t="n">
        <v>11820.293</v>
      </c>
      <c r="U233" s="82" t="n">
        <v>14458.466</v>
      </c>
      <c r="V233" s="82" t="n">
        <v>13980.435</v>
      </c>
      <c r="W233" s="82" t="n">
        <v>15971.038</v>
      </c>
      <c r="X233" s="83" t="n">
        <f aca="false">((W233/T233)^(1/4))-1</f>
        <v>0.0781426468590305</v>
      </c>
      <c r="Y233" s="84" t="n">
        <f aca="false">RANK(X233,X$3:X$498)</f>
        <v>280</v>
      </c>
    </row>
    <row r="234" customFormat="false" ht="12.75" hidden="false" customHeight="false" outlineLevel="0" collapsed="false">
      <c r="A234" s="81" t="s">
        <v>270</v>
      </c>
      <c r="B234" s="82" t="n">
        <v>769049.284</v>
      </c>
      <c r="C234" s="82" t="n">
        <v>927515.086</v>
      </c>
      <c r="D234" s="82" t="n">
        <v>1102447.954</v>
      </c>
      <c r="E234" s="82" t="n">
        <v>1185313.798</v>
      </c>
      <c r="F234" s="83" t="n">
        <f aca="false">((E234/B234)^(1/4))-1</f>
        <v>0.114217029745553</v>
      </c>
      <c r="G234" s="84" t="n">
        <f aca="false">RANK(F234,F$3:F$498)</f>
        <v>50</v>
      </c>
      <c r="H234" s="82" t="n">
        <v>8573.055</v>
      </c>
      <c r="I234" s="82" t="n">
        <v>11066.031</v>
      </c>
      <c r="J234" s="82" t="n">
        <v>10563.396</v>
      </c>
      <c r="K234" s="82" t="n">
        <v>8727.638</v>
      </c>
      <c r="L234" s="83" t="n">
        <f aca="false">((K234/H234)^(1/4))-1</f>
        <v>0.00447765155560909</v>
      </c>
      <c r="M234" s="84" t="n">
        <f aca="false">RANK(L234,L$3:L$498)</f>
        <v>245</v>
      </c>
      <c r="N234" s="82" t="n">
        <v>222828.543</v>
      </c>
      <c r="O234" s="82" t="n">
        <v>288280.075</v>
      </c>
      <c r="P234" s="82" t="n">
        <v>389870.558</v>
      </c>
      <c r="Q234" s="82" t="n">
        <v>374967.835</v>
      </c>
      <c r="R234" s="83" t="n">
        <f aca="false">((Q234/N234)^(1/4))-1</f>
        <v>0.13895298898368</v>
      </c>
      <c r="S234" s="84" t="n">
        <f aca="false">RANK(R234,R$3:R$498)</f>
        <v>111</v>
      </c>
      <c r="T234" s="82" t="n">
        <v>430283.394</v>
      </c>
      <c r="U234" s="82" t="n">
        <v>500198.623</v>
      </c>
      <c r="V234" s="82" t="n">
        <v>555990.582</v>
      </c>
      <c r="W234" s="82" t="n">
        <v>631223.977</v>
      </c>
      <c r="X234" s="83" t="n">
        <f aca="false">((W234/T234)^(1/4))-1</f>
        <v>0.10054353109116</v>
      </c>
      <c r="Y234" s="84" t="n">
        <f aca="false">RANK(X234,X$3:X$498)</f>
        <v>130</v>
      </c>
    </row>
    <row r="235" customFormat="false" ht="12.75" hidden="false" customHeight="false" outlineLevel="0" collapsed="false">
      <c r="A235" s="81" t="s">
        <v>271</v>
      </c>
      <c r="B235" s="82" t="n">
        <v>10436.06</v>
      </c>
      <c r="C235" s="82" t="n">
        <v>14791.339</v>
      </c>
      <c r="D235" s="82" t="n">
        <v>12227.54</v>
      </c>
      <c r="E235" s="82" t="n">
        <v>11257.147</v>
      </c>
      <c r="F235" s="83" t="n">
        <f aca="false">((E235/B235)^(1/4))-1</f>
        <v>0.019114410132953</v>
      </c>
      <c r="G235" s="84" t="n">
        <f aca="false">RANK(F235,F$3:F$498)</f>
        <v>389</v>
      </c>
      <c r="H235" s="82" t="n">
        <v>5037.965</v>
      </c>
      <c r="I235" s="82" t="n">
        <v>8330.545</v>
      </c>
      <c r="J235" s="82" t="n">
        <v>5894.25</v>
      </c>
      <c r="K235" s="82" t="n">
        <v>3833.627</v>
      </c>
      <c r="L235" s="83" t="n">
        <f aca="false">((K235/H235)^(1/4))-1</f>
        <v>-0.0660176326396199</v>
      </c>
      <c r="M235" s="84" t="n">
        <f aca="false">RANK(L235,L$3:L$498)</f>
        <v>377</v>
      </c>
      <c r="N235" s="82" t="n">
        <v>510.869</v>
      </c>
      <c r="O235" s="82" t="n">
        <v>542.917</v>
      </c>
      <c r="P235" s="82" t="n">
        <v>607.132</v>
      </c>
      <c r="Q235" s="82" t="n">
        <v>736.479</v>
      </c>
      <c r="R235" s="83" t="n">
        <f aca="false">((Q235/N235)^(1/4))-1</f>
        <v>0.0957530910414741</v>
      </c>
      <c r="S235" s="84" t="n">
        <f aca="false">RANK(R235,R$3:R$498)</f>
        <v>268</v>
      </c>
      <c r="T235" s="82" t="n">
        <v>4763.721</v>
      </c>
      <c r="U235" s="82" t="n">
        <v>5736.765</v>
      </c>
      <c r="V235" s="82" t="n">
        <v>5547.092</v>
      </c>
      <c r="W235" s="82" t="n">
        <v>6440.22</v>
      </c>
      <c r="X235" s="83" t="n">
        <f aca="false">((W235/T235)^(1/4))-1</f>
        <v>0.0782974950725255</v>
      </c>
      <c r="Y235" s="84" t="n">
        <f aca="false">RANK(X235,X$3:X$498)</f>
        <v>279</v>
      </c>
    </row>
    <row r="236" customFormat="false" ht="12.75" hidden="false" customHeight="false" outlineLevel="0" collapsed="false">
      <c r="A236" s="81" t="s">
        <v>272</v>
      </c>
      <c r="B236" s="82" t="n">
        <v>54713.83</v>
      </c>
      <c r="C236" s="82" t="n">
        <v>64544.988</v>
      </c>
      <c r="D236" s="82" t="n">
        <v>78039.808</v>
      </c>
      <c r="E236" s="82" t="n">
        <v>82391.621</v>
      </c>
      <c r="F236" s="83" t="n">
        <f aca="false">((E236/B236)^(1/4))-1</f>
        <v>0.107762049436976</v>
      </c>
      <c r="G236" s="84" t="n">
        <f aca="false">RANK(F236,F$3:F$498)</f>
        <v>64</v>
      </c>
      <c r="H236" s="82" t="n">
        <v>26754.749</v>
      </c>
      <c r="I236" s="82" t="n">
        <v>32607.475</v>
      </c>
      <c r="J236" s="82" t="n">
        <v>42881.639</v>
      </c>
      <c r="K236" s="82" t="n">
        <v>42169.743</v>
      </c>
      <c r="L236" s="83" t="n">
        <f aca="false">((K236/H236)^(1/4))-1</f>
        <v>0.120469446070567</v>
      </c>
      <c r="M236" s="84" t="n">
        <f aca="false">RANK(L236,L$3:L$498)</f>
        <v>25</v>
      </c>
      <c r="N236" s="82" t="n">
        <v>2321.734</v>
      </c>
      <c r="O236" s="82" t="n">
        <v>2577.703</v>
      </c>
      <c r="P236" s="82" t="n">
        <v>3012.173</v>
      </c>
      <c r="Q236" s="82" t="n">
        <v>3406.911</v>
      </c>
      <c r="R236" s="83" t="n">
        <f aca="false">((Q236/N236)^(1/4))-1</f>
        <v>0.100619192644271</v>
      </c>
      <c r="S236" s="84" t="n">
        <f aca="false">RANK(R236,R$3:R$498)</f>
        <v>243</v>
      </c>
      <c r="T236" s="82" t="n">
        <v>24240.39</v>
      </c>
      <c r="U236" s="82" t="n">
        <v>27593.457</v>
      </c>
      <c r="V236" s="82" t="n">
        <v>30000.431</v>
      </c>
      <c r="W236" s="82" t="n">
        <v>34268.404</v>
      </c>
      <c r="X236" s="83" t="n">
        <f aca="false">((W236/T236)^(1/4))-1</f>
        <v>0.090406844373822</v>
      </c>
      <c r="Y236" s="84" t="n">
        <f aca="false">RANK(X236,X$3:X$498)</f>
        <v>199</v>
      </c>
    </row>
    <row r="237" customFormat="false" ht="12.75" hidden="false" customHeight="false" outlineLevel="0" collapsed="false">
      <c r="A237" s="81" t="s">
        <v>273</v>
      </c>
      <c r="B237" s="82" t="n">
        <v>27151.017</v>
      </c>
      <c r="C237" s="82" t="n">
        <v>37175.403</v>
      </c>
      <c r="D237" s="82" t="n">
        <v>32223.321</v>
      </c>
      <c r="E237" s="82" t="n">
        <v>35096.179</v>
      </c>
      <c r="F237" s="83" t="n">
        <f aca="false">((E237/B237)^(1/4))-1</f>
        <v>0.0662730527368849</v>
      </c>
      <c r="G237" s="84" t="n">
        <f aca="false">RANK(F237,F$3:F$498)</f>
        <v>222</v>
      </c>
      <c r="H237" s="82" t="n">
        <v>10968.234</v>
      </c>
      <c r="I237" s="82" t="n">
        <v>17852.912</v>
      </c>
      <c r="J237" s="82" t="n">
        <v>11448.856</v>
      </c>
      <c r="K237" s="82" t="n">
        <v>11925.345</v>
      </c>
      <c r="L237" s="83" t="n">
        <f aca="false">((K237/H237)^(1/4))-1</f>
        <v>0.0211359382549747</v>
      </c>
      <c r="M237" s="84" t="n">
        <f aca="false">RANK(L237,L$3:L$498)</f>
        <v>198</v>
      </c>
      <c r="N237" s="82" t="n">
        <v>1766.374</v>
      </c>
      <c r="O237" s="82" t="n">
        <v>1922.021</v>
      </c>
      <c r="P237" s="82" t="n">
        <v>2473.854</v>
      </c>
      <c r="Q237" s="82" t="n">
        <v>3395.073</v>
      </c>
      <c r="R237" s="83" t="n">
        <f aca="false">((Q237/N237)^(1/4))-1</f>
        <v>0.177447666458841</v>
      </c>
      <c r="S237" s="84" t="n">
        <f aca="false">RANK(R237,R$3:R$498)</f>
        <v>46</v>
      </c>
      <c r="T237" s="82" t="n">
        <v>13395.067</v>
      </c>
      <c r="U237" s="82" t="n">
        <v>16054.916</v>
      </c>
      <c r="V237" s="82" t="n">
        <v>16776.721</v>
      </c>
      <c r="W237" s="82" t="n">
        <v>18071.667</v>
      </c>
      <c r="X237" s="83" t="n">
        <f aca="false">((W237/T237)^(1/4))-1</f>
        <v>0.0777383359171233</v>
      </c>
      <c r="Y237" s="84" t="n">
        <f aca="false">RANK(X237,X$3:X$498)</f>
        <v>287</v>
      </c>
    </row>
    <row r="238" customFormat="false" ht="12.75" hidden="false" customHeight="false" outlineLevel="0" collapsed="false">
      <c r="A238" s="81" t="s">
        <v>274</v>
      </c>
      <c r="B238" s="82" t="n">
        <v>68235.581</v>
      </c>
      <c r="C238" s="82" t="n">
        <v>74496.731</v>
      </c>
      <c r="D238" s="82" t="n">
        <v>136530.403</v>
      </c>
      <c r="E238" s="82" t="n">
        <v>81818.304</v>
      </c>
      <c r="F238" s="83" t="n">
        <f aca="false">((E238/B238)^(1/4))-1</f>
        <v>0.0464293081462484</v>
      </c>
      <c r="G238" s="84" t="n">
        <f aca="false">RANK(F238,F$3:F$498)</f>
        <v>314</v>
      </c>
      <c r="H238" s="82" t="n">
        <v>2450.364</v>
      </c>
      <c r="I238" s="82" t="n">
        <v>2513.192</v>
      </c>
      <c r="J238" s="82" t="n">
        <v>42376.699</v>
      </c>
      <c r="K238" s="82" t="n">
        <v>2421.389</v>
      </c>
      <c r="L238" s="83" t="n">
        <f aca="false">((K238/H238)^(1/4))-1</f>
        <v>-0.00296939322881529</v>
      </c>
      <c r="M238" s="84" t="n">
        <f aca="false">RANK(L238,L$3:L$498)</f>
        <v>265</v>
      </c>
      <c r="N238" s="82" t="n">
        <v>42071.189</v>
      </c>
      <c r="O238" s="82" t="n">
        <v>45167.348</v>
      </c>
      <c r="P238" s="82" t="n">
        <v>58203.548</v>
      </c>
      <c r="Q238" s="82" t="n">
        <v>45905.432</v>
      </c>
      <c r="R238" s="83" t="n">
        <f aca="false">((Q238/N238)^(1/4))-1</f>
        <v>0.022044541657597</v>
      </c>
      <c r="S238" s="84" t="n">
        <f aca="false">RANK(R238,R$3:R$498)</f>
        <v>452</v>
      </c>
      <c r="T238" s="82" t="n">
        <v>17371.071</v>
      </c>
      <c r="U238" s="82" t="n">
        <v>19793.604</v>
      </c>
      <c r="V238" s="82" t="n">
        <v>27584.973</v>
      </c>
      <c r="W238" s="82" t="n">
        <v>25374.179</v>
      </c>
      <c r="X238" s="83" t="n">
        <f aca="false">((W238/T238)^(1/4))-1</f>
        <v>0.0993635939711666</v>
      </c>
      <c r="Y238" s="84" t="n">
        <f aca="false">RANK(X238,X$3:X$498)</f>
        <v>134</v>
      </c>
    </row>
    <row r="239" customFormat="false" ht="12.75" hidden="false" customHeight="false" outlineLevel="0" collapsed="false">
      <c r="A239" s="81" t="s">
        <v>275</v>
      </c>
      <c r="B239" s="82" t="n">
        <v>9988.077</v>
      </c>
      <c r="C239" s="82" t="n">
        <v>11474.5</v>
      </c>
      <c r="D239" s="82" t="n">
        <v>12643.255</v>
      </c>
      <c r="E239" s="82" t="n">
        <v>12575.856</v>
      </c>
      <c r="F239" s="83" t="n">
        <f aca="false">((E239/B239)^(1/4))-1</f>
        <v>0.0592876732940797</v>
      </c>
      <c r="G239" s="84" t="n">
        <f aca="false">RANK(F239,F$3:F$498)</f>
        <v>256</v>
      </c>
      <c r="H239" s="82" t="n">
        <v>5317.903</v>
      </c>
      <c r="I239" s="82" t="n">
        <v>5871.736</v>
      </c>
      <c r="J239" s="82" t="n">
        <v>6619.417</v>
      </c>
      <c r="K239" s="82" t="n">
        <v>5832.815</v>
      </c>
      <c r="L239" s="83" t="n">
        <f aca="false">((K239/H239)^(1/4))-1</f>
        <v>0.0233741617533485</v>
      </c>
      <c r="M239" s="84" t="n">
        <f aca="false">RANK(L239,L$3:L$498)</f>
        <v>192</v>
      </c>
      <c r="N239" s="82" t="n">
        <v>590.925</v>
      </c>
      <c r="O239" s="82" t="n">
        <v>842.296</v>
      </c>
      <c r="P239" s="82" t="n">
        <v>1042.978</v>
      </c>
      <c r="Q239" s="82" t="n">
        <v>1018.465</v>
      </c>
      <c r="R239" s="83" t="n">
        <f aca="false">((Q239/N239)^(1/4))-1</f>
        <v>0.145785801633999</v>
      </c>
      <c r="S239" s="84" t="n">
        <f aca="false">RANK(R239,R$3:R$498)</f>
        <v>96</v>
      </c>
      <c r="T239" s="82" t="n">
        <v>3818.69</v>
      </c>
      <c r="U239" s="82" t="n">
        <v>4395.011</v>
      </c>
      <c r="V239" s="82" t="n">
        <v>4556.682</v>
      </c>
      <c r="W239" s="82" t="n">
        <v>5242.399</v>
      </c>
      <c r="X239" s="83" t="n">
        <f aca="false">((W239/T239)^(1/4))-1</f>
        <v>0.0824402104527631</v>
      </c>
      <c r="Y239" s="84" t="n">
        <f aca="false">RANK(X239,X$3:X$498)</f>
        <v>252</v>
      </c>
    </row>
    <row r="240" customFormat="false" ht="12.75" hidden="false" customHeight="false" outlineLevel="0" collapsed="false">
      <c r="A240" s="81" t="s">
        <v>276</v>
      </c>
      <c r="B240" s="82" t="n">
        <v>69985.268</v>
      </c>
      <c r="C240" s="82" t="n">
        <v>97691.934</v>
      </c>
      <c r="D240" s="82" t="n">
        <v>105375.377</v>
      </c>
      <c r="E240" s="82" t="n">
        <v>69374.155</v>
      </c>
      <c r="F240" s="83" t="n">
        <f aca="false">((E240/B240)^(1/4))-1</f>
        <v>-0.00219019076064786</v>
      </c>
      <c r="G240" s="84" t="n">
        <f aca="false">RANK(F240,F$3:F$498)</f>
        <v>436</v>
      </c>
      <c r="H240" s="82" t="n">
        <v>45957.582</v>
      </c>
      <c r="I240" s="82" t="n">
        <v>66174.677</v>
      </c>
      <c r="J240" s="82" t="n">
        <v>69883.343</v>
      </c>
      <c r="K240" s="82" t="n">
        <v>34768.7</v>
      </c>
      <c r="L240" s="83" t="n">
        <f aca="false">((K240/H240)^(1/4))-1</f>
        <v>-0.0673733518406097</v>
      </c>
      <c r="M240" s="84" t="n">
        <f aca="false">RANK(L240,L$3:L$498)</f>
        <v>379</v>
      </c>
      <c r="N240" s="82" t="n">
        <v>2026.204</v>
      </c>
      <c r="O240" s="82" t="n">
        <v>2435.862</v>
      </c>
      <c r="P240" s="82" t="n">
        <v>3476.208</v>
      </c>
      <c r="Q240" s="82" t="n">
        <v>3658.945</v>
      </c>
      <c r="R240" s="83" t="n">
        <f aca="false">((Q240/N240)^(1/4))-1</f>
        <v>0.159226173473263</v>
      </c>
      <c r="S240" s="84" t="n">
        <f aca="false">RANK(R240,R$3:R$498)</f>
        <v>70</v>
      </c>
      <c r="T240" s="82" t="n">
        <v>20029.949</v>
      </c>
      <c r="U240" s="82" t="n">
        <v>26113.366</v>
      </c>
      <c r="V240" s="82" t="n">
        <v>28442.928</v>
      </c>
      <c r="W240" s="82" t="n">
        <v>27470.455</v>
      </c>
      <c r="X240" s="83" t="n">
        <f aca="false">((W240/T240)^(1/4))-1</f>
        <v>0.0821725219635621</v>
      </c>
      <c r="Y240" s="84" t="n">
        <f aca="false">RANK(X240,X$3:X$498)</f>
        <v>256</v>
      </c>
    </row>
    <row r="241" customFormat="false" ht="12.75" hidden="false" customHeight="false" outlineLevel="0" collapsed="false">
      <c r="A241" s="81" t="s">
        <v>277</v>
      </c>
      <c r="B241" s="82" t="n">
        <v>52615.929</v>
      </c>
      <c r="C241" s="82" t="n">
        <v>53483.709</v>
      </c>
      <c r="D241" s="82" t="n">
        <v>53506.657</v>
      </c>
      <c r="E241" s="82" t="n">
        <v>31734.72</v>
      </c>
      <c r="F241" s="83" t="n">
        <f aca="false">((E241/B241)^(1/4))-1</f>
        <v>-0.118739393546618</v>
      </c>
      <c r="G241" s="84" t="n">
        <f aca="false">RANK(F241,F$3:F$498)</f>
        <v>492</v>
      </c>
      <c r="H241" s="82" t="n">
        <v>33716.764</v>
      </c>
      <c r="I241" s="82" t="n">
        <v>32777.027</v>
      </c>
      <c r="J241" s="82" t="n">
        <v>31698.735</v>
      </c>
      <c r="K241" s="82" t="n">
        <v>8471.721</v>
      </c>
      <c r="L241" s="83" t="n">
        <f aca="false">((K241/H241)^(1/4))-1</f>
        <v>-0.2920029638312</v>
      </c>
      <c r="M241" s="84" t="n">
        <f aca="false">RANK(L241,L$3:L$498)</f>
        <v>495</v>
      </c>
      <c r="N241" s="82" t="n">
        <v>1711.572</v>
      </c>
      <c r="O241" s="82" t="n">
        <v>1852.253</v>
      </c>
      <c r="P241" s="82" t="n">
        <v>2257.452</v>
      </c>
      <c r="Q241" s="82" t="n">
        <v>2568.088</v>
      </c>
      <c r="R241" s="83" t="n">
        <f aca="false">((Q241/N241)^(1/4))-1</f>
        <v>0.106760579520454</v>
      </c>
      <c r="S241" s="84" t="n">
        <f aca="false">RANK(R241,R$3:R$498)</f>
        <v>210</v>
      </c>
      <c r="T241" s="82" t="n">
        <v>16001.734</v>
      </c>
      <c r="U241" s="82" t="n">
        <v>17428.417</v>
      </c>
      <c r="V241" s="82" t="n">
        <v>17928.448</v>
      </c>
      <c r="W241" s="82" t="n">
        <v>18815.802</v>
      </c>
      <c r="X241" s="83" t="n">
        <f aca="false">((W241/T241)^(1/4))-1</f>
        <v>0.041331298595165</v>
      </c>
      <c r="Y241" s="84" t="n">
        <f aca="false">RANK(X241,X$3:X$498)</f>
        <v>454</v>
      </c>
    </row>
    <row r="242" customFormat="false" ht="12.75" hidden="false" customHeight="false" outlineLevel="0" collapsed="false">
      <c r="A242" s="81" t="s">
        <v>278</v>
      </c>
      <c r="B242" s="82" t="n">
        <v>12953.344</v>
      </c>
      <c r="C242" s="82" t="n">
        <v>16627.977</v>
      </c>
      <c r="D242" s="82" t="n">
        <v>17564.903</v>
      </c>
      <c r="E242" s="82" t="n">
        <v>18107.842</v>
      </c>
      <c r="F242" s="83" t="n">
        <f aca="false">((E242/B242)^(1/4))-1</f>
        <v>0.087354608098287</v>
      </c>
      <c r="G242" s="84" t="n">
        <f aca="false">RANK(F242,F$3:F$498)</f>
        <v>130</v>
      </c>
      <c r="H242" s="82" t="n">
        <v>5532.471</v>
      </c>
      <c r="I242" s="82" t="n">
        <v>7735.984</v>
      </c>
      <c r="J242" s="82" t="n">
        <v>7877.747</v>
      </c>
      <c r="K242" s="82" t="n">
        <v>7281.527</v>
      </c>
      <c r="L242" s="83" t="n">
        <f aca="false">((K242/H242)^(1/4))-1</f>
        <v>0.0710896667815533</v>
      </c>
      <c r="M242" s="84" t="n">
        <f aca="false">RANK(L242,L$3:L$498)</f>
        <v>83</v>
      </c>
      <c r="N242" s="82" t="n">
        <v>905.969</v>
      </c>
      <c r="O242" s="82" t="n">
        <v>995.98</v>
      </c>
      <c r="P242" s="82" t="n">
        <v>1159.692</v>
      </c>
      <c r="Q242" s="82" t="n">
        <v>1320.741</v>
      </c>
      <c r="R242" s="83" t="n">
        <f aca="false">((Q242/N242)^(1/4))-1</f>
        <v>0.0988187983304349</v>
      </c>
      <c r="S242" s="84" t="n">
        <f aca="false">RANK(R242,R$3:R$498)</f>
        <v>249</v>
      </c>
      <c r="T242" s="82" t="n">
        <v>6290.296</v>
      </c>
      <c r="U242" s="82" t="n">
        <v>7610.345</v>
      </c>
      <c r="V242" s="82" t="n">
        <v>8197.788</v>
      </c>
      <c r="W242" s="82" t="n">
        <v>9086.869</v>
      </c>
      <c r="X242" s="83" t="n">
        <f aca="false">((W242/T242)^(1/4))-1</f>
        <v>0.0963161105725452</v>
      </c>
      <c r="Y242" s="84" t="n">
        <f aca="false">RANK(X242,X$3:X$498)</f>
        <v>164</v>
      </c>
    </row>
    <row r="243" customFormat="false" ht="12.75" hidden="false" customHeight="false" outlineLevel="0" collapsed="false">
      <c r="A243" s="81" t="s">
        <v>279</v>
      </c>
      <c r="B243" s="82" t="n">
        <v>49534.975</v>
      </c>
      <c r="C243" s="82" t="n">
        <v>67662.306</v>
      </c>
      <c r="D243" s="82" t="n">
        <v>57562.757</v>
      </c>
      <c r="E243" s="82" t="n">
        <v>51696.474</v>
      </c>
      <c r="F243" s="83" t="n">
        <f aca="false">((E243/B243)^(1/4))-1</f>
        <v>0.0107348575981465</v>
      </c>
      <c r="G243" s="84" t="n">
        <f aca="false">RANK(F243,F$3:F$498)</f>
        <v>409</v>
      </c>
      <c r="H243" s="82" t="n">
        <v>26544.454</v>
      </c>
      <c r="I243" s="82" t="n">
        <v>38461.643</v>
      </c>
      <c r="J243" s="82" t="n">
        <v>27065.639</v>
      </c>
      <c r="K243" s="82" t="n">
        <v>17657.906</v>
      </c>
      <c r="L243" s="83" t="n">
        <f aca="false">((K243/H243)^(1/4))-1</f>
        <v>-0.0968885447762434</v>
      </c>
      <c r="M243" s="84" t="n">
        <f aca="false">RANK(L243,L$3:L$498)</f>
        <v>416</v>
      </c>
      <c r="N243" s="82" t="n">
        <v>2905.084</v>
      </c>
      <c r="O243" s="82" t="n">
        <v>3247.55</v>
      </c>
      <c r="P243" s="82" t="n">
        <v>3827.186</v>
      </c>
      <c r="Q243" s="82" t="n">
        <v>4733.429</v>
      </c>
      <c r="R243" s="83" t="n">
        <f aca="false">((Q243/N243)^(1/4))-1</f>
        <v>0.129807083251868</v>
      </c>
      <c r="S243" s="84" t="n">
        <f aca="false">RANK(R243,R$3:R$498)</f>
        <v>132</v>
      </c>
      <c r="T243" s="82" t="n">
        <v>18554.206</v>
      </c>
      <c r="U243" s="82" t="n">
        <v>23676.546</v>
      </c>
      <c r="V243" s="82" t="n">
        <v>24127.274</v>
      </c>
      <c r="W243" s="82" t="n">
        <v>26490.54</v>
      </c>
      <c r="X243" s="83" t="n">
        <f aca="false">((W243/T243)^(1/4))-1</f>
        <v>0.0931055750865442</v>
      </c>
      <c r="Y243" s="84" t="n">
        <f aca="false">RANK(X243,X$3:X$498)</f>
        <v>182</v>
      </c>
    </row>
    <row r="244" customFormat="false" ht="12.75" hidden="false" customHeight="false" outlineLevel="0" collapsed="false">
      <c r="A244" s="81" t="s">
        <v>280</v>
      </c>
      <c r="B244" s="82" t="n">
        <v>27705.253</v>
      </c>
      <c r="C244" s="82" t="n">
        <v>33729.014</v>
      </c>
      <c r="D244" s="82" t="n">
        <v>38507.28</v>
      </c>
      <c r="E244" s="82" t="n">
        <v>49649.096</v>
      </c>
      <c r="F244" s="83" t="n">
        <f aca="false">((E244/B244)^(1/4))-1</f>
        <v>0.157010515969835</v>
      </c>
      <c r="G244" s="84" t="n">
        <f aca="false">RANK(F244,F$3:F$498)</f>
        <v>10</v>
      </c>
      <c r="H244" s="82" t="n">
        <v>8015.361</v>
      </c>
      <c r="I244" s="82" t="n">
        <v>9779.084</v>
      </c>
      <c r="J244" s="82" t="n">
        <v>12288.968</v>
      </c>
      <c r="K244" s="82" t="n">
        <v>10885.404</v>
      </c>
      <c r="L244" s="83" t="n">
        <f aca="false">((K244/H244)^(1/4))-1</f>
        <v>0.0795191882309332</v>
      </c>
      <c r="M244" s="84" t="n">
        <f aca="false">RANK(L244,L$3:L$498)</f>
        <v>70</v>
      </c>
      <c r="N244" s="82" t="n">
        <v>3122.057</v>
      </c>
      <c r="O244" s="82" t="n">
        <v>3763.392</v>
      </c>
      <c r="P244" s="82" t="n">
        <v>4648.103</v>
      </c>
      <c r="Q244" s="82" t="n">
        <v>11782.705</v>
      </c>
      <c r="R244" s="83" t="n">
        <f aca="false">((Q244/N244)^(1/4))-1</f>
        <v>0.393801874246196</v>
      </c>
      <c r="S244" s="84" t="n">
        <f aca="false">RANK(R244,R$3:R$498)</f>
        <v>7</v>
      </c>
      <c r="T244" s="82" t="n">
        <v>15364.55</v>
      </c>
      <c r="U244" s="82" t="n">
        <v>18397.287</v>
      </c>
      <c r="V244" s="82" t="n">
        <v>19653.698</v>
      </c>
      <c r="W244" s="82" t="n">
        <v>24366.831</v>
      </c>
      <c r="X244" s="83" t="n">
        <f aca="false">((W244/T244)^(1/4))-1</f>
        <v>0.122198804043982</v>
      </c>
      <c r="Y244" s="84" t="n">
        <f aca="false">RANK(X244,X$3:X$498)</f>
        <v>40</v>
      </c>
    </row>
    <row r="245" customFormat="false" ht="12.75" hidden="false" customHeight="false" outlineLevel="0" collapsed="false">
      <c r="A245" s="81" t="s">
        <v>281</v>
      </c>
      <c r="B245" s="82" t="n">
        <v>22855.432</v>
      </c>
      <c r="C245" s="82" t="n">
        <v>25836.592</v>
      </c>
      <c r="D245" s="82" t="n">
        <v>27291.531</v>
      </c>
      <c r="E245" s="82" t="n">
        <v>26680.669</v>
      </c>
      <c r="F245" s="83" t="n">
        <f aca="false">((E245/B245)^(1/4))-1</f>
        <v>0.0394457314747301</v>
      </c>
      <c r="G245" s="84" t="n">
        <f aca="false">RANK(F245,F$3:F$498)</f>
        <v>344</v>
      </c>
      <c r="H245" s="82" t="n">
        <v>4910.322</v>
      </c>
      <c r="I245" s="82" t="n">
        <v>6396.159</v>
      </c>
      <c r="J245" s="82" t="n">
        <v>7562.768</v>
      </c>
      <c r="K245" s="82" t="n">
        <v>9759.242</v>
      </c>
      <c r="L245" s="83" t="n">
        <f aca="false">((K245/H245)^(1/4))-1</f>
        <v>0.187343909128502</v>
      </c>
      <c r="M245" s="84" t="n">
        <f aca="false">RANK(L245,L$3:L$498)</f>
        <v>7</v>
      </c>
      <c r="N245" s="82" t="n">
        <v>5726.466</v>
      </c>
      <c r="O245" s="82" t="n">
        <v>5483.787</v>
      </c>
      <c r="P245" s="82" t="n">
        <v>5893.997</v>
      </c>
      <c r="Q245" s="82" t="n">
        <v>4976.188</v>
      </c>
      <c r="R245" s="83" t="n">
        <f aca="false">((Q245/N245)^(1/4))-1</f>
        <v>-0.0344994549753547</v>
      </c>
      <c r="S245" s="84" t="n">
        <f aca="false">RANK(R245,R$3:R$498)</f>
        <v>485</v>
      </c>
      <c r="T245" s="82" t="n">
        <v>10815.719</v>
      </c>
      <c r="U245" s="82" t="n">
        <v>12220.107</v>
      </c>
      <c r="V245" s="82" t="n">
        <v>12270.24</v>
      </c>
      <c r="W245" s="82" t="n">
        <v>10299.094</v>
      </c>
      <c r="X245" s="83" t="n">
        <f aca="false">((W245/T245)^(1/4))-1</f>
        <v>-0.0121615948808234</v>
      </c>
      <c r="Y245" s="84" t="n">
        <f aca="false">RANK(X245,X$3:X$498)</f>
        <v>492</v>
      </c>
    </row>
    <row r="246" customFormat="false" ht="12.75" hidden="false" customHeight="false" outlineLevel="0" collapsed="false">
      <c r="A246" s="81" t="s">
        <v>282</v>
      </c>
      <c r="B246" s="82" t="n">
        <v>548659.325</v>
      </c>
      <c r="C246" s="82" t="n">
        <v>696400.31</v>
      </c>
      <c r="D246" s="82" t="n">
        <v>760484.258</v>
      </c>
      <c r="E246" s="82" t="n">
        <v>836459.763</v>
      </c>
      <c r="F246" s="83" t="n">
        <f aca="false">((E246/B246)^(1/4))-1</f>
        <v>0.11118295884197</v>
      </c>
      <c r="G246" s="84" t="n">
        <f aca="false">RANK(F246,F$3:F$498)</f>
        <v>55</v>
      </c>
      <c r="H246" s="82" t="n">
        <v>55869.214</v>
      </c>
      <c r="I246" s="82" t="n">
        <v>80339.28</v>
      </c>
      <c r="J246" s="82" t="n">
        <v>59269.556</v>
      </c>
      <c r="K246" s="82" t="n">
        <v>34315.314</v>
      </c>
      <c r="L246" s="83" t="n">
        <f aca="false">((K246/H246)^(1/4))-1</f>
        <v>-0.114723667006688</v>
      </c>
      <c r="M246" s="84" t="n">
        <f aca="false">RANK(L246,L$3:L$498)</f>
        <v>429</v>
      </c>
      <c r="N246" s="82" t="n">
        <v>264141.96</v>
      </c>
      <c r="O246" s="82" t="n">
        <v>341360.008</v>
      </c>
      <c r="P246" s="82" t="n">
        <v>402262.293</v>
      </c>
      <c r="Q246" s="82" t="n">
        <v>437844.893</v>
      </c>
      <c r="R246" s="83" t="n">
        <f aca="false">((Q246/N246)^(1/4))-1</f>
        <v>0.13467300607294</v>
      </c>
      <c r="S246" s="84" t="n">
        <f aca="false">RANK(R246,R$3:R$498)</f>
        <v>116</v>
      </c>
      <c r="T246" s="82" t="n">
        <v>174661.946</v>
      </c>
      <c r="U246" s="82" t="n">
        <v>206076.972</v>
      </c>
      <c r="V246" s="82" t="n">
        <v>225035.805</v>
      </c>
      <c r="W246" s="82" t="n">
        <v>273240.223</v>
      </c>
      <c r="X246" s="83" t="n">
        <f aca="false">((W246/T246)^(1/4))-1</f>
        <v>0.118372769370579</v>
      </c>
      <c r="Y246" s="84" t="n">
        <f aca="false">RANK(X246,X$3:X$498)</f>
        <v>51</v>
      </c>
    </row>
    <row r="247" customFormat="false" ht="12.75" hidden="false" customHeight="false" outlineLevel="0" collapsed="false">
      <c r="A247" s="81" t="s">
        <v>283</v>
      </c>
      <c r="B247" s="82" t="n">
        <v>32344.541</v>
      </c>
      <c r="C247" s="82" t="n">
        <v>42919.633</v>
      </c>
      <c r="D247" s="82" t="n">
        <v>44081.411</v>
      </c>
      <c r="E247" s="82" t="n">
        <v>43402.552</v>
      </c>
      <c r="F247" s="83" t="n">
        <f aca="false">((E247/B247)^(1/4))-1</f>
        <v>0.0762881740651071</v>
      </c>
      <c r="G247" s="84" t="n">
        <f aca="false">RANK(F247,F$3:F$498)</f>
        <v>176</v>
      </c>
      <c r="H247" s="82" t="n">
        <v>9286.522</v>
      </c>
      <c r="I247" s="82" t="n">
        <v>15207.176</v>
      </c>
      <c r="J247" s="82" t="n">
        <v>14381.802</v>
      </c>
      <c r="K247" s="82" t="n">
        <v>11754.657</v>
      </c>
      <c r="L247" s="83" t="n">
        <f aca="false">((K247/H247)^(1/4))-1</f>
        <v>0.0606918142659301</v>
      </c>
      <c r="M247" s="84" t="n">
        <f aca="false">RANK(L247,L$3:L$498)</f>
        <v>98</v>
      </c>
      <c r="N247" s="82" t="n">
        <v>3667.91</v>
      </c>
      <c r="O247" s="82" t="n">
        <v>4762.926</v>
      </c>
      <c r="P247" s="82" t="n">
        <v>6439.882</v>
      </c>
      <c r="Q247" s="82" t="n">
        <v>6128.966</v>
      </c>
      <c r="R247" s="83" t="n">
        <f aca="false">((Q247/N247)^(1/4))-1</f>
        <v>0.136952014057238</v>
      </c>
      <c r="S247" s="84" t="n">
        <f aca="false">RANK(R247,R$3:R$498)</f>
        <v>113</v>
      </c>
      <c r="T247" s="82" t="n">
        <v>17848.102</v>
      </c>
      <c r="U247" s="82" t="n">
        <v>20978.666</v>
      </c>
      <c r="V247" s="82" t="n">
        <v>21083.819</v>
      </c>
      <c r="W247" s="82" t="n">
        <v>23121.274</v>
      </c>
      <c r="X247" s="83" t="n">
        <f aca="false">((W247/T247)^(1/4))-1</f>
        <v>0.0668538536231278</v>
      </c>
      <c r="Y247" s="84" t="n">
        <f aca="false">RANK(X247,X$3:X$498)</f>
        <v>361</v>
      </c>
    </row>
    <row r="248" customFormat="false" ht="12.75" hidden="false" customHeight="false" outlineLevel="0" collapsed="false">
      <c r="A248" s="81" t="s">
        <v>284</v>
      </c>
      <c r="B248" s="82" t="n">
        <v>17739.963</v>
      </c>
      <c r="C248" s="82" t="n">
        <v>23329.986</v>
      </c>
      <c r="D248" s="82" t="n">
        <v>23234.042</v>
      </c>
      <c r="E248" s="82" t="n">
        <v>23344.643</v>
      </c>
      <c r="F248" s="83" t="n">
        <f aca="false">((E248/B248)^(1/4))-1</f>
        <v>0.0710472532658644</v>
      </c>
      <c r="G248" s="84" t="n">
        <f aca="false">RANK(F248,F$3:F$498)</f>
        <v>198</v>
      </c>
      <c r="H248" s="82" t="n">
        <v>8073.42</v>
      </c>
      <c r="I248" s="82" t="n">
        <v>11487.86</v>
      </c>
      <c r="J248" s="82" t="n">
        <v>10110.603</v>
      </c>
      <c r="K248" s="82" t="n">
        <v>8485.588</v>
      </c>
      <c r="L248" s="83" t="n">
        <f aca="false">((K248/H248)^(1/4))-1</f>
        <v>0.0125258015433605</v>
      </c>
      <c r="M248" s="84" t="n">
        <f aca="false">RANK(L248,L$3:L$498)</f>
        <v>223</v>
      </c>
      <c r="N248" s="82" t="n">
        <v>1182.893</v>
      </c>
      <c r="O248" s="82" t="n">
        <v>1379.112</v>
      </c>
      <c r="P248" s="82" t="n">
        <v>1637.344</v>
      </c>
      <c r="Q248" s="82" t="n">
        <v>1847.921</v>
      </c>
      <c r="R248" s="83" t="n">
        <f aca="false">((Q248/N248)^(1/4))-1</f>
        <v>0.117981159500972</v>
      </c>
      <c r="S248" s="84" t="n">
        <f aca="false">RANK(R248,R$3:R$498)</f>
        <v>162</v>
      </c>
      <c r="T248" s="82" t="n">
        <v>7976.226</v>
      </c>
      <c r="U248" s="82" t="n">
        <v>9802.974</v>
      </c>
      <c r="V248" s="82" t="n">
        <v>10640.851</v>
      </c>
      <c r="W248" s="82" t="n">
        <v>11979.952</v>
      </c>
      <c r="X248" s="83" t="n">
        <f aca="false">((W248/T248)^(1/4))-1</f>
        <v>0.107042787437487</v>
      </c>
      <c r="Y248" s="84" t="n">
        <f aca="false">RANK(X248,X$3:X$498)</f>
        <v>89</v>
      </c>
    </row>
    <row r="249" customFormat="false" ht="12.75" hidden="false" customHeight="false" outlineLevel="0" collapsed="false">
      <c r="A249" s="81" t="s">
        <v>285</v>
      </c>
      <c r="B249" s="82" t="n">
        <v>11009.464</v>
      </c>
      <c r="C249" s="82" t="n">
        <v>15587.363</v>
      </c>
      <c r="D249" s="82" t="n">
        <v>14588.912</v>
      </c>
      <c r="E249" s="82" t="n">
        <v>15334.709</v>
      </c>
      <c r="F249" s="83" t="n">
        <f aca="false">((E249/B249)^(1/4))-1</f>
        <v>0.0863689411818152</v>
      </c>
      <c r="G249" s="84" t="n">
        <f aca="false">RANK(F249,F$3:F$498)</f>
        <v>134</v>
      </c>
      <c r="H249" s="82" t="n">
        <v>4012.592</v>
      </c>
      <c r="I249" s="82" t="n">
        <v>7045.023</v>
      </c>
      <c r="J249" s="82" t="n">
        <v>5863.866</v>
      </c>
      <c r="K249" s="82" t="n">
        <v>5489.947</v>
      </c>
      <c r="L249" s="83" t="n">
        <f aca="false">((K249/H249)^(1/4))-1</f>
        <v>0.0815230684713704</v>
      </c>
      <c r="M249" s="84" t="n">
        <f aca="false">RANK(L249,L$3:L$498)</f>
        <v>67</v>
      </c>
      <c r="N249" s="82" t="n">
        <v>833.015</v>
      </c>
      <c r="O249" s="82" t="n">
        <v>944.978</v>
      </c>
      <c r="P249" s="82" t="n">
        <v>1084.958</v>
      </c>
      <c r="Q249" s="82" t="n">
        <v>1244.341</v>
      </c>
      <c r="R249" s="83" t="n">
        <f aca="false">((Q249/N249)^(1/4))-1</f>
        <v>0.105532838542407</v>
      </c>
      <c r="S249" s="84" t="n">
        <f aca="false">RANK(R249,R$3:R$498)</f>
        <v>217</v>
      </c>
      <c r="T249" s="82" t="n">
        <v>5686.034</v>
      </c>
      <c r="U249" s="82" t="n">
        <v>6965.575</v>
      </c>
      <c r="V249" s="82" t="n">
        <v>6939.904</v>
      </c>
      <c r="W249" s="82" t="n">
        <v>7798.961</v>
      </c>
      <c r="X249" s="83" t="n">
        <f aca="false">((W249/T249)^(1/4))-1</f>
        <v>0.0821982419617959</v>
      </c>
      <c r="Y249" s="84" t="n">
        <f aca="false">RANK(X249,X$3:X$498)</f>
        <v>254</v>
      </c>
    </row>
    <row r="250" customFormat="false" ht="12.75" hidden="false" customHeight="false" outlineLevel="0" collapsed="false">
      <c r="A250" s="81" t="s">
        <v>286</v>
      </c>
      <c r="B250" s="82" t="n">
        <v>23644.061</v>
      </c>
      <c r="C250" s="82" t="n">
        <v>28359.687</v>
      </c>
      <c r="D250" s="82" t="n">
        <v>31537.547</v>
      </c>
      <c r="E250" s="82" t="n">
        <v>30708.43</v>
      </c>
      <c r="F250" s="83" t="n">
        <f aca="false">((E250/B250)^(1/4))-1</f>
        <v>0.0675393333909473</v>
      </c>
      <c r="G250" s="84" t="n">
        <f aca="false">RANK(F250,F$3:F$498)</f>
        <v>216</v>
      </c>
      <c r="H250" s="82" t="n">
        <v>8498.685</v>
      </c>
      <c r="I250" s="82" t="n">
        <v>10873.573</v>
      </c>
      <c r="J250" s="82" t="n">
        <v>12291.724</v>
      </c>
      <c r="K250" s="82" t="n">
        <v>9789.947</v>
      </c>
      <c r="L250" s="83" t="n">
        <f aca="false">((K250/H250)^(1/4))-1</f>
        <v>0.0359937896765818</v>
      </c>
      <c r="M250" s="84" t="n">
        <f aca="false">RANK(L250,L$3:L$498)</f>
        <v>152</v>
      </c>
      <c r="N250" s="82" t="n">
        <v>3177.063</v>
      </c>
      <c r="O250" s="82" t="n">
        <v>3300.837</v>
      </c>
      <c r="P250" s="82" t="n">
        <v>4065.771</v>
      </c>
      <c r="Q250" s="82" t="n">
        <v>3937.405</v>
      </c>
      <c r="R250" s="83" t="n">
        <f aca="false">((Q250/N250)^(1/4))-1</f>
        <v>0.0551059336600601</v>
      </c>
      <c r="S250" s="84" t="n">
        <f aca="false">RANK(R250,R$3:R$498)</f>
        <v>408</v>
      </c>
      <c r="T250" s="82" t="n">
        <v>10560.009</v>
      </c>
      <c r="U250" s="82" t="n">
        <v>12330.666</v>
      </c>
      <c r="V250" s="82" t="n">
        <v>13387.461</v>
      </c>
      <c r="W250" s="82" t="n">
        <v>14891.062</v>
      </c>
      <c r="X250" s="83" t="n">
        <f aca="false">((W250/T250)^(1/4))-1</f>
        <v>0.0897210642775368</v>
      </c>
      <c r="Y250" s="84" t="n">
        <f aca="false">RANK(X250,X$3:X$498)</f>
        <v>204</v>
      </c>
    </row>
    <row r="251" customFormat="false" ht="12.75" hidden="false" customHeight="false" outlineLevel="0" collapsed="false">
      <c r="A251" s="81" t="s">
        <v>287</v>
      </c>
      <c r="B251" s="82" t="n">
        <v>24431.797</v>
      </c>
      <c r="C251" s="82" t="n">
        <v>29836.451</v>
      </c>
      <c r="D251" s="82" t="n">
        <v>32525.068</v>
      </c>
      <c r="E251" s="82" t="n">
        <v>32905.371</v>
      </c>
      <c r="F251" s="83" t="n">
        <f aca="false">((E251/B251)^(1/4))-1</f>
        <v>0.0772781346377114</v>
      </c>
      <c r="G251" s="84" t="n">
        <f aca="false">RANK(F251,F$3:F$498)</f>
        <v>171</v>
      </c>
      <c r="H251" s="82" t="n">
        <v>8684.686</v>
      </c>
      <c r="I251" s="82" t="n">
        <v>11338.643</v>
      </c>
      <c r="J251" s="82" t="n">
        <v>12398.865</v>
      </c>
      <c r="K251" s="82" t="n">
        <v>9879.304</v>
      </c>
      <c r="L251" s="83" t="n">
        <f aca="false">((K251/H251)^(1/4))-1</f>
        <v>0.0327448956469856</v>
      </c>
      <c r="M251" s="84" t="n">
        <f aca="false">RANK(L251,L$3:L$498)</f>
        <v>160</v>
      </c>
      <c r="N251" s="82" t="n">
        <v>2138.832</v>
      </c>
      <c r="O251" s="82" t="n">
        <v>2726.565</v>
      </c>
      <c r="P251" s="82" t="n">
        <v>3171.158</v>
      </c>
      <c r="Q251" s="82" t="n">
        <v>3595.955</v>
      </c>
      <c r="R251" s="83" t="n">
        <f aca="false">((Q251/N251)^(1/4))-1</f>
        <v>0.1387001917707</v>
      </c>
      <c r="S251" s="84" t="n">
        <f aca="false">RANK(R251,R$3:R$498)</f>
        <v>112</v>
      </c>
      <c r="T251" s="82" t="n">
        <v>12767.447</v>
      </c>
      <c r="U251" s="82" t="n">
        <v>14666.098</v>
      </c>
      <c r="V251" s="82" t="n">
        <v>15703.244</v>
      </c>
      <c r="W251" s="82" t="n">
        <v>17829.466</v>
      </c>
      <c r="X251" s="83" t="n">
        <f aca="false">((W251/T251)^(1/4))-1</f>
        <v>0.0870726469040677</v>
      </c>
      <c r="Y251" s="84" t="n">
        <f aca="false">RANK(X251,X$3:X$498)</f>
        <v>221</v>
      </c>
    </row>
    <row r="252" customFormat="false" ht="12.75" hidden="false" customHeight="false" outlineLevel="0" collapsed="false">
      <c r="A252" s="81" t="s">
        <v>288</v>
      </c>
      <c r="B252" s="82" t="n">
        <v>29579.424</v>
      </c>
      <c r="C252" s="82" t="n">
        <v>40074.607</v>
      </c>
      <c r="D252" s="82" t="n">
        <v>30734.819</v>
      </c>
      <c r="E252" s="82" t="n">
        <v>20306</v>
      </c>
      <c r="F252" s="83" t="n">
        <f aca="false">((E252/B252)^(1/4))-1</f>
        <v>-0.0897542344483507</v>
      </c>
      <c r="G252" s="84" t="n">
        <f aca="false">RANK(F252,F$3:F$498)</f>
        <v>490</v>
      </c>
      <c r="H252" s="82" t="n">
        <v>17916.909</v>
      </c>
      <c r="I252" s="82" t="n">
        <v>25897.356</v>
      </c>
      <c r="J252" s="82" t="n">
        <v>15748.095</v>
      </c>
      <c r="K252" s="82" t="n">
        <v>6093.291</v>
      </c>
      <c r="L252" s="83" t="n">
        <f aca="false">((K252/H252)^(1/4))-1</f>
        <v>-0.236344985498088</v>
      </c>
      <c r="M252" s="84" t="n">
        <f aca="false">RANK(L252,L$3:L$498)</f>
        <v>493</v>
      </c>
      <c r="N252" s="82" t="n">
        <v>3514.596</v>
      </c>
      <c r="O252" s="82" t="n">
        <v>4055.381</v>
      </c>
      <c r="P252" s="82" t="n">
        <v>5816.517</v>
      </c>
      <c r="Q252" s="82" t="n">
        <v>4484.892</v>
      </c>
      <c r="R252" s="83" t="n">
        <f aca="false">((Q252/N252)^(1/4))-1</f>
        <v>0.062843068895275</v>
      </c>
      <c r="S252" s="84" t="n">
        <f aca="false">RANK(R252,R$3:R$498)</f>
        <v>387</v>
      </c>
      <c r="T252" s="82" t="n">
        <v>7348.479</v>
      </c>
      <c r="U252" s="82" t="n">
        <v>9154.938</v>
      </c>
      <c r="V252" s="82" t="n">
        <v>8147.059</v>
      </c>
      <c r="W252" s="82" t="n">
        <v>8603.111</v>
      </c>
      <c r="X252" s="83" t="n">
        <f aca="false">((W252/T252)^(1/4))-1</f>
        <v>0.0401944140291934</v>
      </c>
      <c r="Y252" s="84" t="n">
        <f aca="false">RANK(X252,X$3:X$498)</f>
        <v>457</v>
      </c>
    </row>
    <row r="253" customFormat="false" ht="12.75" hidden="false" customHeight="false" outlineLevel="0" collapsed="false">
      <c r="A253" s="81" t="s">
        <v>289</v>
      </c>
      <c r="B253" s="82" t="n">
        <v>44334.6</v>
      </c>
      <c r="C253" s="82" t="n">
        <v>54553.423</v>
      </c>
      <c r="D253" s="82" t="n">
        <v>61358.941</v>
      </c>
      <c r="E253" s="82" t="n">
        <v>61610.23</v>
      </c>
      <c r="F253" s="83" t="n">
        <f aca="false">((E253/B253)^(1/4))-1</f>
        <v>0.0857441771042922</v>
      </c>
      <c r="G253" s="84" t="n">
        <f aca="false">RANK(F253,F$3:F$498)</f>
        <v>137</v>
      </c>
      <c r="H253" s="82" t="n">
        <v>6759.119</v>
      </c>
      <c r="I253" s="82" t="n">
        <v>8555.845</v>
      </c>
      <c r="J253" s="82" t="n">
        <v>8804.803</v>
      </c>
      <c r="K253" s="82" t="n">
        <v>7129.164</v>
      </c>
      <c r="L253" s="83" t="n">
        <f aca="false">((K253/H253)^(1/4))-1</f>
        <v>0.013414533309889</v>
      </c>
      <c r="M253" s="84" t="n">
        <f aca="false">RANK(L253,L$3:L$498)</f>
        <v>221</v>
      </c>
      <c r="N253" s="82" t="n">
        <v>20973.035</v>
      </c>
      <c r="O253" s="82" t="n">
        <v>26196.178</v>
      </c>
      <c r="P253" s="82" t="n">
        <v>31466.708</v>
      </c>
      <c r="Q253" s="82" t="n">
        <v>30156.596</v>
      </c>
      <c r="R253" s="83" t="n">
        <f aca="false">((Q253/N253)^(1/4))-1</f>
        <v>0.0950406947793305</v>
      </c>
      <c r="S253" s="84" t="n">
        <f aca="false">RANK(R253,R$3:R$498)</f>
        <v>274</v>
      </c>
      <c r="T253" s="82" t="n">
        <v>12452.858</v>
      </c>
      <c r="U253" s="82" t="n">
        <v>14659.412</v>
      </c>
      <c r="V253" s="82" t="n">
        <v>15682.692</v>
      </c>
      <c r="W253" s="82" t="n">
        <v>18160.363</v>
      </c>
      <c r="X253" s="83" t="n">
        <f aca="false">((W253/T253)^(1/4))-1</f>
        <v>0.0989144202115118</v>
      </c>
      <c r="Y253" s="84" t="n">
        <f aca="false">RANK(X253,X$3:X$498)</f>
        <v>141</v>
      </c>
    </row>
    <row r="254" customFormat="false" ht="12.75" hidden="false" customHeight="false" outlineLevel="0" collapsed="false">
      <c r="A254" s="81" t="s">
        <v>290</v>
      </c>
      <c r="B254" s="82" t="n">
        <v>10440.393</v>
      </c>
      <c r="C254" s="82" t="n">
        <v>16421.689</v>
      </c>
      <c r="D254" s="82" t="n">
        <v>12164.503</v>
      </c>
      <c r="E254" s="82" t="n">
        <v>12582.998</v>
      </c>
      <c r="F254" s="83" t="n">
        <f aca="false">((E254/B254)^(1/4))-1</f>
        <v>0.0477720765736276</v>
      </c>
      <c r="G254" s="84" t="n">
        <f aca="false">RANK(F254,F$3:F$498)</f>
        <v>307</v>
      </c>
      <c r="H254" s="82" t="n">
        <v>5279.287</v>
      </c>
      <c r="I254" s="82" t="n">
        <v>9714.134</v>
      </c>
      <c r="J254" s="82" t="n">
        <v>5682.554</v>
      </c>
      <c r="K254" s="82" t="n">
        <v>5472.523</v>
      </c>
      <c r="L254" s="83" t="n">
        <f aca="false">((K254/H254)^(1/4))-1</f>
        <v>0.00902768154592004</v>
      </c>
      <c r="M254" s="84" t="n">
        <f aca="false">RANK(L254,L$3:L$498)</f>
        <v>232</v>
      </c>
      <c r="N254" s="82" t="n">
        <v>507.386</v>
      </c>
      <c r="O254" s="82" t="n">
        <v>576.769</v>
      </c>
      <c r="P254" s="82" t="n">
        <v>672.162</v>
      </c>
      <c r="Q254" s="82" t="n">
        <v>747.371</v>
      </c>
      <c r="R254" s="83" t="n">
        <f aca="false">((Q254/N254)^(1/4))-1</f>
        <v>0.101664717114488</v>
      </c>
      <c r="S254" s="84" t="n">
        <f aca="false">RANK(R254,R$3:R$498)</f>
        <v>240</v>
      </c>
      <c r="T254" s="82" t="n">
        <v>4392.938</v>
      </c>
      <c r="U254" s="82" t="n">
        <v>5719.784</v>
      </c>
      <c r="V254" s="82" t="n">
        <v>5438.844</v>
      </c>
      <c r="W254" s="82" t="n">
        <v>5977.44</v>
      </c>
      <c r="X254" s="83" t="n">
        <f aca="false">((W254/T254)^(1/4))-1</f>
        <v>0.0800404917362987</v>
      </c>
      <c r="Y254" s="84" t="n">
        <f aca="false">RANK(X254,X$3:X$498)</f>
        <v>265</v>
      </c>
    </row>
    <row r="255" customFormat="false" ht="12.75" hidden="false" customHeight="false" outlineLevel="0" collapsed="false">
      <c r="A255" s="81" t="s">
        <v>291</v>
      </c>
      <c r="B255" s="82" t="n">
        <v>34336.963</v>
      </c>
      <c r="C255" s="82" t="n">
        <v>42531.634</v>
      </c>
      <c r="D255" s="82" t="n">
        <v>43433.068</v>
      </c>
      <c r="E255" s="82" t="n">
        <v>40191.09</v>
      </c>
      <c r="F255" s="83" t="n">
        <f aca="false">((E255/B255)^(1/4))-1</f>
        <v>0.0401404261806011</v>
      </c>
      <c r="G255" s="84" t="n">
        <f aca="false">RANK(F255,F$3:F$498)</f>
        <v>340</v>
      </c>
      <c r="H255" s="82" t="n">
        <v>9248.173</v>
      </c>
      <c r="I255" s="82" t="n">
        <v>14870.058</v>
      </c>
      <c r="J255" s="82" t="n">
        <v>12972.205</v>
      </c>
      <c r="K255" s="82" t="n">
        <v>8232.653</v>
      </c>
      <c r="L255" s="83" t="n">
        <f aca="false">((K255/H255)^(1/4))-1</f>
        <v>-0.028660686865133</v>
      </c>
      <c r="M255" s="84" t="n">
        <f aca="false">RANK(L255,L$3:L$498)</f>
        <v>327</v>
      </c>
      <c r="N255" s="82" t="n">
        <v>10996.681</v>
      </c>
      <c r="O255" s="82" t="n">
        <v>10659.084</v>
      </c>
      <c r="P255" s="82" t="n">
        <v>13269.116</v>
      </c>
      <c r="Q255" s="82" t="n">
        <v>13544.197</v>
      </c>
      <c r="R255" s="83" t="n">
        <f aca="false">((Q255/N255)^(1/4))-1</f>
        <v>0.0534717857688656</v>
      </c>
      <c r="S255" s="84" t="n">
        <f aca="false">RANK(R255,R$3:R$498)</f>
        <v>412</v>
      </c>
      <c r="T255" s="82" t="n">
        <v>12680.788</v>
      </c>
      <c r="U255" s="82" t="n">
        <v>15473.685</v>
      </c>
      <c r="V255" s="82" t="n">
        <v>15539.631</v>
      </c>
      <c r="W255" s="82" t="n">
        <v>16753.928</v>
      </c>
      <c r="X255" s="83" t="n">
        <f aca="false">((W255/T255)^(1/4))-1</f>
        <v>0.0721180324802944</v>
      </c>
      <c r="Y255" s="84" t="n">
        <f aca="false">RANK(X255,X$3:X$498)</f>
        <v>323</v>
      </c>
    </row>
    <row r="256" customFormat="false" ht="12.75" hidden="false" customHeight="false" outlineLevel="0" collapsed="false">
      <c r="A256" s="81" t="s">
        <v>292</v>
      </c>
      <c r="B256" s="82" t="n">
        <v>38355.72</v>
      </c>
      <c r="C256" s="82" t="n">
        <v>47974.618</v>
      </c>
      <c r="D256" s="82" t="n">
        <v>53349.344</v>
      </c>
      <c r="E256" s="82" t="n">
        <v>53512.488</v>
      </c>
      <c r="F256" s="83" t="n">
        <f aca="false">((E256/B256)^(1/4))-1</f>
        <v>0.086816569400489</v>
      </c>
      <c r="G256" s="84" t="n">
        <f aca="false">RANK(F256,F$3:F$498)</f>
        <v>132</v>
      </c>
      <c r="H256" s="82" t="n">
        <v>8673.948</v>
      </c>
      <c r="I256" s="82" t="n">
        <v>13830.732</v>
      </c>
      <c r="J256" s="82" t="n">
        <v>16312.345</v>
      </c>
      <c r="K256" s="82" t="n">
        <v>10793.963</v>
      </c>
      <c r="L256" s="83" t="n">
        <f aca="false">((K256/H256)^(1/4))-1</f>
        <v>0.0561875107015144</v>
      </c>
      <c r="M256" s="84" t="n">
        <f aca="false">RANK(L256,L$3:L$498)</f>
        <v>109</v>
      </c>
      <c r="N256" s="82" t="n">
        <v>9909.251</v>
      </c>
      <c r="O256" s="82" t="n">
        <v>10798.995</v>
      </c>
      <c r="P256" s="82" t="n">
        <v>11561.386</v>
      </c>
      <c r="Q256" s="82" t="n">
        <v>12826.223</v>
      </c>
      <c r="R256" s="83" t="n">
        <f aca="false">((Q256/N256)^(1/4))-1</f>
        <v>0.0666317065249842</v>
      </c>
      <c r="S256" s="84" t="n">
        <f aca="false">RANK(R256,R$3:R$498)</f>
        <v>376</v>
      </c>
      <c r="T256" s="82" t="n">
        <v>17982.436</v>
      </c>
      <c r="U256" s="82" t="n">
        <v>20933.163</v>
      </c>
      <c r="V256" s="82" t="n">
        <v>22381.121</v>
      </c>
      <c r="W256" s="82" t="n">
        <v>25766.946</v>
      </c>
      <c r="X256" s="83" t="n">
        <f aca="false">((W256/T256)^(1/4))-1</f>
        <v>0.0940914042388763</v>
      </c>
      <c r="Y256" s="84" t="n">
        <f aca="false">RANK(X256,X$3:X$498)</f>
        <v>175</v>
      </c>
    </row>
    <row r="257" customFormat="false" ht="12.75" hidden="false" customHeight="false" outlineLevel="0" collapsed="false">
      <c r="A257" s="81" t="s">
        <v>293</v>
      </c>
      <c r="B257" s="82" t="n">
        <v>16945.175</v>
      </c>
      <c r="C257" s="82" t="n">
        <v>24777.8</v>
      </c>
      <c r="D257" s="82" t="n">
        <v>22823.443</v>
      </c>
      <c r="E257" s="82" t="n">
        <v>24293.279</v>
      </c>
      <c r="F257" s="83" t="n">
        <f aca="false">((E257/B257)^(1/4))-1</f>
        <v>0.0942335335315934</v>
      </c>
      <c r="G257" s="84" t="n">
        <f aca="false">RANK(F257,F$3:F$498)</f>
        <v>105</v>
      </c>
      <c r="H257" s="82" t="n">
        <v>4545.685</v>
      </c>
      <c r="I257" s="82" t="n">
        <v>9660.947</v>
      </c>
      <c r="J257" s="82" t="n">
        <v>6395.204</v>
      </c>
      <c r="K257" s="82" t="n">
        <v>5815.201</v>
      </c>
      <c r="L257" s="83" t="n">
        <f aca="false">((K257/H257)^(1/4))-1</f>
        <v>0.0635094378530705</v>
      </c>
      <c r="M257" s="84" t="n">
        <f aca="false">RANK(L257,L$3:L$498)</f>
        <v>93</v>
      </c>
      <c r="N257" s="82" t="n">
        <v>1361.652</v>
      </c>
      <c r="O257" s="82" t="n">
        <v>1472.589</v>
      </c>
      <c r="P257" s="82" t="n">
        <v>1706.531</v>
      </c>
      <c r="Q257" s="82" t="n">
        <v>1984.221</v>
      </c>
      <c r="R257" s="83" t="n">
        <f aca="false">((Q257/N257)^(1/4))-1</f>
        <v>0.0987046899256014</v>
      </c>
      <c r="S257" s="84" t="n">
        <f aca="false">RANK(R257,R$3:R$498)</f>
        <v>251</v>
      </c>
      <c r="T257" s="82" t="n">
        <v>10418.245</v>
      </c>
      <c r="U257" s="82" t="n">
        <v>12819.286</v>
      </c>
      <c r="V257" s="82" t="n">
        <v>13775.229</v>
      </c>
      <c r="W257" s="82" t="n">
        <v>15252.583</v>
      </c>
      <c r="X257" s="83" t="n">
        <f aca="false">((W257/T257)^(1/4))-1</f>
        <v>0.0999861264767281</v>
      </c>
      <c r="Y257" s="84" t="n">
        <f aca="false">RANK(X257,X$3:X$498)</f>
        <v>133</v>
      </c>
    </row>
    <row r="258" customFormat="false" ht="12.75" hidden="false" customHeight="false" outlineLevel="0" collapsed="false">
      <c r="A258" s="81" t="s">
        <v>294</v>
      </c>
      <c r="B258" s="82" t="n">
        <v>12542.755</v>
      </c>
      <c r="C258" s="82" t="n">
        <v>18032.907</v>
      </c>
      <c r="D258" s="82" t="n">
        <v>16692.761</v>
      </c>
      <c r="E258" s="82" t="n">
        <v>14738.966</v>
      </c>
      <c r="F258" s="83" t="n">
        <f aca="false">((E258/B258)^(1/4))-1</f>
        <v>0.0411625045770718</v>
      </c>
      <c r="G258" s="84" t="n">
        <f aca="false">RANK(F258,F$3:F$498)</f>
        <v>335</v>
      </c>
      <c r="H258" s="82" t="n">
        <v>7190.1</v>
      </c>
      <c r="I258" s="82" t="n">
        <v>11087.707</v>
      </c>
      <c r="J258" s="82" t="n">
        <v>9018.977</v>
      </c>
      <c r="K258" s="82" t="n">
        <v>6495.633</v>
      </c>
      <c r="L258" s="83" t="n">
        <f aca="false">((K258/H258)^(1/4))-1</f>
        <v>-0.025074034532347</v>
      </c>
      <c r="M258" s="84" t="n">
        <f aca="false">RANK(L258,L$3:L$498)</f>
        <v>320</v>
      </c>
      <c r="N258" s="82" t="n">
        <v>802.966</v>
      </c>
      <c r="O258" s="82" t="n">
        <v>1227.178</v>
      </c>
      <c r="P258" s="82" t="n">
        <v>1711.924</v>
      </c>
      <c r="Q258" s="82" t="n">
        <v>1849.311</v>
      </c>
      <c r="R258" s="83" t="n">
        <f aca="false">((Q258/N258)^(1/4))-1</f>
        <v>0.231907783321749</v>
      </c>
      <c r="S258" s="84" t="n">
        <f aca="false">RANK(R258,R$3:R$498)</f>
        <v>20</v>
      </c>
      <c r="T258" s="82" t="n">
        <v>4218.38</v>
      </c>
      <c r="U258" s="82" t="n">
        <v>5194.702</v>
      </c>
      <c r="V258" s="82" t="n">
        <v>5280.893</v>
      </c>
      <c r="W258" s="82" t="n">
        <v>5609.408</v>
      </c>
      <c r="X258" s="83" t="n">
        <f aca="false">((W258/T258)^(1/4))-1</f>
        <v>0.0738480493312832</v>
      </c>
      <c r="Y258" s="84" t="n">
        <f aca="false">RANK(X258,X$3:X$498)</f>
        <v>308</v>
      </c>
    </row>
    <row r="259" customFormat="false" ht="12.75" hidden="false" customHeight="false" outlineLevel="0" collapsed="false">
      <c r="A259" s="81" t="s">
        <v>295</v>
      </c>
      <c r="B259" s="82" t="n">
        <v>18856.139</v>
      </c>
      <c r="C259" s="82" t="n">
        <v>22697.248</v>
      </c>
      <c r="D259" s="82" t="n">
        <v>21628.363</v>
      </c>
      <c r="E259" s="82" t="n">
        <v>20621.023</v>
      </c>
      <c r="F259" s="83" t="n">
        <f aca="false">((E259/B259)^(1/4))-1</f>
        <v>0.0226201805619857</v>
      </c>
      <c r="G259" s="84" t="n">
        <f aca="false">RANK(F259,F$3:F$498)</f>
        <v>383</v>
      </c>
      <c r="H259" s="82" t="n">
        <v>11096.028</v>
      </c>
      <c r="I259" s="82" t="n">
        <v>13538.392</v>
      </c>
      <c r="J259" s="82" t="n">
        <v>11838.871</v>
      </c>
      <c r="K259" s="82" t="n">
        <v>9447.515</v>
      </c>
      <c r="L259" s="83" t="n">
        <f aca="false">((K259/H259)^(1/4))-1</f>
        <v>-0.039411215773731</v>
      </c>
      <c r="M259" s="84" t="n">
        <f aca="false">RANK(L259,L$3:L$498)</f>
        <v>344</v>
      </c>
      <c r="N259" s="82" t="n">
        <v>801.875</v>
      </c>
      <c r="O259" s="82" t="n">
        <v>878.496</v>
      </c>
      <c r="P259" s="82" t="n">
        <v>1038.017</v>
      </c>
      <c r="Q259" s="82" t="n">
        <v>1219.214</v>
      </c>
      <c r="R259" s="83" t="n">
        <f aca="false">((Q259/N259)^(1/4))-1</f>
        <v>0.110435447130604</v>
      </c>
      <c r="S259" s="84" t="n">
        <f aca="false">RANK(R259,R$3:R$498)</f>
        <v>192</v>
      </c>
      <c r="T259" s="82" t="n">
        <v>6711.863</v>
      </c>
      <c r="U259" s="82" t="n">
        <v>7949.425</v>
      </c>
      <c r="V259" s="82" t="n">
        <v>8379.568</v>
      </c>
      <c r="W259" s="82" t="n">
        <v>9511.179</v>
      </c>
      <c r="X259" s="83" t="n">
        <f aca="false">((W259/T259)^(1/4))-1</f>
        <v>0.0910579495893793</v>
      </c>
      <c r="Y259" s="84" t="n">
        <f aca="false">RANK(X259,X$3:X$498)</f>
        <v>193</v>
      </c>
    </row>
    <row r="260" customFormat="false" ht="12.75" hidden="false" customHeight="false" outlineLevel="0" collapsed="false">
      <c r="A260" s="81" t="s">
        <v>296</v>
      </c>
      <c r="B260" s="82" t="n">
        <v>24315.898</v>
      </c>
      <c r="C260" s="82" t="n">
        <v>25941.64</v>
      </c>
      <c r="D260" s="82" t="n">
        <v>27407.86</v>
      </c>
      <c r="E260" s="82" t="n">
        <v>28595.98</v>
      </c>
      <c r="F260" s="83" t="n">
        <f aca="false">((E260/B260)^(1/4))-1</f>
        <v>0.0413666565747508</v>
      </c>
      <c r="G260" s="84" t="n">
        <f aca="false">RANK(F260,F$3:F$498)</f>
        <v>333</v>
      </c>
      <c r="H260" s="82" t="n">
        <v>14473.726</v>
      </c>
      <c r="I260" s="82" t="n">
        <v>14432.868</v>
      </c>
      <c r="J260" s="82" t="n">
        <v>13581.783</v>
      </c>
      <c r="K260" s="82" t="n">
        <v>12763.863</v>
      </c>
      <c r="L260" s="83" t="n">
        <f aca="false">((K260/H260)^(1/4))-1</f>
        <v>-0.0309404924539016</v>
      </c>
      <c r="M260" s="84" t="n">
        <f aca="false">RANK(L260,L$3:L$498)</f>
        <v>329</v>
      </c>
      <c r="N260" s="82" t="n">
        <v>1956.094</v>
      </c>
      <c r="O260" s="82" t="n">
        <v>2271.245</v>
      </c>
      <c r="P260" s="82" t="n">
        <v>2194.624</v>
      </c>
      <c r="Q260" s="82" t="n">
        <v>2274.445</v>
      </c>
      <c r="R260" s="83" t="n">
        <f aca="false">((Q260/N260)^(1/4))-1</f>
        <v>0.0384161397192242</v>
      </c>
      <c r="S260" s="84" t="n">
        <f aca="false">RANK(R260,R$3:R$498)</f>
        <v>436</v>
      </c>
      <c r="T260" s="82" t="n">
        <v>7188.184</v>
      </c>
      <c r="U260" s="82" t="n">
        <v>8344.039</v>
      </c>
      <c r="V260" s="82" t="n">
        <v>10677.984</v>
      </c>
      <c r="W260" s="82" t="n">
        <v>12403.076</v>
      </c>
      <c r="X260" s="83" t="n">
        <f aca="false">((W260/T260)^(1/4))-1</f>
        <v>0.146113306719211</v>
      </c>
      <c r="Y260" s="84" t="n">
        <f aca="false">RANK(X260,X$3:X$498)</f>
        <v>15</v>
      </c>
    </row>
    <row r="261" customFormat="false" ht="12.75" hidden="false" customHeight="false" outlineLevel="0" collapsed="false">
      <c r="A261" s="81" t="s">
        <v>297</v>
      </c>
      <c r="B261" s="82" t="n">
        <v>773302.533</v>
      </c>
      <c r="C261" s="82" t="n">
        <v>870965.375</v>
      </c>
      <c r="D261" s="82" t="n">
        <v>965653.396</v>
      </c>
      <c r="E261" s="82" t="n">
        <v>1082482.17</v>
      </c>
      <c r="F261" s="83" t="n">
        <f aca="false">((E261/B261)^(1/4))-1</f>
        <v>0.0877217925479965</v>
      </c>
      <c r="G261" s="84" t="n">
        <f aca="false">RANK(F261,F$3:F$498)</f>
        <v>128</v>
      </c>
      <c r="H261" s="82" t="n">
        <v>23236.601</v>
      </c>
      <c r="I261" s="82" t="n">
        <v>34027.272</v>
      </c>
      <c r="J261" s="82" t="n">
        <v>37288.112</v>
      </c>
      <c r="K261" s="82" t="n">
        <v>33353.224</v>
      </c>
      <c r="L261" s="83" t="n">
        <f aca="false">((K261/H261)^(1/4))-1</f>
        <v>0.0945643646757177</v>
      </c>
      <c r="M261" s="84" t="n">
        <f aca="false">RANK(L261,L$3:L$498)</f>
        <v>51</v>
      </c>
      <c r="N261" s="82" t="n">
        <v>347777.698</v>
      </c>
      <c r="O261" s="82" t="n">
        <v>389447.522</v>
      </c>
      <c r="P261" s="82" t="n">
        <v>441564.275</v>
      </c>
      <c r="Q261" s="82" t="n">
        <v>467652.762</v>
      </c>
      <c r="R261" s="83" t="n">
        <f aca="false">((Q261/N261)^(1/4))-1</f>
        <v>0.0768505737863912</v>
      </c>
      <c r="S261" s="84" t="n">
        <f aca="false">RANK(R261,R$3:R$498)</f>
        <v>355</v>
      </c>
      <c r="T261" s="82" t="n">
        <v>317658.252</v>
      </c>
      <c r="U261" s="82" t="n">
        <v>347448.519</v>
      </c>
      <c r="V261" s="82" t="n">
        <v>372062.72</v>
      </c>
      <c r="W261" s="82" t="n">
        <v>442859.035</v>
      </c>
      <c r="X261" s="83" t="n">
        <f aca="false">((W261/T261)^(1/4))-1</f>
        <v>0.0866166163586162</v>
      </c>
      <c r="Y261" s="84" t="n">
        <f aca="false">RANK(X261,X$3:X$498)</f>
        <v>227</v>
      </c>
    </row>
    <row r="262" customFormat="false" ht="12.75" hidden="false" customHeight="false" outlineLevel="0" collapsed="false">
      <c r="A262" s="81" t="s">
        <v>298</v>
      </c>
      <c r="B262" s="82" t="n">
        <v>19581.739</v>
      </c>
      <c r="C262" s="82" t="n">
        <v>31915.639</v>
      </c>
      <c r="D262" s="82" t="n">
        <v>26895.657</v>
      </c>
      <c r="E262" s="82" t="n">
        <v>19617.292</v>
      </c>
      <c r="F262" s="83" t="n">
        <f aca="false">((E262/B262)^(1/4))-1</f>
        <v>0.000453596320999505</v>
      </c>
      <c r="G262" s="84" t="n">
        <f aca="false">RANK(F262,F$3:F$498)</f>
        <v>429</v>
      </c>
      <c r="H262" s="82" t="n">
        <v>8254.951</v>
      </c>
      <c r="I262" s="82" t="n">
        <v>15408.184</v>
      </c>
      <c r="J262" s="82" t="n">
        <v>9742.304</v>
      </c>
      <c r="K262" s="82" t="n">
        <v>5037.131</v>
      </c>
      <c r="L262" s="83" t="n">
        <f aca="false">((K262/H262)^(1/4))-1</f>
        <v>-0.116173159126986</v>
      </c>
      <c r="M262" s="84" t="n">
        <f aca="false">RANK(L262,L$3:L$498)</f>
        <v>430</v>
      </c>
      <c r="N262" s="82" t="n">
        <v>1053.306</v>
      </c>
      <c r="O262" s="82" t="n">
        <v>1369.612</v>
      </c>
      <c r="P262" s="82" t="n">
        <v>2273.406</v>
      </c>
      <c r="Q262" s="82" t="n">
        <v>2115.56</v>
      </c>
      <c r="R262" s="83" t="n">
        <f aca="false">((Q262/N262)^(1/4))-1</f>
        <v>0.190467921177258</v>
      </c>
      <c r="S262" s="84" t="n">
        <f aca="false">RANK(R262,R$3:R$498)</f>
        <v>35</v>
      </c>
      <c r="T262" s="82" t="n">
        <v>9160.05</v>
      </c>
      <c r="U262" s="82" t="n">
        <v>13202.146</v>
      </c>
      <c r="V262" s="82" t="n">
        <v>12992.044</v>
      </c>
      <c r="W262" s="82" t="n">
        <v>11165.018</v>
      </c>
      <c r="X262" s="83" t="n">
        <f aca="false">((W262/T262)^(1/4))-1</f>
        <v>0.0507282183550446</v>
      </c>
      <c r="Y262" s="84" t="n">
        <f aca="false">RANK(X262,X$3:X$498)</f>
        <v>435</v>
      </c>
    </row>
    <row r="263" customFormat="false" ht="12.75" hidden="false" customHeight="false" outlineLevel="0" collapsed="false">
      <c r="A263" s="81" t="s">
        <v>299</v>
      </c>
      <c r="B263" s="82" t="n">
        <v>13738.935</v>
      </c>
      <c r="C263" s="82" t="n">
        <v>17909.434</v>
      </c>
      <c r="D263" s="82" t="n">
        <v>18972.278</v>
      </c>
      <c r="E263" s="82" t="n">
        <v>20579.973</v>
      </c>
      <c r="F263" s="83" t="n">
        <f aca="false">((E263/B263)^(1/4))-1</f>
        <v>0.106300052367744</v>
      </c>
      <c r="G263" s="84" t="n">
        <f aca="false">RANK(F263,F$3:F$498)</f>
        <v>67</v>
      </c>
      <c r="H263" s="82" t="n">
        <v>5111.13</v>
      </c>
      <c r="I263" s="82" t="n">
        <v>7633.68</v>
      </c>
      <c r="J263" s="82" t="n">
        <v>7289.364</v>
      </c>
      <c r="K263" s="82" t="n">
        <v>7321.03</v>
      </c>
      <c r="L263" s="83" t="n">
        <f aca="false">((K263/H263)^(1/4))-1</f>
        <v>0.0939911653455672</v>
      </c>
      <c r="M263" s="84" t="n">
        <f aca="false">RANK(L263,L$3:L$498)</f>
        <v>54</v>
      </c>
      <c r="N263" s="82" t="n">
        <v>1066.114</v>
      </c>
      <c r="O263" s="82" t="n">
        <v>1183.217</v>
      </c>
      <c r="P263" s="82" t="n">
        <v>1437.753</v>
      </c>
      <c r="Q263" s="82" t="n">
        <v>1649.057</v>
      </c>
      <c r="R263" s="83" t="n">
        <f aca="false">((Q263/N263)^(1/4))-1</f>
        <v>0.11521346707565</v>
      </c>
      <c r="S263" s="84" t="n">
        <f aca="false">RANK(R263,R$3:R$498)</f>
        <v>176</v>
      </c>
      <c r="T263" s="82" t="n">
        <v>7144.739</v>
      </c>
      <c r="U263" s="82" t="n">
        <v>8554.799</v>
      </c>
      <c r="V263" s="82" t="n">
        <v>9571.223</v>
      </c>
      <c r="W263" s="82" t="n">
        <v>10742.458</v>
      </c>
      <c r="X263" s="83" t="n">
        <f aca="false">((W263/T263)^(1/4))-1</f>
        <v>0.10733575706431</v>
      </c>
      <c r="Y263" s="84" t="n">
        <f aca="false">RANK(X263,X$3:X$498)</f>
        <v>86</v>
      </c>
    </row>
    <row r="264" customFormat="false" ht="12.75" hidden="false" customHeight="false" outlineLevel="0" collapsed="false">
      <c r="A264" s="81" t="s">
        <v>300</v>
      </c>
      <c r="B264" s="82" t="n">
        <v>36156.878</v>
      </c>
      <c r="C264" s="82" t="n">
        <v>39364.526</v>
      </c>
      <c r="D264" s="82" t="n">
        <v>47490.302</v>
      </c>
      <c r="E264" s="82" t="n">
        <v>50818.945</v>
      </c>
      <c r="F264" s="83" t="n">
        <f aca="false">((E264/B264)^(1/4))-1</f>
        <v>0.0888264950213866</v>
      </c>
      <c r="G264" s="84" t="n">
        <f aca="false">RANK(F264,F$3:F$498)</f>
        <v>120</v>
      </c>
      <c r="H264" s="82" t="n">
        <v>6916.67</v>
      </c>
      <c r="I264" s="82" t="n">
        <v>7200.684</v>
      </c>
      <c r="J264" s="82" t="n">
        <v>9624.052</v>
      </c>
      <c r="K264" s="82" t="n">
        <v>8880.279</v>
      </c>
      <c r="L264" s="83" t="n">
        <f aca="false">((K264/H264)^(1/4))-1</f>
        <v>0.0644674571590205</v>
      </c>
      <c r="M264" s="84" t="n">
        <f aca="false">RANK(L264,L$3:L$498)</f>
        <v>87</v>
      </c>
      <c r="N264" s="82" t="n">
        <v>13155.513</v>
      </c>
      <c r="O264" s="82" t="n">
        <v>13913.493</v>
      </c>
      <c r="P264" s="82" t="n">
        <v>16871.2</v>
      </c>
      <c r="Q264" s="82" t="n">
        <v>16674.324</v>
      </c>
      <c r="R264" s="83" t="n">
        <f aca="false">((Q264/N264)^(1/4))-1</f>
        <v>0.0610481976592807</v>
      </c>
      <c r="S264" s="84" t="n">
        <f aca="false">RANK(R264,R$3:R$498)</f>
        <v>392</v>
      </c>
      <c r="T264" s="82" t="n">
        <v>13238.257</v>
      </c>
      <c r="U264" s="82" t="n">
        <v>14886.579</v>
      </c>
      <c r="V264" s="82" t="n">
        <v>16849.823</v>
      </c>
      <c r="W264" s="82" t="n">
        <v>20186.376</v>
      </c>
      <c r="X264" s="83" t="n">
        <f aca="false">((W264/T264)^(1/4))-1</f>
        <v>0.111237497039125</v>
      </c>
      <c r="Y264" s="84" t="n">
        <f aca="false">RANK(X264,X$3:X$498)</f>
        <v>67</v>
      </c>
    </row>
    <row r="265" customFormat="false" ht="12.75" hidden="false" customHeight="false" outlineLevel="0" collapsed="false">
      <c r="A265" s="81" t="s">
        <v>301</v>
      </c>
      <c r="B265" s="82" t="n">
        <v>44774.159</v>
      </c>
      <c r="C265" s="82" t="n">
        <v>55121.597</v>
      </c>
      <c r="D265" s="82" t="n">
        <v>60458.264</v>
      </c>
      <c r="E265" s="82" t="n">
        <v>61331.747</v>
      </c>
      <c r="F265" s="83" t="n">
        <f aca="false">((E265/B265)^(1/4))-1</f>
        <v>0.0818435859746669</v>
      </c>
      <c r="G265" s="84" t="n">
        <f aca="false">RANK(F265,F$3:F$498)</f>
        <v>155</v>
      </c>
      <c r="H265" s="82" t="n">
        <v>5560.597</v>
      </c>
      <c r="I265" s="82" t="n">
        <v>6950.787</v>
      </c>
      <c r="J265" s="82" t="n">
        <v>6711.788</v>
      </c>
      <c r="K265" s="82" t="n">
        <v>5175.788</v>
      </c>
      <c r="L265" s="83" t="n">
        <f aca="false">((K265/H265)^(1/4))-1</f>
        <v>-0.017768710784031</v>
      </c>
      <c r="M265" s="84" t="n">
        <f aca="false">RANK(L265,L$3:L$498)</f>
        <v>300</v>
      </c>
      <c r="N265" s="82" t="n">
        <v>17952.734</v>
      </c>
      <c r="O265" s="82" t="n">
        <v>21791.254</v>
      </c>
      <c r="P265" s="82" t="n">
        <v>24645.959</v>
      </c>
      <c r="Q265" s="82" t="n">
        <v>22483.086</v>
      </c>
      <c r="R265" s="83" t="n">
        <f aca="false">((Q265/N265)^(1/4))-1</f>
        <v>0.0578676377016103</v>
      </c>
      <c r="S265" s="84" t="n">
        <f aca="false">RANK(R265,R$3:R$498)</f>
        <v>400</v>
      </c>
      <c r="T265" s="82" t="n">
        <v>17438.726</v>
      </c>
      <c r="U265" s="82" t="n">
        <v>21283.551</v>
      </c>
      <c r="V265" s="82" t="n">
        <v>23195.25</v>
      </c>
      <c r="W265" s="82" t="n">
        <v>26874.475</v>
      </c>
      <c r="X265" s="83" t="n">
        <f aca="false">((W265/T265)^(1/4))-1</f>
        <v>0.114182438006917</v>
      </c>
      <c r="Y265" s="84" t="n">
        <f aca="false">RANK(X265,X$3:X$498)</f>
        <v>58</v>
      </c>
    </row>
    <row r="266" customFormat="false" ht="12.75" hidden="false" customHeight="false" outlineLevel="0" collapsed="false">
      <c r="A266" s="81" t="s">
        <v>302</v>
      </c>
      <c r="B266" s="82" t="n">
        <v>95027.515</v>
      </c>
      <c r="C266" s="82" t="n">
        <v>126996.715</v>
      </c>
      <c r="D266" s="82" t="n">
        <v>149713.101</v>
      </c>
      <c r="E266" s="82" t="n">
        <v>123241.383</v>
      </c>
      <c r="F266" s="83" t="n">
        <f aca="false">((E266/B266)^(1/4))-1</f>
        <v>0.0671532655899707</v>
      </c>
      <c r="G266" s="84" t="n">
        <f aca="false">RANK(F266,F$3:F$498)</f>
        <v>218</v>
      </c>
      <c r="H266" s="82" t="n">
        <v>48688.54</v>
      </c>
      <c r="I266" s="82" t="n">
        <v>66969.348</v>
      </c>
      <c r="J266" s="82" t="n">
        <v>82389.392</v>
      </c>
      <c r="K266" s="82" t="n">
        <v>50021.303</v>
      </c>
      <c r="L266" s="83" t="n">
        <f aca="false">((K266/H266)^(1/4))-1</f>
        <v>0.00677416419550547</v>
      </c>
      <c r="M266" s="84" t="n">
        <f aca="false">RANK(L266,L$3:L$498)</f>
        <v>240</v>
      </c>
      <c r="N266" s="82" t="n">
        <v>7736.025</v>
      </c>
      <c r="O266" s="82" t="n">
        <v>9760.661</v>
      </c>
      <c r="P266" s="82" t="n">
        <v>12735.3</v>
      </c>
      <c r="Q266" s="82" t="n">
        <v>15338.351</v>
      </c>
      <c r="R266" s="83" t="n">
        <f aca="false">((Q266/N266)^(1/4))-1</f>
        <v>0.186629666634789</v>
      </c>
      <c r="S266" s="84" t="n">
        <f aca="false">RANK(R266,R$3:R$498)</f>
        <v>39</v>
      </c>
      <c r="T266" s="82" t="n">
        <v>35580.459</v>
      </c>
      <c r="U266" s="82" t="n">
        <v>46233.413</v>
      </c>
      <c r="V266" s="82" t="n">
        <v>49519.952</v>
      </c>
      <c r="W266" s="82" t="n">
        <v>51636.286</v>
      </c>
      <c r="X266" s="83" t="n">
        <f aca="false">((W266/T266)^(1/4))-1</f>
        <v>0.0975791863487838</v>
      </c>
      <c r="Y266" s="84" t="n">
        <f aca="false">RANK(X266,X$3:X$498)</f>
        <v>152</v>
      </c>
    </row>
    <row r="267" customFormat="false" ht="12.75" hidden="false" customHeight="false" outlineLevel="0" collapsed="false">
      <c r="A267" s="81" t="s">
        <v>303</v>
      </c>
      <c r="B267" s="82" t="n">
        <v>32518.072</v>
      </c>
      <c r="C267" s="82" t="n">
        <v>45958.741</v>
      </c>
      <c r="D267" s="82" t="n">
        <v>93560.419</v>
      </c>
      <c r="E267" s="82" t="n">
        <v>76714.376</v>
      </c>
      <c r="F267" s="83" t="n">
        <f aca="false">((E267/B267)^(1/4))-1</f>
        <v>0.239332937833568</v>
      </c>
      <c r="G267" s="84" t="n">
        <f aca="false">RANK(F267,F$3:F$498)</f>
        <v>4</v>
      </c>
      <c r="H267" s="82" t="n">
        <v>4912.183</v>
      </c>
      <c r="I267" s="82" t="n">
        <v>7380.685</v>
      </c>
      <c r="J267" s="82" t="n">
        <v>6145.488</v>
      </c>
      <c r="K267" s="82" t="n">
        <v>5675.761</v>
      </c>
      <c r="L267" s="83" t="n">
        <f aca="false">((K267/H267)^(1/4))-1</f>
        <v>0.0367818610780024</v>
      </c>
      <c r="M267" s="84" t="n">
        <f aca="false">RANK(L267,L$3:L$498)</f>
        <v>150</v>
      </c>
      <c r="N267" s="82" t="n">
        <v>6210.336</v>
      </c>
      <c r="O267" s="82" t="n">
        <v>12034.4</v>
      </c>
      <c r="P267" s="82" t="n">
        <v>51055.525</v>
      </c>
      <c r="Q267" s="82" t="n">
        <v>33178.975</v>
      </c>
      <c r="R267" s="83" t="n">
        <f aca="false">((Q267/N267)^(1/4))-1</f>
        <v>0.520326854892758</v>
      </c>
      <c r="S267" s="84" t="n">
        <f aca="false">RANK(R267,R$3:R$498)</f>
        <v>3</v>
      </c>
      <c r="T267" s="82" t="n">
        <v>19038.159</v>
      </c>
      <c r="U267" s="82" t="n">
        <v>22977.768</v>
      </c>
      <c r="V267" s="82" t="n">
        <v>29030.048</v>
      </c>
      <c r="W267" s="82" t="n">
        <v>31190.144</v>
      </c>
      <c r="X267" s="83" t="n">
        <f aca="false">((W267/T267)^(1/4))-1</f>
        <v>0.131352934245102</v>
      </c>
      <c r="Y267" s="84" t="n">
        <f aca="false">RANK(X267,X$3:X$498)</f>
        <v>25</v>
      </c>
    </row>
    <row r="268" customFormat="false" ht="12.75" hidden="false" customHeight="false" outlineLevel="0" collapsed="false">
      <c r="A268" s="81" t="s">
        <v>304</v>
      </c>
      <c r="B268" s="82" t="n">
        <v>83978.231</v>
      </c>
      <c r="C268" s="82" t="n">
        <v>134169.15</v>
      </c>
      <c r="D268" s="82" t="n">
        <v>82938.025</v>
      </c>
      <c r="E268" s="82" t="n">
        <v>64367.41</v>
      </c>
      <c r="F268" s="83" t="n">
        <f aca="false">((E268/B268)^(1/4))-1</f>
        <v>-0.0643254260327033</v>
      </c>
      <c r="G268" s="84" t="n">
        <f aca="false">RANK(F268,F$3:F$498)</f>
        <v>485</v>
      </c>
      <c r="H268" s="82" t="n">
        <v>66768.477</v>
      </c>
      <c r="I268" s="82" t="n">
        <v>108682.072</v>
      </c>
      <c r="J268" s="82" t="n">
        <v>60929.488</v>
      </c>
      <c r="K268" s="82" t="n">
        <v>42862.332</v>
      </c>
      <c r="L268" s="83" t="n">
        <f aca="false">((K268/H268)^(1/4))-1</f>
        <v>-0.10489067508434</v>
      </c>
      <c r="M268" s="84" t="n">
        <f aca="false">RANK(L268,L$3:L$498)</f>
        <v>421</v>
      </c>
      <c r="N268" s="82" t="n">
        <v>1041.238</v>
      </c>
      <c r="O268" s="82" t="n">
        <v>1289.372</v>
      </c>
      <c r="P268" s="82" t="n">
        <v>2059.298</v>
      </c>
      <c r="Q268" s="82" t="n">
        <v>2287.421</v>
      </c>
      <c r="R268" s="83" t="n">
        <f aca="false">((Q268/N268)^(1/4))-1</f>
        <v>0.217444084044796</v>
      </c>
      <c r="S268" s="84" t="n">
        <f aca="false">RANK(R268,R$3:R$498)</f>
        <v>24</v>
      </c>
      <c r="T268" s="82" t="n">
        <v>14864.738</v>
      </c>
      <c r="U268" s="82" t="n">
        <v>21918.417</v>
      </c>
      <c r="V268" s="82" t="n">
        <v>17595.698</v>
      </c>
      <c r="W268" s="82" t="n">
        <v>17143.276</v>
      </c>
      <c r="X268" s="83" t="n">
        <f aca="false">((W268/T268)^(1/4))-1</f>
        <v>0.0362967581812066</v>
      </c>
      <c r="Y268" s="84" t="n">
        <f aca="false">RANK(X268,X$3:X$498)</f>
        <v>467</v>
      </c>
    </row>
    <row r="269" customFormat="false" ht="12.75" hidden="false" customHeight="false" outlineLevel="0" collapsed="false">
      <c r="A269" s="81" t="s">
        <v>305</v>
      </c>
      <c r="B269" s="82" t="n">
        <v>14777.297</v>
      </c>
      <c r="C269" s="82" t="n">
        <v>16445.587</v>
      </c>
      <c r="D269" s="82" t="n">
        <v>15856.639</v>
      </c>
      <c r="E269" s="82" t="n">
        <v>15094.692</v>
      </c>
      <c r="F269" s="83" t="n">
        <f aca="false">((E269/B269)^(1/4))-1</f>
        <v>0.00532692345178365</v>
      </c>
      <c r="G269" s="84" t="n">
        <f aca="false">RANK(F269,F$3:F$498)</f>
        <v>418</v>
      </c>
      <c r="H269" s="82" t="n">
        <v>9496.002</v>
      </c>
      <c r="I269" s="82" t="n">
        <v>10269.69</v>
      </c>
      <c r="J269" s="82" t="n">
        <v>8701.642</v>
      </c>
      <c r="K269" s="82" t="n">
        <v>7176.986</v>
      </c>
      <c r="L269" s="83" t="n">
        <f aca="false">((K269/H269)^(1/4))-1</f>
        <v>-0.0676041638256854</v>
      </c>
      <c r="M269" s="84" t="n">
        <f aca="false">RANK(L269,L$3:L$498)</f>
        <v>380</v>
      </c>
      <c r="N269" s="82" t="n">
        <v>433.429</v>
      </c>
      <c r="O269" s="82" t="n">
        <v>479.144</v>
      </c>
      <c r="P269" s="82" t="n">
        <v>579.653</v>
      </c>
      <c r="Q269" s="82" t="n">
        <v>668.653</v>
      </c>
      <c r="R269" s="83" t="n">
        <f aca="false">((Q269/N269)^(1/4))-1</f>
        <v>0.114475967721492</v>
      </c>
      <c r="S269" s="84" t="n">
        <f aca="false">RANK(R269,R$3:R$498)</f>
        <v>178</v>
      </c>
      <c r="T269" s="82" t="n">
        <v>4650.8</v>
      </c>
      <c r="U269" s="82" t="n">
        <v>5397.385</v>
      </c>
      <c r="V269" s="82" t="n">
        <v>6115.877</v>
      </c>
      <c r="W269" s="82" t="n">
        <v>6747.66</v>
      </c>
      <c r="X269" s="83" t="n">
        <f aca="false">((W269/T269)^(1/4))-1</f>
        <v>0.0975046826127959</v>
      </c>
      <c r="Y269" s="84" t="n">
        <f aca="false">RANK(X269,X$3:X$498)</f>
        <v>154</v>
      </c>
    </row>
    <row r="270" customFormat="false" ht="12.75" hidden="false" customHeight="false" outlineLevel="0" collapsed="false">
      <c r="A270" s="81" t="s">
        <v>306</v>
      </c>
      <c r="B270" s="82" t="n">
        <v>213168.111</v>
      </c>
      <c r="C270" s="82" t="n">
        <v>298400.226</v>
      </c>
      <c r="D270" s="82" t="n">
        <v>318867.701</v>
      </c>
      <c r="E270" s="82" t="n">
        <v>249844.319</v>
      </c>
      <c r="F270" s="83" t="n">
        <f aca="false">((E270/B270)^(1/4))-1</f>
        <v>0.0404873643875678</v>
      </c>
      <c r="G270" s="84" t="n">
        <f aca="false">RANK(F270,F$3:F$498)</f>
        <v>338</v>
      </c>
      <c r="H270" s="82" t="n">
        <v>26333.769</v>
      </c>
      <c r="I270" s="82" t="n">
        <v>43773.971</v>
      </c>
      <c r="J270" s="82" t="n">
        <v>32277.988</v>
      </c>
      <c r="K270" s="82" t="n">
        <v>19282.776</v>
      </c>
      <c r="L270" s="83" t="n">
        <f aca="false">((K270/H270)^(1/4))-1</f>
        <v>-0.0749522872386795</v>
      </c>
      <c r="M270" s="84" t="n">
        <f aca="false">RANK(L270,L$3:L$498)</f>
        <v>391</v>
      </c>
      <c r="N270" s="82" t="n">
        <v>74323.341</v>
      </c>
      <c r="O270" s="82" t="n">
        <v>110466.281</v>
      </c>
      <c r="P270" s="82" t="n">
        <v>131926.882</v>
      </c>
      <c r="Q270" s="82" t="n">
        <v>88468.841</v>
      </c>
      <c r="R270" s="83" t="n">
        <f aca="false">((Q270/N270)^(1/4))-1</f>
        <v>0.044518841675246</v>
      </c>
      <c r="S270" s="84" t="n">
        <f aca="false">RANK(R270,R$3:R$498)</f>
        <v>426</v>
      </c>
      <c r="T270" s="82" t="n">
        <v>87070.649</v>
      </c>
      <c r="U270" s="82" t="n">
        <v>106253.112</v>
      </c>
      <c r="V270" s="82" t="n">
        <v>116900.469</v>
      </c>
      <c r="W270" s="82" t="n">
        <v>109000.381</v>
      </c>
      <c r="X270" s="83" t="n">
        <f aca="false">((W270/T270)^(1/4))-1</f>
        <v>0.0577646733626593</v>
      </c>
      <c r="Y270" s="84" t="n">
        <f aca="false">RANK(X270,X$3:X$498)</f>
        <v>410</v>
      </c>
    </row>
    <row r="271" customFormat="false" ht="12.75" hidden="false" customHeight="false" outlineLevel="0" collapsed="false">
      <c r="A271" s="81" t="s">
        <v>307</v>
      </c>
      <c r="B271" s="82" t="n">
        <v>23465.235</v>
      </c>
      <c r="C271" s="82" t="n">
        <v>31996.577</v>
      </c>
      <c r="D271" s="82" t="n">
        <v>27426.727</v>
      </c>
      <c r="E271" s="82" t="n">
        <v>17086.234</v>
      </c>
      <c r="F271" s="83" t="n">
        <f aca="false">((E271/B271)^(1/4))-1</f>
        <v>-0.0762480663985558</v>
      </c>
      <c r="G271" s="84" t="n">
        <f aca="false">RANK(F271,F$3:F$498)</f>
        <v>489</v>
      </c>
      <c r="H271" s="82" t="n">
        <v>11021.923</v>
      </c>
      <c r="I271" s="82" t="n">
        <v>17659.891</v>
      </c>
      <c r="J271" s="82" t="n">
        <v>11598.215</v>
      </c>
      <c r="K271" s="82" t="n">
        <v>6570.053</v>
      </c>
      <c r="L271" s="83" t="n">
        <f aca="false">((K271/H271)^(1/4))-1</f>
        <v>-0.121325799143438</v>
      </c>
      <c r="M271" s="84" t="n">
        <f aca="false">RANK(L271,L$3:L$498)</f>
        <v>438</v>
      </c>
      <c r="N271" s="82" t="n">
        <v>3216.137</v>
      </c>
      <c r="O271" s="82" t="n">
        <v>3209.421</v>
      </c>
      <c r="P271" s="82" t="n">
        <v>3066.194</v>
      </c>
      <c r="Q271" s="82" t="n">
        <v>1011.126</v>
      </c>
      <c r="R271" s="83" t="n">
        <f aca="false">((Q271/N271)^(1/4))-1</f>
        <v>-0.251196812591974</v>
      </c>
      <c r="S271" s="84" t="n">
        <f aca="false">RANK(R271,R$3:R$498)</f>
        <v>496</v>
      </c>
      <c r="T271" s="82" t="n">
        <v>7948.544</v>
      </c>
      <c r="U271" s="82" t="n">
        <v>9625.55</v>
      </c>
      <c r="V271" s="82" t="n">
        <v>10898.683</v>
      </c>
      <c r="W271" s="82" t="n">
        <v>8422.755</v>
      </c>
      <c r="X271" s="83" t="n">
        <f aca="false">((W271/T271)^(1/4))-1</f>
        <v>0.0145924970723168</v>
      </c>
      <c r="Y271" s="84" t="n">
        <f aca="false">RANK(X271,X$3:X$498)</f>
        <v>484</v>
      </c>
    </row>
    <row r="272" customFormat="false" ht="12.75" hidden="false" customHeight="false" outlineLevel="0" collapsed="false">
      <c r="A272" s="81" t="s">
        <v>308</v>
      </c>
      <c r="B272" s="82" t="n">
        <v>73099.52</v>
      </c>
      <c r="C272" s="82" t="n">
        <v>112054.122</v>
      </c>
      <c r="D272" s="82" t="n">
        <v>115667.966</v>
      </c>
      <c r="E272" s="82" t="n">
        <v>89425.475</v>
      </c>
      <c r="F272" s="83" t="n">
        <f aca="false">((E272/B272)^(1/4))-1</f>
        <v>0.0516874286534916</v>
      </c>
      <c r="G272" s="84" t="n">
        <f aca="false">RANK(F272,F$3:F$498)</f>
        <v>292</v>
      </c>
      <c r="H272" s="82" t="n">
        <v>10185.118</v>
      </c>
      <c r="I272" s="82" t="n">
        <v>30369.591</v>
      </c>
      <c r="J272" s="82" t="n">
        <v>24015.076</v>
      </c>
      <c r="K272" s="82" t="n">
        <v>8207.127</v>
      </c>
      <c r="L272" s="83" t="n">
        <f aca="false">((K272/H272)^(1/4))-1</f>
        <v>-0.0525500607997815</v>
      </c>
      <c r="M272" s="84" t="n">
        <f aca="false">RANK(L272,L$3:L$498)</f>
        <v>362</v>
      </c>
      <c r="N272" s="82" t="n">
        <v>5129.236</v>
      </c>
      <c r="O272" s="82" t="n">
        <v>5995.199</v>
      </c>
      <c r="P272" s="82" t="n">
        <v>7291.291</v>
      </c>
      <c r="Q272" s="82" t="n">
        <v>7394.327</v>
      </c>
      <c r="R272" s="83" t="n">
        <f aca="false">((Q272/N272)^(1/4))-1</f>
        <v>0.0957500337217545</v>
      </c>
      <c r="S272" s="84" t="n">
        <f aca="false">RANK(R272,R$3:R$498)</f>
        <v>269</v>
      </c>
      <c r="T272" s="82" t="n">
        <v>50805.569</v>
      </c>
      <c r="U272" s="82" t="n">
        <v>65576.32</v>
      </c>
      <c r="V272" s="82" t="n">
        <v>72989.942</v>
      </c>
      <c r="W272" s="82" t="n">
        <v>64777.513</v>
      </c>
      <c r="X272" s="83" t="n">
        <f aca="false">((W272/T272)^(1/4))-1</f>
        <v>0.0626206164539445</v>
      </c>
      <c r="Y272" s="84" t="n">
        <f aca="false">RANK(X272,X$3:X$498)</f>
        <v>383</v>
      </c>
    </row>
    <row r="273" customFormat="false" ht="12.75" hidden="false" customHeight="false" outlineLevel="0" collapsed="false">
      <c r="A273" s="81" t="s">
        <v>309</v>
      </c>
      <c r="B273" s="82" t="n">
        <v>32405.646</v>
      </c>
      <c r="C273" s="82" t="n">
        <v>44149.605</v>
      </c>
      <c r="D273" s="82" t="n">
        <v>45686.112</v>
      </c>
      <c r="E273" s="82" t="n">
        <v>43149.506</v>
      </c>
      <c r="F273" s="83" t="n">
        <f aca="false">((E273/B273)^(1/4))-1</f>
        <v>0.0742089986635024</v>
      </c>
      <c r="G273" s="84" t="n">
        <f aca="false">RANK(F273,F$3:F$498)</f>
        <v>186</v>
      </c>
      <c r="H273" s="82" t="n">
        <v>12820.193</v>
      </c>
      <c r="I273" s="82" t="n">
        <v>18203.631</v>
      </c>
      <c r="J273" s="82" t="n">
        <v>14862.839</v>
      </c>
      <c r="K273" s="82" t="n">
        <v>10040.797</v>
      </c>
      <c r="L273" s="83" t="n">
        <f aca="false">((K273/H273)^(1/4))-1</f>
        <v>-0.0592626093437151</v>
      </c>
      <c r="M273" s="84" t="n">
        <f aca="false">RANK(L273,L$3:L$498)</f>
        <v>365</v>
      </c>
      <c r="N273" s="82" t="n">
        <v>1922.826</v>
      </c>
      <c r="O273" s="82" t="n">
        <v>2380.707</v>
      </c>
      <c r="P273" s="82" t="n">
        <v>3563.174</v>
      </c>
      <c r="Q273" s="82" t="n">
        <v>2616.829</v>
      </c>
      <c r="R273" s="83" t="n">
        <f aca="false">((Q273/N273)^(1/4))-1</f>
        <v>0.0800872502389141</v>
      </c>
      <c r="S273" s="84" t="n">
        <f aca="false">RANK(R273,R$3:R$498)</f>
        <v>349</v>
      </c>
      <c r="T273" s="82" t="n">
        <v>14189.364</v>
      </c>
      <c r="U273" s="82" t="n">
        <v>18666.403</v>
      </c>
      <c r="V273" s="82" t="n">
        <v>21807.844</v>
      </c>
      <c r="W273" s="82" t="n">
        <v>24487.571</v>
      </c>
      <c r="X273" s="83" t="n">
        <f aca="false">((W273/T273)^(1/4))-1</f>
        <v>0.146161178946948</v>
      </c>
      <c r="Y273" s="84" t="n">
        <f aca="false">RANK(X273,X$3:X$498)</f>
        <v>14</v>
      </c>
    </row>
    <row r="274" customFormat="false" ht="12.75" hidden="false" customHeight="false" outlineLevel="0" collapsed="false">
      <c r="A274" s="81" t="s">
        <v>310</v>
      </c>
      <c r="B274" s="82" t="n">
        <v>39396.191</v>
      </c>
      <c r="C274" s="82" t="n">
        <v>50384.146</v>
      </c>
      <c r="D274" s="82" t="n">
        <v>51060.887</v>
      </c>
      <c r="E274" s="82" t="n">
        <v>56071.635</v>
      </c>
      <c r="F274" s="83" t="n">
        <f aca="false">((E274/B274)^(1/4))-1</f>
        <v>0.0922504854472779</v>
      </c>
      <c r="G274" s="84" t="n">
        <f aca="false">RANK(F274,F$3:F$498)</f>
        <v>115</v>
      </c>
      <c r="H274" s="82" t="n">
        <v>9561.319</v>
      </c>
      <c r="I274" s="82" t="n">
        <v>16408.875</v>
      </c>
      <c r="J274" s="82" t="n">
        <v>14601.235</v>
      </c>
      <c r="K274" s="82" t="n">
        <v>13854.635</v>
      </c>
      <c r="L274" s="83" t="n">
        <f aca="false">((K274/H274)^(1/4))-1</f>
        <v>0.0971583689361564</v>
      </c>
      <c r="M274" s="84" t="n">
        <f aca="false">RANK(L274,L$3:L$498)</f>
        <v>47</v>
      </c>
      <c r="N274" s="82" t="n">
        <v>13586.776</v>
      </c>
      <c r="O274" s="82" t="n">
        <v>14952.323</v>
      </c>
      <c r="P274" s="82" t="n">
        <v>17098.226</v>
      </c>
      <c r="Q274" s="82" t="n">
        <v>18902.018</v>
      </c>
      <c r="R274" s="83" t="n">
        <f aca="false">((Q274/N274)^(1/4))-1</f>
        <v>0.0860452969312842</v>
      </c>
      <c r="S274" s="84" t="n">
        <f aca="false">RANK(R274,R$3:R$498)</f>
        <v>325</v>
      </c>
      <c r="T274" s="82" t="n">
        <v>12356.181</v>
      </c>
      <c r="U274" s="82" t="n">
        <v>14681.393</v>
      </c>
      <c r="V274" s="82" t="n">
        <v>15265.255</v>
      </c>
      <c r="W274" s="82" t="n">
        <v>18262.485</v>
      </c>
      <c r="X274" s="83" t="n">
        <f aca="false">((W274/T274)^(1/4))-1</f>
        <v>0.102602321891919</v>
      </c>
      <c r="Y274" s="84" t="n">
        <f aca="false">RANK(X274,X$3:X$498)</f>
        <v>118</v>
      </c>
    </row>
    <row r="275" customFormat="false" ht="12.75" hidden="false" customHeight="false" outlineLevel="0" collapsed="false">
      <c r="A275" s="81" t="s">
        <v>311</v>
      </c>
      <c r="B275" s="82" t="n">
        <v>176530.196</v>
      </c>
      <c r="C275" s="82" t="n">
        <v>196612.995</v>
      </c>
      <c r="D275" s="82" t="n">
        <v>239537.585</v>
      </c>
      <c r="E275" s="82" t="n">
        <v>260452.374</v>
      </c>
      <c r="F275" s="83" t="n">
        <f aca="false">((E275/B275)^(1/4))-1</f>
        <v>0.10211605561667</v>
      </c>
      <c r="G275" s="84" t="n">
        <f aca="false">RANK(F275,F$3:F$498)</f>
        <v>83</v>
      </c>
      <c r="H275" s="82" t="n">
        <v>25396.31</v>
      </c>
      <c r="I275" s="82" t="n">
        <v>35317.756</v>
      </c>
      <c r="J275" s="82" t="n">
        <v>31809.358</v>
      </c>
      <c r="K275" s="82" t="n">
        <v>24351.811</v>
      </c>
      <c r="L275" s="83" t="n">
        <f aca="false">((K275/H275)^(1/4))-1</f>
        <v>-0.0104444903731654</v>
      </c>
      <c r="M275" s="84" t="n">
        <f aca="false">RANK(L275,L$3:L$498)</f>
        <v>282</v>
      </c>
      <c r="N275" s="82" t="n">
        <v>86117.287</v>
      </c>
      <c r="O275" s="82" t="n">
        <v>91150.539</v>
      </c>
      <c r="P275" s="82" t="n">
        <v>129172.434</v>
      </c>
      <c r="Q275" s="82" t="n">
        <v>141469.18</v>
      </c>
      <c r="R275" s="83" t="n">
        <f aca="false">((Q275/N275)^(1/4))-1</f>
        <v>0.132121072629773</v>
      </c>
      <c r="S275" s="84" t="n">
        <f aca="false">RANK(R275,R$3:R$498)</f>
        <v>121</v>
      </c>
      <c r="T275" s="82" t="n">
        <v>47443.469</v>
      </c>
      <c r="U275" s="82" t="n">
        <v>51773.035</v>
      </c>
      <c r="V275" s="82" t="n">
        <v>57888.206</v>
      </c>
      <c r="W275" s="82" t="n">
        <v>69068.038</v>
      </c>
      <c r="X275" s="83" t="n">
        <f aca="false">((W275/T275)^(1/4))-1</f>
        <v>0.0984370438581577</v>
      </c>
      <c r="Y275" s="84" t="n">
        <f aca="false">RANK(X275,X$3:X$498)</f>
        <v>145</v>
      </c>
    </row>
    <row r="276" customFormat="false" ht="12.75" hidden="false" customHeight="false" outlineLevel="0" collapsed="false">
      <c r="A276" s="81" t="s">
        <v>312</v>
      </c>
      <c r="B276" s="82" t="n">
        <v>17464.64</v>
      </c>
      <c r="C276" s="82" t="n">
        <v>23000.608</v>
      </c>
      <c r="D276" s="82" t="n">
        <v>20829.134</v>
      </c>
      <c r="E276" s="82" t="n">
        <v>17753.186</v>
      </c>
      <c r="F276" s="83" t="n">
        <f aca="false">((E276/B276)^(1/4))-1</f>
        <v>0.004105084716723</v>
      </c>
      <c r="G276" s="84" t="n">
        <f aca="false">RANK(F276,F$3:F$498)</f>
        <v>420</v>
      </c>
      <c r="H276" s="82" t="n">
        <v>8316.652</v>
      </c>
      <c r="I276" s="82" t="n">
        <v>11147.699</v>
      </c>
      <c r="J276" s="82" t="n">
        <v>9428.533</v>
      </c>
      <c r="K276" s="82" t="n">
        <v>6352.328</v>
      </c>
      <c r="L276" s="83" t="n">
        <f aca="false">((K276/H276)^(1/4))-1</f>
        <v>-0.0651410367615631</v>
      </c>
      <c r="M276" s="84" t="n">
        <f aca="false">RANK(L276,L$3:L$498)</f>
        <v>376</v>
      </c>
      <c r="N276" s="82" t="n">
        <v>1171.714</v>
      </c>
      <c r="O276" s="82" t="n">
        <v>1292.735</v>
      </c>
      <c r="P276" s="82" t="n">
        <v>1627.126</v>
      </c>
      <c r="Q276" s="82" t="n">
        <v>1734.558</v>
      </c>
      <c r="R276" s="83" t="n">
        <f aca="false">((Q276/N276)^(1/4))-1</f>
        <v>0.103041371753255</v>
      </c>
      <c r="S276" s="84" t="n">
        <f aca="false">RANK(R276,R$3:R$498)</f>
        <v>233</v>
      </c>
      <c r="T276" s="82" t="n">
        <v>7148.22</v>
      </c>
      <c r="U276" s="82" t="n">
        <v>9333.403</v>
      </c>
      <c r="V276" s="82" t="n">
        <v>8725.23</v>
      </c>
      <c r="W276" s="82" t="n">
        <v>8617.713</v>
      </c>
      <c r="X276" s="83" t="n">
        <f aca="false">((W276/T276)^(1/4))-1</f>
        <v>0.0478485796533845</v>
      </c>
      <c r="Y276" s="84" t="n">
        <f aca="false">RANK(X276,X$3:X$498)</f>
        <v>443</v>
      </c>
    </row>
    <row r="277" customFormat="false" ht="12.75" hidden="false" customHeight="false" outlineLevel="0" collapsed="false">
      <c r="A277" s="81" t="s">
        <v>313</v>
      </c>
      <c r="B277" s="82" t="n">
        <v>23390.229</v>
      </c>
      <c r="C277" s="82" t="n">
        <v>30389.518</v>
      </c>
      <c r="D277" s="82" t="n">
        <v>28516.334</v>
      </c>
      <c r="E277" s="82" t="n">
        <v>29567.535</v>
      </c>
      <c r="F277" s="83" t="n">
        <f aca="false">((E277/B277)^(1/4))-1</f>
        <v>0.0603400403398426</v>
      </c>
      <c r="G277" s="84" t="n">
        <f aca="false">RANK(F277,F$3:F$498)</f>
        <v>252</v>
      </c>
      <c r="H277" s="82" t="n">
        <v>9441.239</v>
      </c>
      <c r="I277" s="82" t="n">
        <v>13891.14</v>
      </c>
      <c r="J277" s="82" t="n">
        <v>11373.538</v>
      </c>
      <c r="K277" s="82" t="n">
        <v>10348.003</v>
      </c>
      <c r="L277" s="83" t="n">
        <f aca="false">((K277/H277)^(1/4))-1</f>
        <v>0.0231914173218364</v>
      </c>
      <c r="M277" s="84" t="n">
        <f aca="false">RANK(L277,L$3:L$498)</f>
        <v>194</v>
      </c>
      <c r="N277" s="82" t="n">
        <v>2683.151</v>
      </c>
      <c r="O277" s="82" t="n">
        <v>2750.781</v>
      </c>
      <c r="P277" s="82" t="n">
        <v>3101.423</v>
      </c>
      <c r="Q277" s="82" t="n">
        <v>2981.02</v>
      </c>
      <c r="R277" s="83" t="n">
        <f aca="false">((Q277/N277)^(1/4))-1</f>
        <v>0.0266678063748065</v>
      </c>
      <c r="S277" s="84" t="n">
        <f aca="false">RANK(R277,R$3:R$498)</f>
        <v>444</v>
      </c>
      <c r="T277" s="82" t="n">
        <v>10334.884</v>
      </c>
      <c r="U277" s="82" t="n">
        <v>12733.203</v>
      </c>
      <c r="V277" s="82" t="n">
        <v>12935.653</v>
      </c>
      <c r="W277" s="82" t="n">
        <v>14729.294</v>
      </c>
      <c r="X277" s="83" t="n">
        <f aca="false">((W277/T277)^(1/4))-1</f>
        <v>0.0926198371354741</v>
      </c>
      <c r="Y277" s="84" t="n">
        <f aca="false">RANK(X277,X$3:X$498)</f>
        <v>183</v>
      </c>
    </row>
    <row r="278" customFormat="false" ht="12.75" hidden="false" customHeight="false" outlineLevel="0" collapsed="false">
      <c r="A278" s="81" t="s">
        <v>314</v>
      </c>
      <c r="B278" s="82" t="n">
        <v>20478.834</v>
      </c>
      <c r="C278" s="82" t="n">
        <v>31428.55</v>
      </c>
      <c r="D278" s="82" t="n">
        <v>29041.776</v>
      </c>
      <c r="E278" s="82" t="n">
        <v>30331.177</v>
      </c>
      <c r="F278" s="83" t="n">
        <f aca="false">((E278/B278)^(1/4))-1</f>
        <v>0.103179059384646</v>
      </c>
      <c r="G278" s="84" t="n">
        <f aca="false">RANK(F278,F$3:F$498)</f>
        <v>79</v>
      </c>
      <c r="H278" s="82" t="n">
        <v>11971.716</v>
      </c>
      <c r="I278" s="82" t="n">
        <v>20252.445</v>
      </c>
      <c r="J278" s="82" t="n">
        <v>17629.114</v>
      </c>
      <c r="K278" s="82" t="n">
        <v>17165.199</v>
      </c>
      <c r="L278" s="83" t="n">
        <f aca="false">((K278/H278)^(1/4))-1</f>
        <v>0.094266513493624</v>
      </c>
      <c r="M278" s="84" t="n">
        <f aca="false">RANK(L278,L$3:L$498)</f>
        <v>52</v>
      </c>
      <c r="N278" s="82" t="n">
        <v>1089.892</v>
      </c>
      <c r="O278" s="82" t="n">
        <v>1437.269</v>
      </c>
      <c r="P278" s="82" t="n">
        <v>1784.438</v>
      </c>
      <c r="Q278" s="82" t="n">
        <v>1977.694</v>
      </c>
      <c r="R278" s="83" t="n">
        <f aca="false">((Q278/N278)^(1/4))-1</f>
        <v>0.160630309364178</v>
      </c>
      <c r="S278" s="84" t="n">
        <f aca="false">RANK(R278,R$3:R$498)</f>
        <v>68</v>
      </c>
      <c r="T278" s="82" t="n">
        <v>6860.423</v>
      </c>
      <c r="U278" s="82" t="n">
        <v>8929.346</v>
      </c>
      <c r="V278" s="82" t="n">
        <v>8780.453</v>
      </c>
      <c r="W278" s="82" t="n">
        <v>10139.22</v>
      </c>
      <c r="X278" s="83" t="n">
        <f aca="false">((W278/T278)^(1/4))-1</f>
        <v>0.102588384663384</v>
      </c>
      <c r="Y278" s="84" t="n">
        <f aca="false">RANK(X278,X$3:X$498)</f>
        <v>119</v>
      </c>
    </row>
    <row r="279" customFormat="false" ht="12.75" hidden="false" customHeight="false" outlineLevel="0" collapsed="false">
      <c r="A279" s="81" t="s">
        <v>315</v>
      </c>
      <c r="B279" s="82" t="n">
        <v>76527.803</v>
      </c>
      <c r="C279" s="82" t="n">
        <v>83583.413</v>
      </c>
      <c r="D279" s="82" t="n">
        <v>74127.664</v>
      </c>
      <c r="E279" s="82" t="n">
        <v>58522.315</v>
      </c>
      <c r="F279" s="83" t="n">
        <f aca="false">((E279/B279)^(1/4))-1</f>
        <v>-0.0648623063074797</v>
      </c>
      <c r="G279" s="84" t="n">
        <f aca="false">RANK(F279,F$3:F$498)</f>
        <v>486</v>
      </c>
      <c r="H279" s="82" t="n">
        <v>5369.788</v>
      </c>
      <c r="I279" s="82" t="n">
        <v>8454.616</v>
      </c>
      <c r="J279" s="82" t="n">
        <v>6942.74</v>
      </c>
      <c r="K279" s="82" t="n">
        <v>5311.735</v>
      </c>
      <c r="L279" s="83" t="n">
        <f aca="false">((K279/H279)^(1/4))-1</f>
        <v>-0.00271378732237271</v>
      </c>
      <c r="M279" s="84" t="n">
        <f aca="false">RANK(L279,L$3:L$498)</f>
        <v>262</v>
      </c>
      <c r="N279" s="82" t="n">
        <v>46233.347</v>
      </c>
      <c r="O279" s="82" t="n">
        <v>46843.335</v>
      </c>
      <c r="P279" s="82" t="n">
        <v>40160.207</v>
      </c>
      <c r="Q279" s="82" t="n">
        <v>26569.709</v>
      </c>
      <c r="R279" s="83" t="n">
        <f aca="false">((Q279/N279)^(1/4))-1</f>
        <v>-0.129321408977343</v>
      </c>
      <c r="S279" s="84" t="n">
        <f aca="false">RANK(R279,R$3:R$498)</f>
        <v>491</v>
      </c>
      <c r="T279" s="82" t="n">
        <v>18508.889</v>
      </c>
      <c r="U279" s="82" t="n">
        <v>21017.128</v>
      </c>
      <c r="V279" s="82" t="n">
        <v>21260.834</v>
      </c>
      <c r="W279" s="82" t="n">
        <v>21500.833</v>
      </c>
      <c r="X279" s="83" t="n">
        <f aca="false">((W279/T279)^(1/4))-1</f>
        <v>0.0381706187720432</v>
      </c>
      <c r="Y279" s="84" t="n">
        <f aca="false">RANK(X279,X$3:X$498)</f>
        <v>465</v>
      </c>
    </row>
    <row r="280" customFormat="false" ht="12.75" hidden="false" customHeight="false" outlineLevel="0" collapsed="false">
      <c r="A280" s="81" t="s">
        <v>316</v>
      </c>
      <c r="B280" s="82" t="n">
        <v>177287.368</v>
      </c>
      <c r="C280" s="82" t="n">
        <v>185058.053</v>
      </c>
      <c r="D280" s="82" t="n">
        <v>194732.429</v>
      </c>
      <c r="E280" s="82" t="n">
        <v>210377.44</v>
      </c>
      <c r="F280" s="83" t="n">
        <f aca="false">((E280/B280)^(1/4))-1</f>
        <v>0.0437111987881988</v>
      </c>
      <c r="G280" s="84" t="n">
        <f aca="false">RANK(F280,F$3:F$498)</f>
        <v>323</v>
      </c>
      <c r="H280" s="82" t="n">
        <v>2247.509</v>
      </c>
      <c r="I280" s="82" t="n">
        <v>2125.114</v>
      </c>
      <c r="J280" s="82" t="n">
        <v>2504.761</v>
      </c>
      <c r="K280" s="82" t="n">
        <v>1943.844</v>
      </c>
      <c r="L280" s="83" t="n">
        <f aca="false">((K280/H280)^(1/4))-1</f>
        <v>-0.0356382148465134</v>
      </c>
      <c r="M280" s="84" t="n">
        <f aca="false">RANK(L280,L$3:L$498)</f>
        <v>333</v>
      </c>
      <c r="N280" s="82" t="n">
        <v>96995.411</v>
      </c>
      <c r="O280" s="82" t="n">
        <v>96680.668</v>
      </c>
      <c r="P280" s="82" t="n">
        <v>103040.491</v>
      </c>
      <c r="Q280" s="82" t="n">
        <v>101700.038</v>
      </c>
      <c r="R280" s="83" t="n">
        <f aca="false">((Q280/N280)^(1/4))-1</f>
        <v>0.0119113843392979</v>
      </c>
      <c r="S280" s="84" t="n">
        <f aca="false">RANK(R280,R$3:R$498)</f>
        <v>457</v>
      </c>
      <c r="T280" s="82" t="n">
        <v>58050.483</v>
      </c>
      <c r="U280" s="82" t="n">
        <v>63181.54</v>
      </c>
      <c r="V280" s="82" t="n">
        <v>68113.115</v>
      </c>
      <c r="W280" s="82" t="n">
        <v>82338.207</v>
      </c>
      <c r="X280" s="83" t="n">
        <f aca="false">((W280/T280)^(1/4))-1</f>
        <v>0.0913119027293001</v>
      </c>
      <c r="Y280" s="84" t="n">
        <f aca="false">RANK(X280,X$3:X$498)</f>
        <v>192</v>
      </c>
    </row>
    <row r="281" customFormat="false" ht="12.75" hidden="false" customHeight="false" outlineLevel="0" collapsed="false">
      <c r="A281" s="81" t="s">
        <v>317</v>
      </c>
      <c r="B281" s="82" t="n">
        <v>38058.338</v>
      </c>
      <c r="C281" s="82" t="n">
        <v>38620.949</v>
      </c>
      <c r="D281" s="82" t="n">
        <v>42442.08</v>
      </c>
      <c r="E281" s="82" t="n">
        <v>44113.632</v>
      </c>
      <c r="F281" s="83" t="n">
        <f aca="false">((E281/B281)^(1/4))-1</f>
        <v>0.0376018783769023</v>
      </c>
      <c r="G281" s="84" t="n">
        <f aca="false">RANK(F281,F$3:F$498)</f>
        <v>352</v>
      </c>
      <c r="H281" s="82" t="n">
        <v>24643.56</v>
      </c>
      <c r="I281" s="82" t="n">
        <v>23284.889</v>
      </c>
      <c r="J281" s="82" t="n">
        <v>24544.108</v>
      </c>
      <c r="K281" s="82" t="n">
        <v>23201.496</v>
      </c>
      <c r="L281" s="83" t="n">
        <f aca="false">((K281/H281)^(1/4))-1</f>
        <v>-0.0149616576747574</v>
      </c>
      <c r="M281" s="84" t="n">
        <f aca="false">RANK(L281,L$3:L$498)</f>
        <v>294</v>
      </c>
      <c r="N281" s="82" t="n">
        <v>2389.127</v>
      </c>
      <c r="O281" s="82" t="n">
        <v>3022.48</v>
      </c>
      <c r="P281" s="82" t="n">
        <v>3593.233</v>
      </c>
      <c r="Q281" s="82" t="n">
        <v>3649.889</v>
      </c>
      <c r="R281" s="83" t="n">
        <f aca="false">((Q281/N281)^(1/4))-1</f>
        <v>0.111757595304487</v>
      </c>
      <c r="S281" s="84" t="n">
        <f aca="false">RANK(R281,R$3:R$498)</f>
        <v>186</v>
      </c>
      <c r="T281" s="82" t="n">
        <v>9803.891</v>
      </c>
      <c r="U281" s="82" t="n">
        <v>10817.127</v>
      </c>
      <c r="V281" s="82" t="n">
        <v>12413.974</v>
      </c>
      <c r="W281" s="82" t="n">
        <v>15105.005</v>
      </c>
      <c r="X281" s="83" t="n">
        <f aca="false">((W281/T281)^(1/4))-1</f>
        <v>0.114116483740937</v>
      </c>
      <c r="Y281" s="84" t="n">
        <f aca="false">RANK(X281,X$3:X$498)</f>
        <v>60</v>
      </c>
    </row>
    <row r="282" customFormat="false" ht="12.75" hidden="false" customHeight="false" outlineLevel="0" collapsed="false">
      <c r="A282" s="81" t="s">
        <v>318</v>
      </c>
      <c r="B282" s="82" t="n">
        <v>54703.719</v>
      </c>
      <c r="C282" s="82" t="n">
        <v>79869.05</v>
      </c>
      <c r="D282" s="82" t="n">
        <v>77466.977</v>
      </c>
      <c r="E282" s="82" t="n">
        <v>81991.242</v>
      </c>
      <c r="F282" s="83" t="n">
        <f aca="false">((E282/B282)^(1/4))-1</f>
        <v>0.106464929622914</v>
      </c>
      <c r="G282" s="84" t="n">
        <f aca="false">RANK(F282,F$3:F$498)</f>
        <v>66</v>
      </c>
      <c r="H282" s="82" t="n">
        <v>18509.887</v>
      </c>
      <c r="I282" s="82" t="n">
        <v>23532.869</v>
      </c>
      <c r="J282" s="82" t="n">
        <v>17616.224</v>
      </c>
      <c r="K282" s="82" t="n">
        <v>15723.938</v>
      </c>
      <c r="L282" s="83" t="n">
        <f aca="false">((K282/H282)^(1/4))-1</f>
        <v>-0.0399598661553622</v>
      </c>
      <c r="M282" s="84" t="n">
        <f aca="false">RANK(L282,L$3:L$498)</f>
        <v>345</v>
      </c>
      <c r="N282" s="82" t="n">
        <v>5260.272</v>
      </c>
      <c r="O282" s="82" t="n">
        <v>14380.735</v>
      </c>
      <c r="P282" s="82" t="n">
        <v>17343.369</v>
      </c>
      <c r="Q282" s="82" t="n">
        <v>20136.012</v>
      </c>
      <c r="R282" s="83" t="n">
        <f aca="false">((Q282/N282)^(1/4))-1</f>
        <v>0.398753914674912</v>
      </c>
      <c r="S282" s="84" t="n">
        <f aca="false">RANK(R282,R$3:R$498)</f>
        <v>6</v>
      </c>
      <c r="T282" s="82" t="n">
        <v>26721.742</v>
      </c>
      <c r="U282" s="82" t="n">
        <v>35355.926</v>
      </c>
      <c r="V282" s="82" t="n">
        <v>36386.762</v>
      </c>
      <c r="W282" s="82" t="n">
        <v>39462.6</v>
      </c>
      <c r="X282" s="83" t="n">
        <f aca="false">((W282/T282)^(1/4))-1</f>
        <v>0.102377225111248</v>
      </c>
      <c r="Y282" s="84" t="n">
        <f aca="false">RANK(X282,X$3:X$498)</f>
        <v>121</v>
      </c>
    </row>
    <row r="283" customFormat="false" ht="12.75" hidden="false" customHeight="false" outlineLevel="0" collapsed="false">
      <c r="A283" s="81" t="s">
        <v>319</v>
      </c>
      <c r="B283" s="82" t="n">
        <v>167320.19</v>
      </c>
      <c r="C283" s="82" t="n">
        <v>187903.667</v>
      </c>
      <c r="D283" s="82" t="n">
        <v>216478.05</v>
      </c>
      <c r="E283" s="82" t="n">
        <v>239424.964</v>
      </c>
      <c r="F283" s="83" t="n">
        <f aca="false">((E283/B283)^(1/4))-1</f>
        <v>0.0937177753640464</v>
      </c>
      <c r="G283" s="84" t="n">
        <f aca="false">RANK(F283,F$3:F$498)</f>
        <v>107</v>
      </c>
      <c r="H283" s="82" t="n">
        <v>19082.797</v>
      </c>
      <c r="I283" s="82" t="n">
        <v>21941.606</v>
      </c>
      <c r="J283" s="82" t="n">
        <v>24451.33</v>
      </c>
      <c r="K283" s="82" t="n">
        <v>20682.424</v>
      </c>
      <c r="L283" s="83" t="n">
        <f aca="false">((K283/H283)^(1/4))-1</f>
        <v>0.0203281101896735</v>
      </c>
      <c r="M283" s="84" t="n">
        <f aca="false">RANK(L283,L$3:L$498)</f>
        <v>202</v>
      </c>
      <c r="N283" s="82" t="n">
        <v>46133.591</v>
      </c>
      <c r="O283" s="82" t="n">
        <v>54324.912</v>
      </c>
      <c r="P283" s="82" t="n">
        <v>67799.887</v>
      </c>
      <c r="Q283" s="82" t="n">
        <v>73217.715</v>
      </c>
      <c r="R283" s="83" t="n">
        <f aca="false">((Q283/N283)^(1/4))-1</f>
        <v>0.122405348501366</v>
      </c>
      <c r="S283" s="84" t="n">
        <f aca="false">RANK(R283,R$3:R$498)</f>
        <v>150</v>
      </c>
      <c r="T283" s="82" t="n">
        <v>84987.449</v>
      </c>
      <c r="U283" s="82" t="n">
        <v>91776.947</v>
      </c>
      <c r="V283" s="82" t="n">
        <v>100301.659</v>
      </c>
      <c r="W283" s="82" t="n">
        <v>116893.928</v>
      </c>
      <c r="X283" s="83" t="n">
        <f aca="false">((W283/T283)^(1/4))-1</f>
        <v>0.0829522045984172</v>
      </c>
      <c r="Y283" s="84" t="n">
        <f aca="false">RANK(X283,X$3:X$498)</f>
        <v>248</v>
      </c>
    </row>
    <row r="284" customFormat="false" ht="12.75" hidden="false" customHeight="false" outlineLevel="0" collapsed="false">
      <c r="A284" s="81" t="s">
        <v>320</v>
      </c>
      <c r="B284" s="82" t="n">
        <v>370689.688</v>
      </c>
      <c r="C284" s="82" t="n">
        <v>424140.335</v>
      </c>
      <c r="D284" s="82" t="n">
        <v>574758.568</v>
      </c>
      <c r="E284" s="82" t="n">
        <v>639744.585</v>
      </c>
      <c r="F284" s="83" t="n">
        <f aca="false">((E284/B284)^(1/4))-1</f>
        <v>0.146169977429507</v>
      </c>
      <c r="G284" s="84" t="n">
        <f aca="false">RANK(F284,F$3:F$498)</f>
        <v>15</v>
      </c>
      <c r="H284" s="82" t="n">
        <v>12101.051</v>
      </c>
      <c r="I284" s="82" t="n">
        <v>16770.03</v>
      </c>
      <c r="J284" s="82" t="n">
        <v>17269.998</v>
      </c>
      <c r="K284" s="82" t="n">
        <v>14767.53</v>
      </c>
      <c r="L284" s="83" t="n">
        <f aca="false">((K284/H284)^(1/4))-1</f>
        <v>0.0510447146350548</v>
      </c>
      <c r="M284" s="84" t="n">
        <f aca="false">RANK(L284,L$3:L$498)</f>
        <v>121</v>
      </c>
      <c r="N284" s="82" t="n">
        <v>193807.91</v>
      </c>
      <c r="O284" s="82" t="n">
        <v>217771.921</v>
      </c>
      <c r="P284" s="82" t="n">
        <v>332924.891</v>
      </c>
      <c r="Q284" s="82" t="n">
        <v>350419.401</v>
      </c>
      <c r="R284" s="83" t="n">
        <f aca="false">((Q284/N284)^(1/4))-1</f>
        <v>0.159589198237589</v>
      </c>
      <c r="S284" s="84" t="n">
        <f aca="false">RANK(R284,R$3:R$498)</f>
        <v>69</v>
      </c>
      <c r="T284" s="82" t="n">
        <v>119844.743</v>
      </c>
      <c r="U284" s="82" t="n">
        <v>132245.487</v>
      </c>
      <c r="V284" s="82" t="n">
        <v>155948.711</v>
      </c>
      <c r="W284" s="82" t="n">
        <v>192320.605</v>
      </c>
      <c r="X284" s="83" t="n">
        <f aca="false">((W284/T284)^(1/4))-1</f>
        <v>0.125516087709744</v>
      </c>
      <c r="Y284" s="84" t="n">
        <f aca="false">RANK(X284,X$3:X$498)</f>
        <v>34</v>
      </c>
    </row>
    <row r="285" customFormat="false" ht="12.75" hidden="false" customHeight="false" outlineLevel="0" collapsed="false">
      <c r="A285" s="81" t="s">
        <v>321</v>
      </c>
      <c r="B285" s="82" t="n">
        <v>20048.145</v>
      </c>
      <c r="C285" s="82" t="n">
        <v>36879.165</v>
      </c>
      <c r="D285" s="82" t="n">
        <v>25613.271</v>
      </c>
      <c r="E285" s="82" t="n">
        <v>16777.667</v>
      </c>
      <c r="F285" s="83" t="n">
        <f aca="false">((E285/B285)^(1/4))-1</f>
        <v>-0.0435454359119114</v>
      </c>
      <c r="G285" s="84" t="n">
        <f aca="false">RANK(F285,F$3:F$498)</f>
        <v>475</v>
      </c>
      <c r="H285" s="82" t="n">
        <v>11609.57</v>
      </c>
      <c r="I285" s="82" t="n">
        <v>24995.811</v>
      </c>
      <c r="J285" s="82" t="n">
        <v>14205.43</v>
      </c>
      <c r="K285" s="82" t="n">
        <v>6413.858</v>
      </c>
      <c r="L285" s="83" t="n">
        <f aca="false">((K285/H285)^(1/4))-1</f>
        <v>-0.137863957640254</v>
      </c>
      <c r="M285" s="84" t="n">
        <f aca="false">RANK(L285,L$3:L$498)</f>
        <v>455</v>
      </c>
      <c r="N285" s="82" t="n">
        <v>667.034</v>
      </c>
      <c r="O285" s="82" t="n">
        <v>750.44</v>
      </c>
      <c r="P285" s="82" t="n">
        <v>905.936</v>
      </c>
      <c r="Q285" s="82" t="n">
        <v>986.518</v>
      </c>
      <c r="R285" s="83" t="n">
        <f aca="false">((Q285/N285)^(1/4))-1</f>
        <v>0.102780963581732</v>
      </c>
      <c r="S285" s="84" t="n">
        <f aca="false">RANK(R285,R$3:R$498)</f>
        <v>234</v>
      </c>
      <c r="T285" s="82" t="n">
        <v>7236.616</v>
      </c>
      <c r="U285" s="82" t="n">
        <v>10238.314</v>
      </c>
      <c r="V285" s="82" t="n">
        <v>9517.789</v>
      </c>
      <c r="W285" s="82" t="n">
        <v>8666.068</v>
      </c>
      <c r="X285" s="83" t="n">
        <f aca="false">((W285/T285)^(1/4))-1</f>
        <v>0.0460962399986304</v>
      </c>
      <c r="Y285" s="84" t="n">
        <f aca="false">RANK(X285,X$3:X$498)</f>
        <v>446</v>
      </c>
    </row>
    <row r="286" customFormat="false" ht="12.75" hidden="false" customHeight="false" outlineLevel="0" collapsed="false">
      <c r="A286" s="81" t="s">
        <v>322</v>
      </c>
      <c r="B286" s="82" t="n">
        <v>25513.339</v>
      </c>
      <c r="C286" s="82" t="n">
        <v>29589.394</v>
      </c>
      <c r="D286" s="82" t="n">
        <v>34957.855</v>
      </c>
      <c r="E286" s="82" t="n">
        <v>34036.444</v>
      </c>
      <c r="F286" s="83" t="n">
        <f aca="false">((E286/B286)^(1/4))-1</f>
        <v>0.0747172512276937</v>
      </c>
      <c r="G286" s="84" t="n">
        <f aca="false">RANK(F286,F$3:F$498)</f>
        <v>183</v>
      </c>
      <c r="H286" s="82" t="n">
        <v>11430.157</v>
      </c>
      <c r="I286" s="82" t="n">
        <v>13647.798</v>
      </c>
      <c r="J286" s="82" t="n">
        <v>15045.311</v>
      </c>
      <c r="K286" s="82" t="n">
        <v>11771.569</v>
      </c>
      <c r="L286" s="83" t="n">
        <f aca="false">((K286/H286)^(1/4))-1</f>
        <v>0.007385137581708</v>
      </c>
      <c r="M286" s="84" t="n">
        <f aca="false">RANK(L286,L$3:L$498)</f>
        <v>237</v>
      </c>
      <c r="N286" s="82" t="n">
        <v>2604.259</v>
      </c>
      <c r="O286" s="82" t="n">
        <v>2910.579</v>
      </c>
      <c r="P286" s="82" t="n">
        <v>4050.679</v>
      </c>
      <c r="Q286" s="82" t="n">
        <v>4575.853</v>
      </c>
      <c r="R286" s="83" t="n">
        <f aca="false">((Q286/N286)^(1/4))-1</f>
        <v>0.151322448519494</v>
      </c>
      <c r="S286" s="84" t="n">
        <f aca="false">RANK(R286,R$3:R$498)</f>
        <v>87</v>
      </c>
      <c r="T286" s="82" t="n">
        <v>10389.189</v>
      </c>
      <c r="U286" s="82" t="n">
        <v>11738.303</v>
      </c>
      <c r="V286" s="82" t="n">
        <v>13929.695</v>
      </c>
      <c r="W286" s="82" t="n">
        <v>15400.28</v>
      </c>
      <c r="X286" s="83" t="n">
        <f aca="false">((W286/T286)^(1/4))-1</f>
        <v>0.103409560286859</v>
      </c>
      <c r="Y286" s="84" t="n">
        <f aca="false">RANK(X286,X$3:X$498)</f>
        <v>108</v>
      </c>
    </row>
    <row r="287" customFormat="false" ht="12.75" hidden="false" customHeight="false" outlineLevel="0" collapsed="false">
      <c r="A287" s="81" t="s">
        <v>323</v>
      </c>
      <c r="B287" s="82" t="n">
        <v>148947.082</v>
      </c>
      <c r="C287" s="82" t="n">
        <v>172880.412</v>
      </c>
      <c r="D287" s="82" t="n">
        <v>189079.952</v>
      </c>
      <c r="E287" s="82" t="n">
        <v>193846.753</v>
      </c>
      <c r="F287" s="83" t="n">
        <f aca="false">((E287/B287)^(1/4))-1</f>
        <v>0.0680870090343329</v>
      </c>
      <c r="G287" s="84" t="n">
        <f aca="false">RANK(F287,F$3:F$498)</f>
        <v>212</v>
      </c>
      <c r="H287" s="82" t="n">
        <v>5629.419</v>
      </c>
      <c r="I287" s="82" t="n">
        <v>6811.507</v>
      </c>
      <c r="J287" s="82" t="n">
        <v>7018.641</v>
      </c>
      <c r="K287" s="82" t="n">
        <v>6581.338</v>
      </c>
      <c r="L287" s="83" t="n">
        <f aca="false">((K287/H287)^(1/4))-1</f>
        <v>0.039830747494636</v>
      </c>
      <c r="M287" s="84" t="n">
        <f aca="false">RANK(L287,L$3:L$498)</f>
        <v>144</v>
      </c>
      <c r="N287" s="82" t="n">
        <v>62842.284</v>
      </c>
      <c r="O287" s="82" t="n">
        <v>71243.623</v>
      </c>
      <c r="P287" s="82" t="n">
        <v>78686.857</v>
      </c>
      <c r="Q287" s="82" t="n">
        <v>67644.102</v>
      </c>
      <c r="R287" s="83" t="n">
        <f aca="false">((Q287/N287)^(1/4))-1</f>
        <v>0.0185784736199019</v>
      </c>
      <c r="S287" s="84" t="n">
        <f aca="false">RANK(R287,R$3:R$498)</f>
        <v>455</v>
      </c>
      <c r="T287" s="82" t="n">
        <v>57363.164</v>
      </c>
      <c r="U287" s="82" t="n">
        <v>67673.054</v>
      </c>
      <c r="V287" s="82" t="n">
        <v>74055.725</v>
      </c>
      <c r="W287" s="82" t="n">
        <v>86813.662</v>
      </c>
      <c r="X287" s="83" t="n">
        <f aca="false">((W287/T287)^(1/4))-1</f>
        <v>0.109146069621122</v>
      </c>
      <c r="Y287" s="84" t="n">
        <f aca="false">RANK(X287,X$3:X$498)</f>
        <v>83</v>
      </c>
    </row>
    <row r="288" customFormat="false" ht="12.75" hidden="false" customHeight="false" outlineLevel="0" collapsed="false">
      <c r="A288" s="81" t="s">
        <v>324</v>
      </c>
      <c r="B288" s="82" t="n">
        <v>17905.818</v>
      </c>
      <c r="C288" s="82" t="n">
        <v>24686.24</v>
      </c>
      <c r="D288" s="82" t="n">
        <v>22795.993</v>
      </c>
      <c r="E288" s="82" t="n">
        <v>20428.283</v>
      </c>
      <c r="F288" s="83" t="n">
        <f aca="false">((E288/B288)^(1/4))-1</f>
        <v>0.0334974869691365</v>
      </c>
      <c r="G288" s="84" t="n">
        <f aca="false">RANK(F288,F$3:F$498)</f>
        <v>361</v>
      </c>
      <c r="H288" s="82" t="n">
        <v>7196.17</v>
      </c>
      <c r="I288" s="82" t="n">
        <v>11453.07</v>
      </c>
      <c r="J288" s="82" t="n">
        <v>8669.565</v>
      </c>
      <c r="K288" s="82" t="n">
        <v>6127.093</v>
      </c>
      <c r="L288" s="83" t="n">
        <f aca="false">((K288/H288)^(1/4))-1</f>
        <v>-0.0394095504043396</v>
      </c>
      <c r="M288" s="84" t="n">
        <f aca="false">RANK(L288,L$3:L$498)</f>
        <v>343</v>
      </c>
      <c r="N288" s="82" t="n">
        <v>1102.926</v>
      </c>
      <c r="O288" s="82" t="n">
        <v>1268.415</v>
      </c>
      <c r="P288" s="82" t="n">
        <v>1568.389</v>
      </c>
      <c r="Q288" s="82" t="n">
        <v>1662.511</v>
      </c>
      <c r="R288" s="83" t="n">
        <f aca="false">((Q288/N288)^(1/4))-1</f>
        <v>0.108037702696351</v>
      </c>
      <c r="S288" s="84" t="n">
        <f aca="false">RANK(R288,R$3:R$498)</f>
        <v>205</v>
      </c>
      <c r="T288" s="82" t="n">
        <v>8954.694</v>
      </c>
      <c r="U288" s="82" t="n">
        <v>11020.509</v>
      </c>
      <c r="V288" s="82" t="n">
        <v>11583.381</v>
      </c>
      <c r="W288" s="82" t="n">
        <v>11804.38</v>
      </c>
      <c r="X288" s="83" t="n">
        <f aca="false">((W288/T288)^(1/4))-1</f>
        <v>0.0715146371218995</v>
      </c>
      <c r="Y288" s="84" t="n">
        <f aca="false">RANK(X288,X$3:X$498)</f>
        <v>329</v>
      </c>
    </row>
    <row r="289" customFormat="false" ht="12.75" hidden="false" customHeight="false" outlineLevel="0" collapsed="false">
      <c r="A289" s="81" t="s">
        <v>325</v>
      </c>
      <c r="B289" s="82" t="n">
        <v>22818.111</v>
      </c>
      <c r="C289" s="82" t="n">
        <v>27240.736</v>
      </c>
      <c r="D289" s="82" t="n">
        <v>30421.942</v>
      </c>
      <c r="E289" s="82" t="n">
        <v>27705.622</v>
      </c>
      <c r="F289" s="83" t="n">
        <f aca="false">((E289/B289)^(1/4))-1</f>
        <v>0.0497165732948905</v>
      </c>
      <c r="G289" s="84" t="n">
        <f aca="false">RANK(F289,F$3:F$498)</f>
        <v>298</v>
      </c>
      <c r="H289" s="82" t="n">
        <v>12184.38</v>
      </c>
      <c r="I289" s="82" t="n">
        <v>14972.73</v>
      </c>
      <c r="J289" s="82" t="n">
        <v>16664.557</v>
      </c>
      <c r="K289" s="82" t="n">
        <v>12159.107</v>
      </c>
      <c r="L289" s="83" t="n">
        <f aca="false">((K289/H289)^(1/4))-1</f>
        <v>-0.000518957097413564</v>
      </c>
      <c r="M289" s="84" t="n">
        <f aca="false">RANK(L289,L$3:L$498)</f>
        <v>257</v>
      </c>
      <c r="N289" s="82" t="n">
        <v>973.534</v>
      </c>
      <c r="O289" s="82" t="n">
        <v>1076.163</v>
      </c>
      <c r="P289" s="82" t="n">
        <v>1137.461</v>
      </c>
      <c r="Q289" s="82" t="n">
        <v>1347.928</v>
      </c>
      <c r="R289" s="83" t="n">
        <f aca="false">((Q289/N289)^(1/4))-1</f>
        <v>0.0847480867925141</v>
      </c>
      <c r="S289" s="84" t="n">
        <f aca="false">RANK(R289,R$3:R$498)</f>
        <v>333</v>
      </c>
      <c r="T289" s="82" t="n">
        <v>9003.482</v>
      </c>
      <c r="U289" s="82" t="n">
        <v>10393.295</v>
      </c>
      <c r="V289" s="82" t="n">
        <v>11632.482</v>
      </c>
      <c r="W289" s="82" t="n">
        <v>13018.327</v>
      </c>
      <c r="X289" s="83" t="n">
        <f aca="false">((W289/T289)^(1/4))-1</f>
        <v>0.0965695167384122</v>
      </c>
      <c r="Y289" s="84" t="n">
        <f aca="false">RANK(X289,X$3:X$498)</f>
        <v>160</v>
      </c>
    </row>
    <row r="290" customFormat="false" ht="12.75" hidden="false" customHeight="false" outlineLevel="0" collapsed="false">
      <c r="A290" s="81" t="s">
        <v>326</v>
      </c>
      <c r="B290" s="82" t="n">
        <v>2979112.201</v>
      </c>
      <c r="C290" s="82" t="n">
        <v>3201590.377</v>
      </c>
      <c r="D290" s="82" t="n">
        <v>3731136.61</v>
      </c>
      <c r="E290" s="82" t="n">
        <v>3726441.942</v>
      </c>
      <c r="F290" s="83" t="n">
        <f aca="false">((E290/B290)^(1/4))-1</f>
        <v>0.0575523503733399</v>
      </c>
      <c r="G290" s="84" t="n">
        <f aca="false">RANK(F290,F$3:F$498)</f>
        <v>266</v>
      </c>
      <c r="H290" s="82" t="n">
        <v>7801.767</v>
      </c>
      <c r="I290" s="82" t="n">
        <v>8084.296</v>
      </c>
      <c r="J290" s="82" t="n">
        <v>9018.741</v>
      </c>
      <c r="K290" s="82" t="n">
        <v>8582.348</v>
      </c>
      <c r="L290" s="83" t="n">
        <f aca="false">((K290/H290)^(1/4))-1</f>
        <v>0.0241257505085348</v>
      </c>
      <c r="M290" s="84" t="n">
        <f aca="false">RANK(L290,L$3:L$498)</f>
        <v>191</v>
      </c>
      <c r="N290" s="82" t="n">
        <v>812093.04</v>
      </c>
      <c r="O290" s="82" t="n">
        <v>882278.843</v>
      </c>
      <c r="P290" s="82" t="n">
        <v>1026650.253</v>
      </c>
      <c r="Q290" s="82" t="n">
        <v>983929.69</v>
      </c>
      <c r="R290" s="83" t="n">
        <f aca="false">((Q290/N290)^(1/4))-1</f>
        <v>0.0491547936545489</v>
      </c>
      <c r="S290" s="84" t="n">
        <f aca="false">RANK(R290,R$3:R$498)</f>
        <v>419</v>
      </c>
      <c r="T290" s="82" t="n">
        <v>1662306.054</v>
      </c>
      <c r="U290" s="82" t="n">
        <v>1811105.703</v>
      </c>
      <c r="V290" s="82" t="n">
        <v>2127104.975</v>
      </c>
      <c r="W290" s="82" t="n">
        <v>2153931.174</v>
      </c>
      <c r="X290" s="83" t="n">
        <f aca="false">((W290/T290)^(1/4))-1</f>
        <v>0.0669159527339531</v>
      </c>
      <c r="Y290" s="84" t="n">
        <f aca="false">RANK(X290,X$3:X$498)</f>
        <v>359</v>
      </c>
    </row>
    <row r="291" customFormat="false" ht="12.75" hidden="false" customHeight="false" outlineLevel="0" collapsed="false">
      <c r="A291" s="81" t="s">
        <v>327</v>
      </c>
      <c r="B291" s="82" t="n">
        <v>30024.42</v>
      </c>
      <c r="C291" s="82" t="n">
        <v>47319.085</v>
      </c>
      <c r="D291" s="82" t="n">
        <v>33718.42</v>
      </c>
      <c r="E291" s="82" t="n">
        <v>25209.725</v>
      </c>
      <c r="F291" s="83" t="n">
        <f aca="false">((E291/B291)^(1/4))-1</f>
        <v>-0.0427544184821239</v>
      </c>
      <c r="G291" s="84" t="n">
        <f aca="false">RANK(F291,F$3:F$498)</f>
        <v>473</v>
      </c>
      <c r="H291" s="82" t="n">
        <v>15761.006</v>
      </c>
      <c r="I291" s="82" t="n">
        <v>28280.988</v>
      </c>
      <c r="J291" s="82" t="n">
        <v>15525.959</v>
      </c>
      <c r="K291" s="82" t="n">
        <v>8761.682</v>
      </c>
      <c r="L291" s="83" t="n">
        <f aca="false">((K291/H291)^(1/4))-1</f>
        <v>-0.136522773141151</v>
      </c>
      <c r="M291" s="84" t="n">
        <f aca="false">RANK(L291,L$3:L$498)</f>
        <v>454</v>
      </c>
      <c r="N291" s="82" t="n">
        <v>1439.244</v>
      </c>
      <c r="O291" s="82" t="n">
        <v>1612.923</v>
      </c>
      <c r="P291" s="82" t="n">
        <v>1885.501</v>
      </c>
      <c r="Q291" s="82" t="n">
        <v>1988.425</v>
      </c>
      <c r="R291" s="83" t="n">
        <f aca="false">((Q291/N291)^(1/4))-1</f>
        <v>0.0841607908812847</v>
      </c>
      <c r="S291" s="84" t="n">
        <f aca="false">RANK(R291,R$3:R$498)</f>
        <v>334</v>
      </c>
      <c r="T291" s="82" t="n">
        <v>11657.336</v>
      </c>
      <c r="U291" s="82" t="n">
        <v>15669.89</v>
      </c>
      <c r="V291" s="82" t="n">
        <v>14555.509</v>
      </c>
      <c r="W291" s="82" t="n">
        <v>13014.438</v>
      </c>
      <c r="X291" s="83" t="n">
        <f aca="false">((W291/T291)^(1/4))-1</f>
        <v>0.0279133964554523</v>
      </c>
      <c r="Y291" s="84" t="n">
        <f aca="false">RANK(X291,X$3:X$498)</f>
        <v>477</v>
      </c>
    </row>
    <row r="292" customFormat="false" ht="12.75" hidden="false" customHeight="false" outlineLevel="0" collapsed="false">
      <c r="A292" s="81" t="s">
        <v>328</v>
      </c>
      <c r="B292" s="82" t="n">
        <v>11934.124</v>
      </c>
      <c r="C292" s="82" t="n">
        <v>17618.198</v>
      </c>
      <c r="D292" s="82" t="n">
        <v>14350.405</v>
      </c>
      <c r="E292" s="82" t="n">
        <v>14846.656</v>
      </c>
      <c r="F292" s="83" t="n">
        <f aca="false">((E292/B292)^(1/4))-1</f>
        <v>0.0561109000900866</v>
      </c>
      <c r="G292" s="84" t="n">
        <f aca="false">RANK(F292,F$3:F$498)</f>
        <v>271</v>
      </c>
      <c r="H292" s="82" t="n">
        <v>6087.951</v>
      </c>
      <c r="I292" s="82" t="n">
        <v>10255.864</v>
      </c>
      <c r="J292" s="82" t="n">
        <v>6930.661</v>
      </c>
      <c r="K292" s="82" t="n">
        <v>6374.273</v>
      </c>
      <c r="L292" s="83" t="n">
        <f aca="false">((K292/H292)^(1/4))-1</f>
        <v>0.0115558775408355</v>
      </c>
      <c r="M292" s="84" t="n">
        <f aca="false">RANK(L292,L$3:L$498)</f>
        <v>226</v>
      </c>
      <c r="N292" s="82" t="n">
        <v>639.233</v>
      </c>
      <c r="O292" s="82" t="n">
        <v>711.45</v>
      </c>
      <c r="P292" s="82" t="n">
        <v>790.121</v>
      </c>
      <c r="Q292" s="82" t="n">
        <v>898.682</v>
      </c>
      <c r="R292" s="83" t="n">
        <f aca="false">((Q292/N292)^(1/4))-1</f>
        <v>0.0888967811892243</v>
      </c>
      <c r="S292" s="84" t="n">
        <f aca="false">RANK(R292,R$3:R$498)</f>
        <v>308</v>
      </c>
      <c r="T292" s="82" t="n">
        <v>4976.846</v>
      </c>
      <c r="U292" s="82" t="n">
        <v>6345.283</v>
      </c>
      <c r="V292" s="82" t="n">
        <v>6290.585</v>
      </c>
      <c r="W292" s="82" t="n">
        <v>7117.405</v>
      </c>
      <c r="X292" s="83" t="n">
        <f aca="false">((W292/T292)^(1/4))-1</f>
        <v>0.0935581186353134</v>
      </c>
      <c r="Y292" s="84" t="n">
        <f aca="false">RANK(X292,X$3:X$498)</f>
        <v>178</v>
      </c>
    </row>
    <row r="293" customFormat="false" ht="12.75" hidden="false" customHeight="false" outlineLevel="0" collapsed="false">
      <c r="A293" s="81" t="s">
        <v>329</v>
      </c>
      <c r="B293" s="82" t="n">
        <v>9327.91</v>
      </c>
      <c r="C293" s="82" t="n">
        <v>14346.674</v>
      </c>
      <c r="D293" s="82" t="n">
        <v>11612.595</v>
      </c>
      <c r="E293" s="82" t="n">
        <v>11037.197</v>
      </c>
      <c r="F293" s="83" t="n">
        <f aca="false">((E293/B293)^(1/4))-1</f>
        <v>0.0429623036414872</v>
      </c>
      <c r="G293" s="84" t="n">
        <f aca="false">RANK(F293,F$3:F$498)</f>
        <v>326</v>
      </c>
      <c r="H293" s="82" t="n">
        <v>4412.621</v>
      </c>
      <c r="I293" s="82" t="n">
        <v>7759.691</v>
      </c>
      <c r="J293" s="82" t="n">
        <v>4686.805</v>
      </c>
      <c r="K293" s="82" t="n">
        <v>4091.374</v>
      </c>
      <c r="L293" s="83" t="n">
        <f aca="false">((K293/H293)^(1/4))-1</f>
        <v>-0.0187195683845219</v>
      </c>
      <c r="M293" s="84" t="n">
        <f aca="false">RANK(L293,L$3:L$498)</f>
        <v>304</v>
      </c>
      <c r="N293" s="82" t="n">
        <v>485.079</v>
      </c>
      <c r="O293" s="82" t="n">
        <v>580.523</v>
      </c>
      <c r="P293" s="82" t="n">
        <v>713.525</v>
      </c>
      <c r="Q293" s="82" t="n">
        <v>784.183</v>
      </c>
      <c r="R293" s="83" t="n">
        <f aca="false">((Q293/N293)^(1/4))-1</f>
        <v>0.127590056353367</v>
      </c>
      <c r="S293" s="84" t="n">
        <f aca="false">RANK(R293,R$3:R$498)</f>
        <v>134</v>
      </c>
      <c r="T293" s="82" t="n">
        <v>4172.88</v>
      </c>
      <c r="U293" s="82" t="n">
        <v>5555.034</v>
      </c>
      <c r="V293" s="82" t="n">
        <v>5643.178</v>
      </c>
      <c r="W293" s="82" t="n">
        <v>5683.969</v>
      </c>
      <c r="X293" s="83" t="n">
        <f aca="false">((W293/T293)^(1/4))-1</f>
        <v>0.080323818189121</v>
      </c>
      <c r="Y293" s="84" t="n">
        <f aca="false">RANK(X293,X$3:X$498)</f>
        <v>264</v>
      </c>
    </row>
    <row r="294" customFormat="false" ht="12.75" hidden="false" customHeight="false" outlineLevel="0" collapsed="false">
      <c r="A294" s="81" t="s">
        <v>330</v>
      </c>
      <c r="B294" s="82" t="n">
        <v>253653.29</v>
      </c>
      <c r="C294" s="82" t="n">
        <v>292703.185</v>
      </c>
      <c r="D294" s="82" t="n">
        <v>351781.26</v>
      </c>
      <c r="E294" s="82" t="n">
        <v>390232.58</v>
      </c>
      <c r="F294" s="83" t="n">
        <f aca="false">((E294/B294)^(1/4))-1</f>
        <v>0.113706505174564</v>
      </c>
      <c r="G294" s="84" t="n">
        <f aca="false">RANK(F294,F$3:F$498)</f>
        <v>52</v>
      </c>
      <c r="H294" s="82" t="n">
        <v>9991.961</v>
      </c>
      <c r="I294" s="82" t="n">
        <v>13592.663</v>
      </c>
      <c r="J294" s="82" t="n">
        <v>17389.933</v>
      </c>
      <c r="K294" s="82" t="n">
        <v>12619.538</v>
      </c>
      <c r="L294" s="83" t="n">
        <f aca="false">((K294/H294)^(1/4))-1</f>
        <v>0.0601032876413603</v>
      </c>
      <c r="M294" s="84" t="n">
        <f aca="false">RANK(L294,L$3:L$498)</f>
        <v>101</v>
      </c>
      <c r="N294" s="82" t="n">
        <v>34694.109</v>
      </c>
      <c r="O294" s="82" t="n">
        <v>37842.053</v>
      </c>
      <c r="P294" s="82" t="n">
        <v>52800.322</v>
      </c>
      <c r="Q294" s="82" t="n">
        <v>57400.375</v>
      </c>
      <c r="R294" s="83" t="n">
        <f aca="false">((Q294/N294)^(1/4))-1</f>
        <v>0.134134985812344</v>
      </c>
      <c r="S294" s="84" t="n">
        <f aca="false">RANK(R294,R$3:R$498)</f>
        <v>117</v>
      </c>
      <c r="T294" s="82" t="n">
        <v>184060.822</v>
      </c>
      <c r="U294" s="82" t="n">
        <v>210590.697</v>
      </c>
      <c r="V294" s="82" t="n">
        <v>242981.494</v>
      </c>
      <c r="W294" s="82" t="n">
        <v>273190.69</v>
      </c>
      <c r="X294" s="83" t="n">
        <f aca="false">((W294/T294)^(1/4))-1</f>
        <v>0.103763769487794</v>
      </c>
      <c r="Y294" s="84" t="n">
        <f aca="false">RANK(X294,X$3:X$498)</f>
        <v>106</v>
      </c>
    </row>
    <row r="295" customFormat="false" ht="12.75" hidden="false" customHeight="false" outlineLevel="0" collapsed="false">
      <c r="A295" s="81" t="s">
        <v>331</v>
      </c>
      <c r="B295" s="82" t="n">
        <v>26640.63</v>
      </c>
      <c r="C295" s="82" t="n">
        <v>36453.71</v>
      </c>
      <c r="D295" s="82" t="n">
        <v>34998.664</v>
      </c>
      <c r="E295" s="82" t="n">
        <v>33890.552</v>
      </c>
      <c r="F295" s="83" t="n">
        <f aca="false">((E295/B295)^(1/4))-1</f>
        <v>0.0620220601347119</v>
      </c>
      <c r="G295" s="84" t="n">
        <f aca="false">RANK(F295,F$3:F$498)</f>
        <v>246</v>
      </c>
      <c r="H295" s="82" t="n">
        <v>10652.489</v>
      </c>
      <c r="I295" s="82" t="n">
        <v>16906.683</v>
      </c>
      <c r="J295" s="82" t="n">
        <v>14558.822</v>
      </c>
      <c r="K295" s="82" t="n">
        <v>12069.856</v>
      </c>
      <c r="L295" s="83" t="n">
        <f aca="false">((K295/H295)^(1/4))-1</f>
        <v>0.0317221359711135</v>
      </c>
      <c r="M295" s="84" t="n">
        <f aca="false">RANK(L295,L$3:L$498)</f>
        <v>166</v>
      </c>
      <c r="N295" s="82" t="n">
        <v>2160.898</v>
      </c>
      <c r="O295" s="82" t="n">
        <v>2552.802</v>
      </c>
      <c r="P295" s="82" t="n">
        <v>3107.343</v>
      </c>
      <c r="Q295" s="82" t="n">
        <v>3529.873</v>
      </c>
      <c r="R295" s="83" t="n">
        <f aca="false">((Q295/N295)^(1/4))-1</f>
        <v>0.130527687973242</v>
      </c>
      <c r="S295" s="84" t="n">
        <f aca="false">RANK(R295,R$3:R$498)</f>
        <v>129</v>
      </c>
      <c r="T295" s="82" t="n">
        <v>12574.887</v>
      </c>
      <c r="U295" s="82" t="n">
        <v>15329.59</v>
      </c>
      <c r="V295" s="82" t="n">
        <v>15515.021</v>
      </c>
      <c r="W295" s="82" t="n">
        <v>16381.685</v>
      </c>
      <c r="X295" s="83" t="n">
        <f aca="false">((W295/T295)^(1/4))-1</f>
        <v>0.0683501612668396</v>
      </c>
      <c r="Y295" s="84" t="n">
        <f aca="false">RANK(X295,X$3:X$498)</f>
        <v>349</v>
      </c>
    </row>
    <row r="296" customFormat="false" ht="12.75" hidden="false" customHeight="false" outlineLevel="0" collapsed="false">
      <c r="A296" s="81" t="s">
        <v>332</v>
      </c>
      <c r="B296" s="82" t="n">
        <v>82765.534</v>
      </c>
      <c r="C296" s="82" t="n">
        <v>106790.261</v>
      </c>
      <c r="D296" s="82" t="n">
        <v>128108.346</v>
      </c>
      <c r="E296" s="82" t="n">
        <v>119655.088</v>
      </c>
      <c r="F296" s="83" t="n">
        <f aca="false">((E296/B296)^(1/4))-1</f>
        <v>0.0965297329001502</v>
      </c>
      <c r="G296" s="84" t="n">
        <f aca="false">RANK(F296,F$3:F$498)</f>
        <v>98</v>
      </c>
      <c r="H296" s="82" t="n">
        <v>25077.56</v>
      </c>
      <c r="I296" s="82" t="n">
        <v>33886.989</v>
      </c>
      <c r="J296" s="82" t="n">
        <v>44321.754</v>
      </c>
      <c r="K296" s="82" t="n">
        <v>31103.306</v>
      </c>
      <c r="L296" s="83" t="n">
        <f aca="false">((K296/H296)^(1/4))-1</f>
        <v>0.0553106445088956</v>
      </c>
      <c r="M296" s="84" t="n">
        <f aca="false">RANK(L296,L$3:L$498)</f>
        <v>113</v>
      </c>
      <c r="N296" s="82" t="n">
        <v>11820.885</v>
      </c>
      <c r="O296" s="82" t="n">
        <v>16658.012</v>
      </c>
      <c r="P296" s="82" t="n">
        <v>20471.253</v>
      </c>
      <c r="Q296" s="82" t="n">
        <v>19367.829</v>
      </c>
      <c r="R296" s="83" t="n">
        <f aca="false">((Q296/N296)^(1/4))-1</f>
        <v>0.131378020681423</v>
      </c>
      <c r="S296" s="84" t="n">
        <f aca="false">RANK(R296,R$3:R$498)</f>
        <v>125</v>
      </c>
      <c r="T296" s="82" t="n">
        <v>41409.373</v>
      </c>
      <c r="U296" s="82" t="n">
        <v>50493.943</v>
      </c>
      <c r="V296" s="82" t="n">
        <v>56187.656</v>
      </c>
      <c r="W296" s="82" t="n">
        <v>60747.825</v>
      </c>
      <c r="X296" s="83" t="n">
        <f aca="false">((W296/T296)^(1/4))-1</f>
        <v>0.100545543759381</v>
      </c>
      <c r="Y296" s="84" t="n">
        <f aca="false">RANK(X296,X$3:X$498)</f>
        <v>129</v>
      </c>
    </row>
    <row r="297" customFormat="false" ht="12.75" hidden="false" customHeight="false" outlineLevel="0" collapsed="false">
      <c r="A297" s="81" t="s">
        <v>333</v>
      </c>
      <c r="B297" s="82" t="n">
        <v>275080.043</v>
      </c>
      <c r="C297" s="82" t="n">
        <v>442232.84</v>
      </c>
      <c r="D297" s="82" t="n">
        <v>391538.703</v>
      </c>
      <c r="E297" s="82" t="n">
        <v>261090.558</v>
      </c>
      <c r="F297" s="83" t="n">
        <f aca="false">((E297/B297)^(1/4))-1</f>
        <v>-0.0129639368074153</v>
      </c>
      <c r="G297" s="84" t="n">
        <f aca="false">RANK(F297,F$3:F$498)</f>
        <v>449</v>
      </c>
      <c r="H297" s="82" t="n">
        <v>73036.613</v>
      </c>
      <c r="I297" s="82" t="n">
        <v>188344.556</v>
      </c>
      <c r="J297" s="82" t="n">
        <v>119197.298</v>
      </c>
      <c r="K297" s="82" t="n">
        <v>39749.81</v>
      </c>
      <c r="L297" s="83" t="n">
        <f aca="false">((K297/H297)^(1/4))-1</f>
        <v>-0.141088123329103</v>
      </c>
      <c r="M297" s="84" t="n">
        <f aca="false">RANK(L297,L$3:L$498)</f>
        <v>458</v>
      </c>
      <c r="N297" s="82" t="n">
        <v>18932.448</v>
      </c>
      <c r="O297" s="82" t="n">
        <v>23336.38</v>
      </c>
      <c r="P297" s="82" t="n">
        <v>27112.993</v>
      </c>
      <c r="Q297" s="82" t="n">
        <v>22457.871</v>
      </c>
      <c r="R297" s="83" t="n">
        <f aca="false">((Q297/N297)^(1/4))-1</f>
        <v>0.0436153362201837</v>
      </c>
      <c r="S297" s="84" t="n">
        <f aca="false">RANK(R297,R$3:R$498)</f>
        <v>429</v>
      </c>
      <c r="T297" s="82" t="n">
        <v>162180.131</v>
      </c>
      <c r="U297" s="82" t="n">
        <v>202335.224</v>
      </c>
      <c r="V297" s="82" t="n">
        <v>213450.917</v>
      </c>
      <c r="W297" s="82" t="n">
        <v>176552.124</v>
      </c>
      <c r="X297" s="83" t="n">
        <f aca="false">((W297/T297)^(1/4))-1</f>
        <v>0.0214540270290056</v>
      </c>
      <c r="Y297" s="84" t="n">
        <f aca="false">RANK(X297,X$3:X$498)</f>
        <v>481</v>
      </c>
    </row>
    <row r="298" customFormat="false" ht="12.75" hidden="false" customHeight="false" outlineLevel="0" collapsed="false">
      <c r="A298" s="81" t="s">
        <v>334</v>
      </c>
      <c r="B298" s="82" t="n">
        <v>35775.846</v>
      </c>
      <c r="C298" s="82" t="n">
        <v>46902.681</v>
      </c>
      <c r="D298" s="82" t="n">
        <v>43802.873</v>
      </c>
      <c r="E298" s="82" t="n">
        <v>46169.93</v>
      </c>
      <c r="F298" s="83" t="n">
        <f aca="false">((E298/B298)^(1/4))-1</f>
        <v>0.0658407633391067</v>
      </c>
      <c r="G298" s="84" t="n">
        <f aca="false">RANK(F298,F$3:F$498)</f>
        <v>224</v>
      </c>
      <c r="H298" s="82" t="n">
        <v>13363.758</v>
      </c>
      <c r="I298" s="82" t="n">
        <v>21869.736</v>
      </c>
      <c r="J298" s="82" t="n">
        <v>17236.168</v>
      </c>
      <c r="K298" s="82" t="n">
        <v>16382.921</v>
      </c>
      <c r="L298" s="83" t="n">
        <f aca="false">((K298/H298)^(1/4))-1</f>
        <v>0.052242123701711</v>
      </c>
      <c r="M298" s="84" t="n">
        <f aca="false">RANK(L298,L$3:L$498)</f>
        <v>118</v>
      </c>
      <c r="N298" s="82" t="n">
        <v>4660.313</v>
      </c>
      <c r="O298" s="82" t="n">
        <v>4322.921</v>
      </c>
      <c r="P298" s="82" t="n">
        <v>4841.542</v>
      </c>
      <c r="Q298" s="82" t="n">
        <v>4601.288</v>
      </c>
      <c r="R298" s="83" t="n">
        <f aca="false">((Q298/N298)^(1/4))-1</f>
        <v>-0.00318151545991763</v>
      </c>
      <c r="S298" s="84" t="n">
        <f aca="false">RANK(R298,R$3:R$498)</f>
        <v>469</v>
      </c>
      <c r="T298" s="82" t="n">
        <v>16630.362</v>
      </c>
      <c r="U298" s="82" t="n">
        <v>19304.488</v>
      </c>
      <c r="V298" s="82" t="n">
        <v>20157.541</v>
      </c>
      <c r="W298" s="82" t="n">
        <v>23234.788</v>
      </c>
      <c r="X298" s="83" t="n">
        <f aca="false">((W298/T298)^(1/4))-1</f>
        <v>0.0871995221900355</v>
      </c>
      <c r="Y298" s="84" t="n">
        <f aca="false">RANK(X298,X$3:X$498)</f>
        <v>220</v>
      </c>
    </row>
    <row r="299" customFormat="false" ht="12.75" hidden="false" customHeight="false" outlineLevel="0" collapsed="false">
      <c r="A299" s="81" t="s">
        <v>335</v>
      </c>
      <c r="B299" s="82" t="n">
        <v>393496.888</v>
      </c>
      <c r="C299" s="82" t="n">
        <v>541773.693</v>
      </c>
      <c r="D299" s="82" t="n">
        <v>588526.13</v>
      </c>
      <c r="E299" s="82" t="n">
        <v>586133.33</v>
      </c>
      <c r="F299" s="83" t="n">
        <f aca="false">((E299/B299)^(1/4))-1</f>
        <v>0.104749411683929</v>
      </c>
      <c r="G299" s="84" t="n">
        <f aca="false">RANK(F299,F$3:F$498)</f>
        <v>73</v>
      </c>
      <c r="H299" s="82" t="n">
        <v>32163.522</v>
      </c>
      <c r="I299" s="82" t="n">
        <v>56567.153</v>
      </c>
      <c r="J299" s="82" t="n">
        <v>35115.938</v>
      </c>
      <c r="K299" s="82" t="n">
        <v>18994.476</v>
      </c>
      <c r="L299" s="83" t="n">
        <f aca="false">((K299/H299)^(1/4))-1</f>
        <v>-0.123370806366613</v>
      </c>
      <c r="M299" s="84" t="n">
        <f aca="false">RANK(L299,L$3:L$498)</f>
        <v>441</v>
      </c>
      <c r="N299" s="82" t="n">
        <v>114200.104</v>
      </c>
      <c r="O299" s="82" t="n">
        <v>161621.344</v>
      </c>
      <c r="P299" s="82" t="n">
        <v>211497.719</v>
      </c>
      <c r="Q299" s="82" t="n">
        <v>201586.12</v>
      </c>
      <c r="R299" s="83" t="n">
        <f aca="false">((Q299/N299)^(1/4))-1</f>
        <v>0.152652858478223</v>
      </c>
      <c r="S299" s="84" t="n">
        <f aca="false">RANK(R299,R$3:R$498)</f>
        <v>82</v>
      </c>
      <c r="T299" s="82" t="n">
        <v>194016.222</v>
      </c>
      <c r="U299" s="82" t="n">
        <v>244752.615</v>
      </c>
      <c r="V299" s="82" t="n">
        <v>262682.933</v>
      </c>
      <c r="W299" s="82" t="n">
        <v>280991.839</v>
      </c>
      <c r="X299" s="83" t="n">
        <f aca="false">((W299/T299)^(1/4))-1</f>
        <v>0.0970184097097617</v>
      </c>
      <c r="Y299" s="84" t="n">
        <f aca="false">RANK(X299,X$3:X$498)</f>
        <v>156</v>
      </c>
    </row>
    <row r="300" customFormat="false" ht="12.75" hidden="false" customHeight="false" outlineLevel="0" collapsed="false">
      <c r="A300" s="81" t="s">
        <v>336</v>
      </c>
      <c r="B300" s="82" t="n">
        <v>85078.878</v>
      </c>
      <c r="C300" s="82" t="n">
        <v>113466.415</v>
      </c>
      <c r="D300" s="82" t="n">
        <v>116366.211</v>
      </c>
      <c r="E300" s="82" t="n">
        <v>114681.526</v>
      </c>
      <c r="F300" s="83" t="n">
        <f aca="false">((E300/B300)^(1/4))-1</f>
        <v>0.0775016089454559</v>
      </c>
      <c r="G300" s="84" t="n">
        <f aca="false">RANK(F300,F$3:F$498)</f>
        <v>169</v>
      </c>
      <c r="H300" s="82" t="n">
        <v>21625.84</v>
      </c>
      <c r="I300" s="82" t="n">
        <v>32307.86</v>
      </c>
      <c r="J300" s="82" t="n">
        <v>30643.858</v>
      </c>
      <c r="K300" s="82" t="n">
        <v>21326.737</v>
      </c>
      <c r="L300" s="83" t="n">
        <f aca="false">((K300/H300)^(1/4))-1</f>
        <v>-0.00347578349109778</v>
      </c>
      <c r="M300" s="84" t="n">
        <f aca="false">RANK(L300,L$3:L$498)</f>
        <v>266</v>
      </c>
      <c r="N300" s="82" t="n">
        <v>14693.997</v>
      </c>
      <c r="O300" s="82" t="n">
        <v>25313.384</v>
      </c>
      <c r="P300" s="82" t="n">
        <v>25885.041</v>
      </c>
      <c r="Q300" s="82" t="n">
        <v>27906.041</v>
      </c>
      <c r="R300" s="83" t="n">
        <f aca="false">((Q300/N300)^(1/4))-1</f>
        <v>0.173922888351462</v>
      </c>
      <c r="S300" s="84" t="n">
        <f aca="false">RANK(R300,R$3:R$498)</f>
        <v>50</v>
      </c>
      <c r="T300" s="82" t="n">
        <v>43881.834</v>
      </c>
      <c r="U300" s="82" t="n">
        <v>49688.451</v>
      </c>
      <c r="V300" s="82" t="n">
        <v>53309.119</v>
      </c>
      <c r="W300" s="82" t="n">
        <v>57934.02</v>
      </c>
      <c r="X300" s="83" t="n">
        <f aca="false">((W300/T300)^(1/4))-1</f>
        <v>0.0719196287041217</v>
      </c>
      <c r="Y300" s="84" t="n">
        <f aca="false">RANK(X300,X$3:X$498)</f>
        <v>325</v>
      </c>
    </row>
    <row r="301" customFormat="false" ht="12.75" hidden="false" customHeight="false" outlineLevel="0" collapsed="false">
      <c r="A301" s="81" t="s">
        <v>337</v>
      </c>
      <c r="B301" s="82" t="n">
        <v>61684.121</v>
      </c>
      <c r="C301" s="82" t="n">
        <v>81909.519</v>
      </c>
      <c r="D301" s="82" t="n">
        <v>93286.529</v>
      </c>
      <c r="E301" s="82" t="n">
        <v>105369.102</v>
      </c>
      <c r="F301" s="83" t="n">
        <f aca="false">((E301/B301)^(1/4))-1</f>
        <v>0.143233585733592</v>
      </c>
      <c r="G301" s="84" t="n">
        <f aca="false">RANK(F301,F$3:F$498)</f>
        <v>17</v>
      </c>
      <c r="H301" s="82" t="n">
        <v>14903.355</v>
      </c>
      <c r="I301" s="82" t="n">
        <v>19444.564</v>
      </c>
      <c r="J301" s="82" t="n">
        <v>19648.508</v>
      </c>
      <c r="K301" s="82" t="n">
        <v>17492.807</v>
      </c>
      <c r="L301" s="83" t="n">
        <f aca="false">((K301/H301)^(1/4))-1</f>
        <v>0.0408637040114341</v>
      </c>
      <c r="M301" s="84" t="n">
        <f aca="false">RANK(L301,L$3:L$498)</f>
        <v>139</v>
      </c>
      <c r="N301" s="82" t="n">
        <v>20658.54</v>
      </c>
      <c r="O301" s="82" t="n">
        <v>27767.335</v>
      </c>
      <c r="P301" s="82" t="n">
        <v>33684.454</v>
      </c>
      <c r="Q301" s="82" t="n">
        <v>36743.352</v>
      </c>
      <c r="R301" s="83" t="n">
        <f aca="false">((Q301/N301)^(1/4))-1</f>
        <v>0.154834599155478</v>
      </c>
      <c r="S301" s="84" t="n">
        <f aca="false">RANK(R301,R$3:R$498)</f>
        <v>75</v>
      </c>
      <c r="T301" s="82" t="n">
        <v>20985.153</v>
      </c>
      <c r="U301" s="82" t="n">
        <v>27323.542</v>
      </c>
      <c r="V301" s="82" t="n">
        <v>30780.273</v>
      </c>
      <c r="W301" s="82" t="n">
        <v>39522.356</v>
      </c>
      <c r="X301" s="83" t="n">
        <f aca="false">((W301/T301)^(1/4))-1</f>
        <v>0.171474046567051</v>
      </c>
      <c r="Y301" s="84" t="n">
        <f aca="false">RANK(X301,X$3:X$498)</f>
        <v>5</v>
      </c>
    </row>
    <row r="302" customFormat="false" ht="12.75" hidden="false" customHeight="false" outlineLevel="0" collapsed="false">
      <c r="A302" s="81" t="s">
        <v>338</v>
      </c>
      <c r="B302" s="82" t="n">
        <v>46555.521</v>
      </c>
      <c r="C302" s="82" t="n">
        <v>55730.817</v>
      </c>
      <c r="D302" s="82" t="n">
        <v>62526.493</v>
      </c>
      <c r="E302" s="82" t="n">
        <v>58403.31</v>
      </c>
      <c r="F302" s="83" t="n">
        <f aca="false">((E302/B302)^(1/4))-1</f>
        <v>0.0583189377859352</v>
      </c>
      <c r="G302" s="84" t="n">
        <f aca="false">RANK(F302,F$3:F$498)</f>
        <v>261</v>
      </c>
      <c r="H302" s="82" t="n">
        <v>19202.573</v>
      </c>
      <c r="I302" s="82" t="n">
        <v>24500.216</v>
      </c>
      <c r="J302" s="82" t="n">
        <v>29422.371</v>
      </c>
      <c r="K302" s="82" t="n">
        <v>22012.584</v>
      </c>
      <c r="L302" s="83" t="n">
        <f aca="false">((K302/H302)^(1/4))-1</f>
        <v>0.0347320479598041</v>
      </c>
      <c r="M302" s="84" t="n">
        <f aca="false">RANK(L302,L$3:L$498)</f>
        <v>156</v>
      </c>
      <c r="N302" s="82" t="n">
        <v>5441.161</v>
      </c>
      <c r="O302" s="82" t="n">
        <v>5599.047</v>
      </c>
      <c r="P302" s="82" t="n">
        <v>5787.974</v>
      </c>
      <c r="Q302" s="82" t="n">
        <v>5962.714</v>
      </c>
      <c r="R302" s="83" t="n">
        <f aca="false">((Q302/N302)^(1/4))-1</f>
        <v>0.0231471541618649</v>
      </c>
      <c r="S302" s="84" t="n">
        <f aca="false">RANK(R302,R$3:R$498)</f>
        <v>449</v>
      </c>
      <c r="T302" s="82" t="n">
        <v>20142.855</v>
      </c>
      <c r="U302" s="82" t="n">
        <v>23444.38</v>
      </c>
      <c r="V302" s="82" t="n">
        <v>25016.33</v>
      </c>
      <c r="W302" s="82" t="n">
        <v>27712.824</v>
      </c>
      <c r="X302" s="83" t="n">
        <f aca="false">((W302/T302)^(1/4))-1</f>
        <v>0.0830286347181641</v>
      </c>
      <c r="Y302" s="84" t="n">
        <f aca="false">RANK(X302,X$3:X$498)</f>
        <v>247</v>
      </c>
    </row>
    <row r="303" customFormat="false" ht="12.75" hidden="false" customHeight="false" outlineLevel="0" collapsed="false">
      <c r="A303" s="81" t="s">
        <v>339</v>
      </c>
      <c r="B303" s="82" t="n">
        <v>17892.744</v>
      </c>
      <c r="C303" s="82" t="n">
        <v>23631.781</v>
      </c>
      <c r="D303" s="82" t="n">
        <v>25706.731</v>
      </c>
      <c r="E303" s="82" t="n">
        <v>29514.062</v>
      </c>
      <c r="F303" s="83" t="n">
        <f aca="false">((E303/B303)^(1/4))-1</f>
        <v>0.133282047869394</v>
      </c>
      <c r="G303" s="84" t="n">
        <f aca="false">RANK(F303,F$3:F$498)</f>
        <v>28</v>
      </c>
      <c r="H303" s="82" t="n">
        <v>5916.378</v>
      </c>
      <c r="I303" s="82" t="n">
        <v>9777.281</v>
      </c>
      <c r="J303" s="82" t="n">
        <v>10636.009</v>
      </c>
      <c r="K303" s="82" t="n">
        <v>11327.98</v>
      </c>
      <c r="L303" s="83" t="n">
        <f aca="false">((K303/H303)^(1/4))-1</f>
        <v>0.176316367782964</v>
      </c>
      <c r="M303" s="84" t="n">
        <f aca="false">RANK(L303,L$3:L$498)</f>
        <v>8</v>
      </c>
      <c r="N303" s="82" t="n">
        <v>1429.067</v>
      </c>
      <c r="O303" s="82" t="n">
        <v>1596.995</v>
      </c>
      <c r="P303" s="82" t="n">
        <v>1979.402</v>
      </c>
      <c r="Q303" s="82" t="n">
        <v>2374.091</v>
      </c>
      <c r="R303" s="83" t="n">
        <f aca="false">((Q303/N303)^(1/4))-1</f>
        <v>0.135301450586741</v>
      </c>
      <c r="S303" s="84" t="n">
        <f aca="false">RANK(R303,R$3:R$498)</f>
        <v>115</v>
      </c>
      <c r="T303" s="82" t="n">
        <v>9404.685</v>
      </c>
      <c r="U303" s="82" t="n">
        <v>10893.474</v>
      </c>
      <c r="V303" s="82" t="n">
        <v>11560.023</v>
      </c>
      <c r="W303" s="82" t="n">
        <v>13727.597</v>
      </c>
      <c r="X303" s="83" t="n">
        <f aca="false">((W303/T303)^(1/4))-1</f>
        <v>0.0991641795631029</v>
      </c>
      <c r="Y303" s="84" t="n">
        <f aca="false">RANK(X303,X$3:X$498)</f>
        <v>138</v>
      </c>
    </row>
    <row r="304" customFormat="false" ht="12.75" hidden="false" customHeight="false" outlineLevel="0" collapsed="false">
      <c r="A304" s="81" t="s">
        <v>340</v>
      </c>
      <c r="B304" s="82" t="n">
        <v>415111.338</v>
      </c>
      <c r="C304" s="82" t="n">
        <v>412835.239</v>
      </c>
      <c r="D304" s="82" t="n">
        <v>425255.48</v>
      </c>
      <c r="E304" s="82" t="n">
        <v>455832.924</v>
      </c>
      <c r="F304" s="83" t="n">
        <f aca="false">((E304/B304)^(1/4))-1</f>
        <v>0.023670701940482</v>
      </c>
      <c r="G304" s="84" t="n">
        <f aca="false">RANK(F304,F$3:F$498)</f>
        <v>380</v>
      </c>
      <c r="H304" s="82" t="n">
        <v>3594.182</v>
      </c>
      <c r="I304" s="82" t="n">
        <v>3737.433</v>
      </c>
      <c r="J304" s="82" t="n">
        <v>4307.403</v>
      </c>
      <c r="K304" s="82" t="n">
        <v>3599.044</v>
      </c>
      <c r="L304" s="83" t="n">
        <f aca="false">((K304/H304)^(1/4))-1</f>
        <v>0.00033801401529221</v>
      </c>
      <c r="M304" s="84" t="n">
        <f aca="false">RANK(L304,L$3:L$498)</f>
        <v>254</v>
      </c>
      <c r="N304" s="82" t="n">
        <v>196444.711</v>
      </c>
      <c r="O304" s="82" t="n">
        <v>173231.361</v>
      </c>
      <c r="P304" s="82" t="n">
        <v>188885.776</v>
      </c>
      <c r="Q304" s="82" t="n">
        <v>185621.377</v>
      </c>
      <c r="R304" s="83" t="n">
        <f aca="false">((Q304/N304)^(1/4))-1</f>
        <v>-0.0140681139095573</v>
      </c>
      <c r="S304" s="84" t="n">
        <f aca="false">RANK(R304,R$3:R$498)</f>
        <v>476</v>
      </c>
      <c r="T304" s="82" t="n">
        <v>165965.54</v>
      </c>
      <c r="U304" s="82" t="n">
        <v>176611.046</v>
      </c>
      <c r="V304" s="82" t="n">
        <v>188532.215</v>
      </c>
      <c r="W304" s="82" t="n">
        <v>216656.248</v>
      </c>
      <c r="X304" s="83" t="n">
        <f aca="false">((W304/T304)^(1/4))-1</f>
        <v>0.0689030680881853</v>
      </c>
      <c r="Y304" s="84" t="n">
        <f aca="false">RANK(X304,X$3:X$498)</f>
        <v>346</v>
      </c>
    </row>
    <row r="305" customFormat="false" ht="12.75" hidden="false" customHeight="false" outlineLevel="0" collapsed="false">
      <c r="A305" s="81" t="s">
        <v>341</v>
      </c>
      <c r="B305" s="82" t="n">
        <v>26018.125</v>
      </c>
      <c r="C305" s="82" t="n">
        <v>33338.492</v>
      </c>
      <c r="D305" s="82" t="n">
        <v>37513.601</v>
      </c>
      <c r="E305" s="82" t="n">
        <v>35429.126</v>
      </c>
      <c r="F305" s="83" t="n">
        <f aca="false">((E305/B305)^(1/4))-1</f>
        <v>0.0802421294242079</v>
      </c>
      <c r="G305" s="84" t="n">
        <f aca="false">RANK(F305,F$3:F$498)</f>
        <v>163</v>
      </c>
      <c r="H305" s="82" t="n">
        <v>13361.398</v>
      </c>
      <c r="I305" s="82" t="n">
        <v>18141.397</v>
      </c>
      <c r="J305" s="82" t="n">
        <v>21279.752</v>
      </c>
      <c r="K305" s="82" t="n">
        <v>16596.66</v>
      </c>
      <c r="L305" s="83" t="n">
        <f aca="false">((K305/H305)^(1/4))-1</f>
        <v>0.0557040778845899</v>
      </c>
      <c r="M305" s="84" t="n">
        <f aca="false">RANK(L305,L$3:L$498)</f>
        <v>112</v>
      </c>
      <c r="N305" s="82" t="n">
        <v>1328.86</v>
      </c>
      <c r="O305" s="82" t="n">
        <v>1411.926</v>
      </c>
      <c r="P305" s="82" t="n">
        <v>1590.217</v>
      </c>
      <c r="Q305" s="82" t="n">
        <v>1927.062</v>
      </c>
      <c r="R305" s="83" t="n">
        <f aca="false">((Q305/N305)^(1/4))-1</f>
        <v>0.0973726061894624</v>
      </c>
      <c r="S305" s="84" t="n">
        <f aca="false">RANK(R305,R$3:R$498)</f>
        <v>259</v>
      </c>
      <c r="T305" s="82" t="n">
        <v>10806.619</v>
      </c>
      <c r="U305" s="82" t="n">
        <v>13016.076</v>
      </c>
      <c r="V305" s="82" t="n">
        <v>13756.005</v>
      </c>
      <c r="W305" s="82" t="n">
        <v>15776.327</v>
      </c>
      <c r="X305" s="83" t="n">
        <f aca="false">((W305/T305)^(1/4))-1</f>
        <v>0.0992058089073287</v>
      </c>
      <c r="Y305" s="84" t="n">
        <f aca="false">RANK(X305,X$3:X$498)</f>
        <v>137</v>
      </c>
    </row>
    <row r="306" customFormat="false" ht="12.75" hidden="false" customHeight="false" outlineLevel="0" collapsed="false">
      <c r="A306" s="81" t="s">
        <v>342</v>
      </c>
      <c r="B306" s="82" t="n">
        <v>44139.347</v>
      </c>
      <c r="C306" s="82" t="n">
        <v>57772.697</v>
      </c>
      <c r="D306" s="82" t="n">
        <v>65482.62</v>
      </c>
      <c r="E306" s="82" t="n">
        <v>60997.363</v>
      </c>
      <c r="F306" s="83" t="n">
        <f aca="false">((E306/B306)^(1/4))-1</f>
        <v>0.0842296737330008</v>
      </c>
      <c r="G306" s="84" t="n">
        <f aca="false">RANK(F306,F$3:F$498)</f>
        <v>145</v>
      </c>
      <c r="H306" s="82" t="n">
        <v>24305.219</v>
      </c>
      <c r="I306" s="82" t="n">
        <v>30721.041</v>
      </c>
      <c r="J306" s="82" t="n">
        <v>31980.538</v>
      </c>
      <c r="K306" s="82" t="n">
        <v>24744.741</v>
      </c>
      <c r="L306" s="83" t="n">
        <f aca="false">((K306/H306)^(1/4))-1</f>
        <v>0.00449052247375503</v>
      </c>
      <c r="M306" s="84" t="n">
        <f aca="false">RANK(L306,L$3:L$498)</f>
        <v>244</v>
      </c>
      <c r="N306" s="82" t="n">
        <v>3209.494</v>
      </c>
      <c r="O306" s="82" t="n">
        <v>6199.089</v>
      </c>
      <c r="P306" s="82" t="n">
        <v>7811.59</v>
      </c>
      <c r="Q306" s="82" t="n">
        <v>6443.283</v>
      </c>
      <c r="R306" s="83" t="n">
        <f aca="false">((Q306/N306)^(1/4))-1</f>
        <v>0.190330768386565</v>
      </c>
      <c r="S306" s="84" t="n">
        <f aca="false">RANK(R306,R$3:R$498)</f>
        <v>36</v>
      </c>
      <c r="T306" s="82" t="n">
        <v>15371.805</v>
      </c>
      <c r="U306" s="82" t="n">
        <v>18463.639</v>
      </c>
      <c r="V306" s="82" t="n">
        <v>22849.091</v>
      </c>
      <c r="W306" s="82" t="n">
        <v>26464.873</v>
      </c>
      <c r="X306" s="83" t="n">
        <f aca="false">((W306/T306)^(1/4))-1</f>
        <v>0.145476639954119</v>
      </c>
      <c r="Y306" s="84" t="n">
        <f aca="false">RANK(X306,X$3:X$498)</f>
        <v>17</v>
      </c>
    </row>
    <row r="307" customFormat="false" ht="12.75" hidden="false" customHeight="false" outlineLevel="0" collapsed="false">
      <c r="A307" s="81" t="s">
        <v>343</v>
      </c>
      <c r="B307" s="82" t="n">
        <v>1801536.903</v>
      </c>
      <c r="C307" s="82" t="n">
        <v>2185140.737</v>
      </c>
      <c r="D307" s="82" t="n">
        <v>2324222.319</v>
      </c>
      <c r="E307" s="82" t="n">
        <v>2402738.726</v>
      </c>
      <c r="F307" s="83" t="n">
        <f aca="false">((E307/B307)^(1/4))-1</f>
        <v>0.0746470388892027</v>
      </c>
      <c r="G307" s="84" t="n">
        <f aca="false">RANK(F307,F$3:F$498)</f>
        <v>184</v>
      </c>
      <c r="H307" s="82" t="n">
        <v>47448.002</v>
      </c>
      <c r="I307" s="82" t="n">
        <v>75594.507</v>
      </c>
      <c r="J307" s="82" t="n">
        <v>50801.136</v>
      </c>
      <c r="K307" s="82" t="n">
        <v>24534.467</v>
      </c>
      <c r="L307" s="83" t="n">
        <f aca="false">((K307/H307)^(1/4))-1</f>
        <v>-0.152012062436203</v>
      </c>
      <c r="M307" s="84" t="n">
        <f aca="false">RANK(L307,L$3:L$498)</f>
        <v>465</v>
      </c>
      <c r="N307" s="82" t="n">
        <v>306948.828</v>
      </c>
      <c r="O307" s="82" t="n">
        <v>410861.639</v>
      </c>
      <c r="P307" s="82" t="n">
        <v>503662.809</v>
      </c>
      <c r="Q307" s="82" t="n">
        <v>430331.291</v>
      </c>
      <c r="R307" s="83" t="n">
        <f aca="false">((Q307/N307)^(1/4))-1</f>
        <v>0.0881386507274151</v>
      </c>
      <c r="S307" s="84" t="n">
        <f aca="false">RANK(R307,R$3:R$498)</f>
        <v>315</v>
      </c>
      <c r="T307" s="82" t="n">
        <v>1244211.723</v>
      </c>
      <c r="U307" s="82" t="n">
        <v>1435831.378</v>
      </c>
      <c r="V307" s="82" t="n">
        <v>1494676.536</v>
      </c>
      <c r="W307" s="82" t="n">
        <v>1631689.522</v>
      </c>
      <c r="X307" s="83" t="n">
        <f aca="false">((W307/T307)^(1/4))-1</f>
        <v>0.070128200501363</v>
      </c>
      <c r="Y307" s="84" t="n">
        <f aca="false">RANK(X307,X$3:X$498)</f>
        <v>338</v>
      </c>
    </row>
    <row r="308" customFormat="false" ht="12.75" hidden="false" customHeight="false" outlineLevel="0" collapsed="false">
      <c r="A308" s="81" t="s">
        <v>344</v>
      </c>
      <c r="B308" s="82" t="n">
        <v>13680.982</v>
      </c>
      <c r="C308" s="82" t="n">
        <v>24659.606</v>
      </c>
      <c r="D308" s="82" t="n">
        <v>22380.443</v>
      </c>
      <c r="E308" s="82" t="n">
        <v>18833.347</v>
      </c>
      <c r="F308" s="83" t="n">
        <f aca="false">((E308/B308)^(1/4))-1</f>
        <v>0.0831848053020503</v>
      </c>
      <c r="G308" s="84" t="n">
        <f aca="false">RANK(F308,F$3:F$498)</f>
        <v>148</v>
      </c>
      <c r="H308" s="82" t="n">
        <v>5801.476</v>
      </c>
      <c r="I308" s="82" t="n">
        <v>13173.537</v>
      </c>
      <c r="J308" s="82" t="n">
        <v>8980.244</v>
      </c>
      <c r="K308" s="82" t="n">
        <v>4257.854</v>
      </c>
      <c r="L308" s="83" t="n">
        <f aca="false">((K308/H308)^(1/4))-1</f>
        <v>-0.0744219082391648</v>
      </c>
      <c r="M308" s="84" t="n">
        <f aca="false">RANK(L308,L$3:L$498)</f>
        <v>389</v>
      </c>
      <c r="N308" s="82" t="n">
        <v>2652.397</v>
      </c>
      <c r="O308" s="82" t="n">
        <v>3927.314</v>
      </c>
      <c r="P308" s="82" t="n">
        <v>5167.155</v>
      </c>
      <c r="Q308" s="82" t="n">
        <v>5315.646</v>
      </c>
      <c r="R308" s="83" t="n">
        <f aca="false">((Q308/N308)^(1/4))-1</f>
        <v>0.189814838285857</v>
      </c>
      <c r="S308" s="84" t="n">
        <f aca="false">RANK(R308,R$3:R$498)</f>
        <v>38</v>
      </c>
      <c r="T308" s="82" t="n">
        <v>4539.32</v>
      </c>
      <c r="U308" s="82" t="n">
        <v>6264.403</v>
      </c>
      <c r="V308" s="82" t="n">
        <v>6421.064</v>
      </c>
      <c r="W308" s="82" t="n">
        <v>7119.593</v>
      </c>
      <c r="X308" s="83" t="n">
        <f aca="false">((W308/T308)^(1/4))-1</f>
        <v>0.119092775226142</v>
      </c>
      <c r="Y308" s="84" t="n">
        <f aca="false">RANK(X308,X$3:X$498)</f>
        <v>48</v>
      </c>
    </row>
    <row r="309" customFormat="false" ht="12.75" hidden="false" customHeight="false" outlineLevel="0" collapsed="false">
      <c r="A309" s="81" t="s">
        <v>345</v>
      </c>
      <c r="B309" s="82" t="n">
        <v>44338.58</v>
      </c>
      <c r="C309" s="82" t="n">
        <v>49817.361</v>
      </c>
      <c r="D309" s="82" t="n">
        <v>63576.789</v>
      </c>
      <c r="E309" s="82" t="n">
        <v>58653.444</v>
      </c>
      <c r="F309" s="83" t="n">
        <f aca="false">((E309/B309)^(1/4))-1</f>
        <v>0.0724521753170031</v>
      </c>
      <c r="G309" s="84" t="n">
        <f aca="false">RANK(F309,F$3:F$498)</f>
        <v>193</v>
      </c>
      <c r="H309" s="82" t="n">
        <v>6526.876</v>
      </c>
      <c r="I309" s="82" t="n">
        <v>11681.934</v>
      </c>
      <c r="J309" s="82" t="n">
        <v>20946.292</v>
      </c>
      <c r="K309" s="82" t="n">
        <v>16835.003</v>
      </c>
      <c r="L309" s="83" t="n">
        <f aca="false">((K309/H309)^(1/4))-1</f>
        <v>0.267292775436461</v>
      </c>
      <c r="M309" s="84" t="n">
        <f aca="false">RANK(L309,L$3:L$498)</f>
        <v>2</v>
      </c>
      <c r="N309" s="82" t="n">
        <v>13754.988</v>
      </c>
      <c r="O309" s="82" t="n">
        <v>11012.229</v>
      </c>
      <c r="P309" s="82" t="n">
        <v>12471.567</v>
      </c>
      <c r="Q309" s="82" t="n">
        <v>8177.811</v>
      </c>
      <c r="R309" s="83" t="n">
        <f aca="false">((Q309/N309)^(1/4))-1</f>
        <v>-0.121899522447603</v>
      </c>
      <c r="S309" s="84" t="n">
        <f aca="false">RANK(R309,R$3:R$498)</f>
        <v>490</v>
      </c>
      <c r="T309" s="82" t="n">
        <v>20747.861</v>
      </c>
      <c r="U309" s="82" t="n">
        <v>23659.837</v>
      </c>
      <c r="V309" s="82" t="n">
        <v>26485.338</v>
      </c>
      <c r="W309" s="82" t="n">
        <v>30032.877</v>
      </c>
      <c r="X309" s="83" t="n">
        <f aca="false">((W309/T309)^(1/4))-1</f>
        <v>0.0968718777190267</v>
      </c>
      <c r="Y309" s="84" t="n">
        <f aca="false">RANK(X309,X$3:X$498)</f>
        <v>158</v>
      </c>
    </row>
    <row r="310" customFormat="false" ht="12.75" hidden="false" customHeight="false" outlineLevel="0" collapsed="false">
      <c r="A310" s="81" t="s">
        <v>346</v>
      </c>
      <c r="B310" s="82" t="n">
        <v>16833.787</v>
      </c>
      <c r="C310" s="82" t="n">
        <v>24119.533</v>
      </c>
      <c r="D310" s="82" t="n">
        <v>27051.549</v>
      </c>
      <c r="E310" s="82" t="n">
        <v>27829.348</v>
      </c>
      <c r="F310" s="83" t="n">
        <f aca="false">((E310/B310)^(1/4))-1</f>
        <v>0.133914479309491</v>
      </c>
      <c r="G310" s="84" t="n">
        <f aca="false">RANK(F310,F$3:F$498)</f>
        <v>27</v>
      </c>
      <c r="H310" s="82" t="n">
        <v>9818.719</v>
      </c>
      <c r="I310" s="82" t="n">
        <v>15396.575</v>
      </c>
      <c r="J310" s="82" t="n">
        <v>16981.982</v>
      </c>
      <c r="K310" s="82" t="n">
        <v>15760.885</v>
      </c>
      <c r="L310" s="83" t="n">
        <f aca="false">((K310/H310)^(1/4))-1</f>
        <v>0.125593152042413</v>
      </c>
      <c r="M310" s="84" t="n">
        <f aca="false">RANK(L310,L$3:L$498)</f>
        <v>22</v>
      </c>
      <c r="N310" s="82" t="n">
        <v>747.951</v>
      </c>
      <c r="O310" s="82" t="n">
        <v>839.87</v>
      </c>
      <c r="P310" s="82" t="n">
        <v>999.035</v>
      </c>
      <c r="Q310" s="82" t="n">
        <v>1172.807</v>
      </c>
      <c r="R310" s="83" t="n">
        <f aca="false">((Q310/N310)^(1/4))-1</f>
        <v>0.119021293264788</v>
      </c>
      <c r="S310" s="84" t="n">
        <f aca="false">RANK(R310,R$3:R$498)</f>
        <v>160</v>
      </c>
      <c r="T310" s="82" t="n">
        <v>6001.74</v>
      </c>
      <c r="U310" s="82" t="n">
        <v>7500.441</v>
      </c>
      <c r="V310" s="82" t="n">
        <v>8598.166</v>
      </c>
      <c r="W310" s="82" t="n">
        <v>10143.478</v>
      </c>
      <c r="X310" s="83" t="n">
        <f aca="false">((W310/T310)^(1/4))-1</f>
        <v>0.140190527181561</v>
      </c>
      <c r="Y310" s="84" t="n">
        <f aca="false">RANK(X310,X$3:X$498)</f>
        <v>18</v>
      </c>
    </row>
    <row r="311" customFormat="false" ht="12.75" hidden="false" customHeight="false" outlineLevel="0" collapsed="false">
      <c r="A311" s="81" t="s">
        <v>347</v>
      </c>
      <c r="B311" s="82" t="n">
        <v>39050.068</v>
      </c>
      <c r="C311" s="82" t="n">
        <v>46289.059</v>
      </c>
      <c r="D311" s="82" t="n">
        <v>51285.909</v>
      </c>
      <c r="E311" s="82" t="n">
        <v>51269.311</v>
      </c>
      <c r="F311" s="83" t="n">
        <f aca="false">((E311/B311)^(1/4))-1</f>
        <v>0.0704316007720398</v>
      </c>
      <c r="G311" s="84" t="n">
        <f aca="false">RANK(F311,F$3:F$498)</f>
        <v>201</v>
      </c>
      <c r="H311" s="82" t="n">
        <v>12426.659</v>
      </c>
      <c r="I311" s="82" t="n">
        <v>15707.979</v>
      </c>
      <c r="J311" s="82" t="n">
        <v>18756.04</v>
      </c>
      <c r="K311" s="82" t="n">
        <v>13846.223</v>
      </c>
      <c r="L311" s="83" t="n">
        <f aca="false">((K311/H311)^(1/4))-1</f>
        <v>0.0274110567996542</v>
      </c>
      <c r="M311" s="84" t="n">
        <f aca="false">RANK(L311,L$3:L$498)</f>
        <v>180</v>
      </c>
      <c r="N311" s="82" t="n">
        <v>2508.483</v>
      </c>
      <c r="O311" s="82" t="n">
        <v>2780.347</v>
      </c>
      <c r="P311" s="82" t="n">
        <v>3268.782</v>
      </c>
      <c r="Q311" s="82" t="n">
        <v>3941.175</v>
      </c>
      <c r="R311" s="83" t="n">
        <f aca="false">((Q311/N311)^(1/4))-1</f>
        <v>0.119576152662811</v>
      </c>
      <c r="S311" s="84" t="n">
        <f aca="false">RANK(R311,R$3:R$498)</f>
        <v>158</v>
      </c>
      <c r="T311" s="82" t="n">
        <v>22738.583</v>
      </c>
      <c r="U311" s="82" t="n">
        <v>26108.659</v>
      </c>
      <c r="V311" s="82" t="n">
        <v>27259.987</v>
      </c>
      <c r="W311" s="82" t="n">
        <v>30878.332</v>
      </c>
      <c r="X311" s="83" t="n">
        <f aca="false">((W311/T311)^(1/4))-1</f>
        <v>0.0794999058100008</v>
      </c>
      <c r="Y311" s="84" t="n">
        <f aca="false">RANK(X311,X$3:X$498)</f>
        <v>270</v>
      </c>
    </row>
    <row r="312" customFormat="false" ht="12.75" hidden="false" customHeight="false" outlineLevel="0" collapsed="false">
      <c r="A312" s="81" t="s">
        <v>348</v>
      </c>
      <c r="B312" s="82" t="n">
        <v>43210.687</v>
      </c>
      <c r="C312" s="82" t="n">
        <v>80140.707</v>
      </c>
      <c r="D312" s="82" t="n">
        <v>60382.237</v>
      </c>
      <c r="E312" s="82" t="n">
        <v>36047.457</v>
      </c>
      <c r="F312" s="83" t="n">
        <f aca="false">((E312/B312)^(1/4))-1</f>
        <v>-0.0443015859224902</v>
      </c>
      <c r="G312" s="84" t="n">
        <f aca="false">RANK(F312,F$3:F$498)</f>
        <v>476</v>
      </c>
      <c r="H312" s="82" t="n">
        <v>20860.618</v>
      </c>
      <c r="I312" s="82" t="n">
        <v>49036.91</v>
      </c>
      <c r="J312" s="82" t="n">
        <v>29137.159</v>
      </c>
      <c r="K312" s="82" t="n">
        <v>8302.544</v>
      </c>
      <c r="L312" s="83" t="n">
        <f aca="false">((K312/H312)^(1/4))-1</f>
        <v>-0.205724797654325</v>
      </c>
      <c r="M312" s="84" t="n">
        <f aca="false">RANK(L312,L$3:L$498)</f>
        <v>490</v>
      </c>
      <c r="N312" s="82" t="n">
        <v>1835.081</v>
      </c>
      <c r="O312" s="82" t="n">
        <v>2083.884</v>
      </c>
      <c r="P312" s="82" t="n">
        <v>2369.364</v>
      </c>
      <c r="Q312" s="82" t="n">
        <v>2403.46</v>
      </c>
      <c r="R312" s="83" t="n">
        <f aca="false">((Q312/N312)^(1/4))-1</f>
        <v>0.0697823171906364</v>
      </c>
      <c r="S312" s="84" t="n">
        <f aca="false">RANK(R312,R$3:R$498)</f>
        <v>372</v>
      </c>
      <c r="T312" s="82" t="n">
        <v>18589.776</v>
      </c>
      <c r="U312" s="82" t="n">
        <v>26029.228</v>
      </c>
      <c r="V312" s="82" t="n">
        <v>25644.552</v>
      </c>
      <c r="W312" s="82" t="n">
        <v>22750.311</v>
      </c>
      <c r="X312" s="83" t="n">
        <f aca="false">((W312/T312)^(1/4))-1</f>
        <v>0.0517882027536643</v>
      </c>
      <c r="Y312" s="84" t="n">
        <f aca="false">RANK(X312,X$3:X$498)</f>
        <v>433</v>
      </c>
    </row>
    <row r="313" customFormat="false" ht="12.75" hidden="false" customHeight="false" outlineLevel="0" collapsed="false">
      <c r="A313" s="81" t="s">
        <v>349</v>
      </c>
      <c r="B313" s="82" t="n">
        <v>2036023.286</v>
      </c>
      <c r="C313" s="82" t="n">
        <v>2218800.334</v>
      </c>
      <c r="D313" s="82" t="n">
        <v>2493027.09</v>
      </c>
      <c r="E313" s="82" t="n">
        <v>2644670.174</v>
      </c>
      <c r="F313" s="83" t="n">
        <f aca="false">((E313/B313)^(1/4))-1</f>
        <v>0.0675720478399988</v>
      </c>
      <c r="G313" s="84" t="n">
        <f aca="false">RANK(F313,F$3:F$498)</f>
        <v>215</v>
      </c>
      <c r="H313" s="82" t="n">
        <v>65155.878</v>
      </c>
      <c r="I313" s="82" t="n">
        <v>81667.802</v>
      </c>
      <c r="J313" s="82" t="n">
        <v>103093.912</v>
      </c>
      <c r="K313" s="82" t="n">
        <v>72475.75</v>
      </c>
      <c r="L313" s="83" t="n">
        <f aca="false">((K313/H313)^(1/4))-1</f>
        <v>0.0269747816314367</v>
      </c>
      <c r="M313" s="84" t="n">
        <f aca="false">RANK(L313,L$3:L$498)</f>
        <v>183</v>
      </c>
      <c r="N313" s="82" t="n">
        <v>371688.504</v>
      </c>
      <c r="O313" s="82" t="n">
        <v>408872.354</v>
      </c>
      <c r="P313" s="82" t="n">
        <v>508108.914</v>
      </c>
      <c r="Q313" s="82" t="n">
        <v>474776.218</v>
      </c>
      <c r="R313" s="83" t="n">
        <f aca="false">((Q313/N313)^(1/4))-1</f>
        <v>0.063108172909274</v>
      </c>
      <c r="S313" s="84" t="n">
        <f aca="false">RANK(R313,R$3:R$498)</f>
        <v>386</v>
      </c>
      <c r="T313" s="82" t="n">
        <v>1410228.938</v>
      </c>
      <c r="U313" s="82" t="n">
        <v>1487228.712</v>
      </c>
      <c r="V313" s="82" t="n">
        <v>1636055.304</v>
      </c>
      <c r="W313" s="82" t="n">
        <v>1817434.651</v>
      </c>
      <c r="X313" s="83" t="n">
        <f aca="false">((W313/T313)^(1/4))-1</f>
        <v>0.0654726238032886</v>
      </c>
      <c r="Y313" s="84" t="n">
        <f aca="false">RANK(X313,X$3:X$498)</f>
        <v>369</v>
      </c>
    </row>
    <row r="314" customFormat="false" ht="12.75" hidden="false" customHeight="false" outlineLevel="0" collapsed="false">
      <c r="A314" s="81" t="s">
        <v>350</v>
      </c>
      <c r="B314" s="82" t="n">
        <v>61098.387</v>
      </c>
      <c r="C314" s="82" t="n">
        <v>62194.714</v>
      </c>
      <c r="D314" s="82" t="n">
        <v>83153.672</v>
      </c>
      <c r="E314" s="82" t="n">
        <v>97446.963</v>
      </c>
      <c r="F314" s="83" t="n">
        <f aca="false">((E314/B314)^(1/4))-1</f>
        <v>0.123788648413199</v>
      </c>
      <c r="G314" s="84" t="n">
        <f aca="false">RANK(F314,F$3:F$498)</f>
        <v>33</v>
      </c>
      <c r="H314" s="82" t="n">
        <v>4482.044</v>
      </c>
      <c r="I314" s="82" t="n">
        <v>5722.025</v>
      </c>
      <c r="J314" s="82" t="n">
        <v>4820.121</v>
      </c>
      <c r="K314" s="82" t="n">
        <v>4248.429</v>
      </c>
      <c r="L314" s="83" t="n">
        <f aca="false">((K314/H314)^(1/4))-1</f>
        <v>-0.0132933339209024</v>
      </c>
      <c r="M314" s="84" t="n">
        <f aca="false">RANK(L314,L$3:L$498)</f>
        <v>292</v>
      </c>
      <c r="N314" s="82" t="n">
        <v>27746.201</v>
      </c>
      <c r="O314" s="82" t="n">
        <v>27429.475</v>
      </c>
      <c r="P314" s="82" t="n">
        <v>41275.237</v>
      </c>
      <c r="Q314" s="82" t="n">
        <v>47477.682</v>
      </c>
      <c r="R314" s="83" t="n">
        <f aca="false">((Q314/N314)^(1/4))-1</f>
        <v>0.143724685559471</v>
      </c>
      <c r="S314" s="84" t="n">
        <f aca="false">RANK(R314,R$3:R$498)</f>
        <v>98</v>
      </c>
      <c r="T314" s="82" t="n">
        <v>20970.685</v>
      </c>
      <c r="U314" s="82" t="n">
        <v>22068.879</v>
      </c>
      <c r="V314" s="82" t="n">
        <v>26644.775</v>
      </c>
      <c r="W314" s="82" t="n">
        <v>33004.807</v>
      </c>
      <c r="X314" s="83" t="n">
        <f aca="false">((W314/T314)^(1/4))-1</f>
        <v>0.12005963212443</v>
      </c>
      <c r="Y314" s="84" t="n">
        <f aca="false">RANK(X314,X$3:X$498)</f>
        <v>44</v>
      </c>
    </row>
    <row r="315" customFormat="false" ht="12.75" hidden="false" customHeight="false" outlineLevel="0" collapsed="false">
      <c r="A315" s="81" t="s">
        <v>351</v>
      </c>
      <c r="B315" s="82" t="n">
        <v>20059.702</v>
      </c>
      <c r="C315" s="82" t="n">
        <v>24997.802</v>
      </c>
      <c r="D315" s="82" t="n">
        <v>21403.675</v>
      </c>
      <c r="E315" s="82" t="n">
        <v>22309.883</v>
      </c>
      <c r="F315" s="83" t="n">
        <f aca="false">((E315/B315)^(1/4))-1</f>
        <v>0.0269355868778647</v>
      </c>
      <c r="G315" s="84" t="n">
        <f aca="false">RANK(F315,F$3:F$498)</f>
        <v>371</v>
      </c>
      <c r="H315" s="82" t="n">
        <v>4622.473</v>
      </c>
      <c r="I315" s="82" t="n">
        <v>7689.095</v>
      </c>
      <c r="J315" s="82" t="n">
        <v>6149.162</v>
      </c>
      <c r="K315" s="82" t="n">
        <v>5215.743</v>
      </c>
      <c r="L315" s="83" t="n">
        <f aca="false">((K315/H315)^(1/4))-1</f>
        <v>0.0306482025528367</v>
      </c>
      <c r="M315" s="84" t="n">
        <f aca="false">RANK(L315,L$3:L$498)</f>
        <v>170</v>
      </c>
      <c r="N315" s="82" t="n">
        <v>8047.535</v>
      </c>
      <c r="O315" s="82" t="n">
        <v>8705.692</v>
      </c>
      <c r="P315" s="82" t="n">
        <v>6477.409</v>
      </c>
      <c r="Q315" s="82" t="n">
        <v>7036.441</v>
      </c>
      <c r="R315" s="83" t="n">
        <f aca="false">((Q315/N315)^(1/4))-1</f>
        <v>-0.033008750506311</v>
      </c>
      <c r="S315" s="84" t="n">
        <f aca="false">RANK(R315,R$3:R$498)</f>
        <v>483</v>
      </c>
      <c r="T315" s="82" t="n">
        <v>6288.01</v>
      </c>
      <c r="U315" s="82" t="n">
        <v>7423.382</v>
      </c>
      <c r="V315" s="82" t="n">
        <v>7287.055</v>
      </c>
      <c r="W315" s="82" t="n">
        <v>8263.179</v>
      </c>
      <c r="X315" s="83" t="n">
        <f aca="false">((W315/T315)^(1/4))-1</f>
        <v>0.0706770268077688</v>
      </c>
      <c r="Y315" s="84" t="n">
        <f aca="false">RANK(X315,X$3:X$498)</f>
        <v>336</v>
      </c>
    </row>
    <row r="316" customFormat="false" ht="12.75" hidden="false" customHeight="false" outlineLevel="0" collapsed="false">
      <c r="A316" s="81" t="s">
        <v>352</v>
      </c>
      <c r="B316" s="82" t="n">
        <v>21129.338</v>
      </c>
      <c r="C316" s="82" t="n">
        <v>36456.046</v>
      </c>
      <c r="D316" s="82" t="n">
        <v>57060.114</v>
      </c>
      <c r="E316" s="82" t="n">
        <v>47063.034</v>
      </c>
      <c r="F316" s="83" t="n">
        <f aca="false">((E316/B316)^(1/4))-1</f>
        <v>0.221654805609261</v>
      </c>
      <c r="G316" s="84" t="n">
        <f aca="false">RANK(F316,F$3:F$498)</f>
        <v>6</v>
      </c>
      <c r="H316" s="82" t="n">
        <v>7004.624</v>
      </c>
      <c r="I316" s="82" t="n">
        <v>11199.234</v>
      </c>
      <c r="J316" s="82" t="n">
        <v>8016.801</v>
      </c>
      <c r="K316" s="82" t="n">
        <v>4591.025</v>
      </c>
      <c r="L316" s="83" t="n">
        <f aca="false">((K316/H316)^(1/4))-1</f>
        <v>-0.100230624489777</v>
      </c>
      <c r="M316" s="84" t="n">
        <f aca="false">RANK(L316,L$3:L$498)</f>
        <v>418</v>
      </c>
      <c r="N316" s="82" t="n">
        <v>7376.99</v>
      </c>
      <c r="O316" s="82" t="n">
        <v>15738.623</v>
      </c>
      <c r="P316" s="82" t="n">
        <v>38221.06</v>
      </c>
      <c r="Q316" s="82" t="n">
        <v>31315.688</v>
      </c>
      <c r="R316" s="83" t="n">
        <f aca="false">((Q316/N316)^(1/4))-1</f>
        <v>0.435392559496284</v>
      </c>
      <c r="S316" s="84" t="n">
        <f aca="false">RANK(R316,R$3:R$498)</f>
        <v>5</v>
      </c>
      <c r="T316" s="82" t="n">
        <v>5660.915</v>
      </c>
      <c r="U316" s="82" t="n">
        <v>7652.43</v>
      </c>
      <c r="V316" s="82" t="n">
        <v>9241.794</v>
      </c>
      <c r="W316" s="82" t="n">
        <v>9843.988</v>
      </c>
      <c r="X316" s="83" t="n">
        <f aca="false">((W316/T316)^(1/4))-1</f>
        <v>0.14834163305577</v>
      </c>
      <c r="Y316" s="84" t="n">
        <f aca="false">RANK(X316,X$3:X$498)</f>
        <v>11</v>
      </c>
    </row>
    <row r="317" customFormat="false" ht="12.75" hidden="false" customHeight="false" outlineLevel="0" collapsed="false">
      <c r="A317" s="81" t="s">
        <v>353</v>
      </c>
      <c r="B317" s="82" t="n">
        <v>55450.315</v>
      </c>
      <c r="C317" s="82" t="n">
        <v>69468.42</v>
      </c>
      <c r="D317" s="82" t="n">
        <v>64541.295</v>
      </c>
      <c r="E317" s="82" t="n">
        <v>58298.986</v>
      </c>
      <c r="F317" s="83" t="n">
        <f aca="false">((E317/B317)^(1/4))-1</f>
        <v>0.0126030842883209</v>
      </c>
      <c r="G317" s="84" t="n">
        <f aca="false">RANK(F317,F$3:F$498)</f>
        <v>403</v>
      </c>
      <c r="H317" s="82" t="n">
        <v>21018.475</v>
      </c>
      <c r="I317" s="82" t="n">
        <v>31862.437</v>
      </c>
      <c r="J317" s="82" t="n">
        <v>23053.126</v>
      </c>
      <c r="K317" s="82" t="n">
        <v>15412.753</v>
      </c>
      <c r="L317" s="83" t="n">
        <f aca="false">((K317/H317)^(1/4))-1</f>
        <v>-0.0746207563097966</v>
      </c>
      <c r="M317" s="84" t="n">
        <f aca="false">RANK(L317,L$3:L$498)</f>
        <v>390</v>
      </c>
      <c r="N317" s="82" t="n">
        <v>16805.405</v>
      </c>
      <c r="O317" s="82" t="n">
        <v>16976.941</v>
      </c>
      <c r="P317" s="82" t="n">
        <v>21223.35</v>
      </c>
      <c r="Q317" s="82" t="n">
        <v>21305.21</v>
      </c>
      <c r="R317" s="83" t="n">
        <f aca="false">((Q317/N317)^(1/4))-1</f>
        <v>0.0611070720688089</v>
      </c>
      <c r="S317" s="84" t="n">
        <f aca="false">RANK(R317,R$3:R$498)</f>
        <v>391</v>
      </c>
      <c r="T317" s="82" t="n">
        <v>16396.319</v>
      </c>
      <c r="U317" s="82" t="n">
        <v>19149.763</v>
      </c>
      <c r="V317" s="82" t="n">
        <v>18749.022</v>
      </c>
      <c r="W317" s="82" t="n">
        <v>20147.238</v>
      </c>
      <c r="X317" s="83" t="n">
        <f aca="false">((W317/T317)^(1/4))-1</f>
        <v>0.0528519101795562</v>
      </c>
      <c r="Y317" s="84" t="n">
        <f aca="false">RANK(X317,X$3:X$498)</f>
        <v>430</v>
      </c>
    </row>
    <row r="318" customFormat="false" ht="12.75" hidden="false" customHeight="false" outlineLevel="0" collapsed="false">
      <c r="A318" s="81" t="s">
        <v>354</v>
      </c>
      <c r="B318" s="82" t="n">
        <v>23260.097</v>
      </c>
      <c r="C318" s="82" t="n">
        <v>32345.381</v>
      </c>
      <c r="D318" s="82" t="n">
        <v>28878.627</v>
      </c>
      <c r="E318" s="82" t="n">
        <v>30680.291</v>
      </c>
      <c r="F318" s="83" t="n">
        <f aca="false">((E318/B318)^(1/4))-1</f>
        <v>0.0716722575779107</v>
      </c>
      <c r="G318" s="84" t="n">
        <f aca="false">RANK(F318,F$3:F$498)</f>
        <v>194</v>
      </c>
      <c r="H318" s="82" t="n">
        <v>12619.055</v>
      </c>
      <c r="I318" s="82" t="n">
        <v>19438.584</v>
      </c>
      <c r="J318" s="82" t="n">
        <v>15845.694</v>
      </c>
      <c r="K318" s="82" t="n">
        <v>15435.01</v>
      </c>
      <c r="L318" s="83" t="n">
        <f aca="false">((K318/H318)^(1/4))-1</f>
        <v>0.051647080441724</v>
      </c>
      <c r="M318" s="84" t="n">
        <f aca="false">RANK(L318,L$3:L$498)</f>
        <v>120</v>
      </c>
      <c r="N318" s="82" t="n">
        <v>1154.289</v>
      </c>
      <c r="O318" s="82" t="n">
        <v>1255.207</v>
      </c>
      <c r="P318" s="82" t="n">
        <v>1471.717</v>
      </c>
      <c r="Q318" s="82" t="n">
        <v>1722.879</v>
      </c>
      <c r="R318" s="83" t="n">
        <f aca="false">((Q318/N318)^(1/4))-1</f>
        <v>0.105312432866491</v>
      </c>
      <c r="S318" s="84" t="n">
        <f aca="false">RANK(R318,R$3:R$498)</f>
        <v>218</v>
      </c>
      <c r="T318" s="82" t="n">
        <v>9034.202</v>
      </c>
      <c r="U318" s="82" t="n">
        <v>11059.805</v>
      </c>
      <c r="V318" s="82" t="n">
        <v>10856.906</v>
      </c>
      <c r="W318" s="82" t="n">
        <v>12602.944</v>
      </c>
      <c r="X318" s="83" t="n">
        <f aca="false">((W318/T318)^(1/4))-1</f>
        <v>0.0867897966866584</v>
      </c>
      <c r="Y318" s="84" t="n">
        <f aca="false">RANK(X318,X$3:X$498)</f>
        <v>225</v>
      </c>
    </row>
    <row r="319" customFormat="false" ht="12.75" hidden="false" customHeight="false" outlineLevel="0" collapsed="false">
      <c r="A319" s="81" t="s">
        <v>355</v>
      </c>
      <c r="B319" s="82" t="n">
        <v>87640.269</v>
      </c>
      <c r="C319" s="82" t="n">
        <v>96352.854</v>
      </c>
      <c r="D319" s="82" t="n">
        <v>101812.56</v>
      </c>
      <c r="E319" s="82" t="n">
        <v>107109.762</v>
      </c>
      <c r="F319" s="83" t="n">
        <f aca="false">((E319/B319)^(1/4))-1</f>
        <v>0.0514323573458302</v>
      </c>
      <c r="G319" s="84" t="n">
        <f aca="false">RANK(F319,F$3:F$498)</f>
        <v>294</v>
      </c>
      <c r="H319" s="82" t="n">
        <v>19846.631</v>
      </c>
      <c r="I319" s="82" t="n">
        <v>20731.396</v>
      </c>
      <c r="J319" s="82" t="n">
        <v>23985.86</v>
      </c>
      <c r="K319" s="82" t="n">
        <v>23578.648</v>
      </c>
      <c r="L319" s="83" t="n">
        <f aca="false">((K319/H319)^(1/4))-1</f>
        <v>0.0440180950495295</v>
      </c>
      <c r="M319" s="84" t="n">
        <f aca="false">RANK(L319,L$3:L$498)</f>
        <v>132</v>
      </c>
      <c r="N319" s="82" t="n">
        <v>20477.88</v>
      </c>
      <c r="O319" s="82" t="n">
        <v>22937.01</v>
      </c>
      <c r="P319" s="82" t="n">
        <v>22487.256</v>
      </c>
      <c r="Q319" s="82" t="n">
        <v>18395.648</v>
      </c>
      <c r="R319" s="83" t="n">
        <f aca="false">((Q319/N319)^(1/4))-1</f>
        <v>-0.0264516517736753</v>
      </c>
      <c r="S319" s="84" t="n">
        <f aca="false">RANK(R319,R$3:R$498)</f>
        <v>479</v>
      </c>
      <c r="T319" s="82" t="n">
        <v>40806.811</v>
      </c>
      <c r="U319" s="82" t="n">
        <v>45318.352</v>
      </c>
      <c r="V319" s="82" t="n">
        <v>47868.457</v>
      </c>
      <c r="W319" s="82" t="n">
        <v>56403.827</v>
      </c>
      <c r="X319" s="83" t="n">
        <f aca="false">((W319/T319)^(1/4))-1</f>
        <v>0.0842863208490572</v>
      </c>
      <c r="Y319" s="84" t="n">
        <f aca="false">RANK(X319,X$3:X$498)</f>
        <v>241</v>
      </c>
    </row>
    <row r="320" customFormat="false" ht="12.75" hidden="false" customHeight="false" outlineLevel="0" collapsed="false">
      <c r="A320" s="81" t="s">
        <v>356</v>
      </c>
      <c r="B320" s="82" t="n">
        <v>15537.68</v>
      </c>
      <c r="C320" s="82" t="n">
        <v>20909.88</v>
      </c>
      <c r="D320" s="82" t="n">
        <v>18401.407</v>
      </c>
      <c r="E320" s="82" t="n">
        <v>17959.811</v>
      </c>
      <c r="F320" s="83" t="n">
        <f aca="false">((E320/B320)^(1/4))-1</f>
        <v>0.0368809542557294</v>
      </c>
      <c r="G320" s="84" t="n">
        <f aca="false">RANK(F320,F$3:F$498)</f>
        <v>353</v>
      </c>
      <c r="H320" s="82" t="n">
        <v>6530.447</v>
      </c>
      <c r="I320" s="82" t="n">
        <v>10036.764</v>
      </c>
      <c r="J320" s="82" t="n">
        <v>7684.651</v>
      </c>
      <c r="K320" s="82" t="n">
        <v>6822.271</v>
      </c>
      <c r="L320" s="83" t="n">
        <f aca="false">((K320/H320)^(1/4))-1</f>
        <v>0.010989195813407</v>
      </c>
      <c r="M320" s="84" t="n">
        <f aca="false">RANK(L320,L$3:L$498)</f>
        <v>230</v>
      </c>
      <c r="N320" s="82" t="n">
        <v>868.292</v>
      </c>
      <c r="O320" s="82" t="n">
        <v>944.383</v>
      </c>
      <c r="P320" s="82" t="n">
        <v>1071.967</v>
      </c>
      <c r="Q320" s="82" t="n">
        <v>1047.108</v>
      </c>
      <c r="R320" s="83" t="n">
        <f aca="false">((Q320/N320)^(1/4))-1</f>
        <v>0.0479279394297392</v>
      </c>
      <c r="S320" s="84" t="n">
        <f aca="false">RANK(R320,R$3:R$498)</f>
        <v>422</v>
      </c>
      <c r="T320" s="82" t="n">
        <v>7685.099</v>
      </c>
      <c r="U320" s="82" t="n">
        <v>9308.654</v>
      </c>
      <c r="V320" s="82" t="n">
        <v>9035.092</v>
      </c>
      <c r="W320" s="82" t="n">
        <v>9488.061</v>
      </c>
      <c r="X320" s="83" t="n">
        <f aca="false">((W320/T320)^(1/4))-1</f>
        <v>0.0541004540923213</v>
      </c>
      <c r="Y320" s="84" t="n">
        <f aca="false">RANK(X320,X$3:X$498)</f>
        <v>424</v>
      </c>
    </row>
    <row r="321" customFormat="false" ht="12.75" hidden="false" customHeight="false" outlineLevel="0" collapsed="false">
      <c r="A321" s="81" t="s">
        <v>357</v>
      </c>
      <c r="B321" s="82" t="n">
        <v>94748.959</v>
      </c>
      <c r="C321" s="82" t="n">
        <v>114768.009</v>
      </c>
      <c r="D321" s="82" t="n">
        <v>126105.586</v>
      </c>
      <c r="E321" s="82" t="n">
        <v>127609.926</v>
      </c>
      <c r="F321" s="83" t="n">
        <f aca="false">((E321/B321)^(1/4))-1</f>
        <v>0.0772772845844501</v>
      </c>
      <c r="G321" s="84" t="n">
        <f aca="false">RANK(F321,F$3:F$498)</f>
        <v>172</v>
      </c>
      <c r="H321" s="82" t="n">
        <v>34549.829</v>
      </c>
      <c r="I321" s="82" t="n">
        <v>43059.67</v>
      </c>
      <c r="J321" s="82" t="n">
        <v>47251.097</v>
      </c>
      <c r="K321" s="82" t="n">
        <v>35221.363</v>
      </c>
      <c r="L321" s="83" t="n">
        <f aca="false">((K321/H321)^(1/4))-1</f>
        <v>0.00482414918663898</v>
      </c>
      <c r="M321" s="84" t="n">
        <f aca="false">RANK(L321,L$3:L$498)</f>
        <v>243</v>
      </c>
      <c r="N321" s="82" t="n">
        <v>7096.911</v>
      </c>
      <c r="O321" s="82" t="n">
        <v>8687.646</v>
      </c>
      <c r="P321" s="82" t="n">
        <v>11896.443</v>
      </c>
      <c r="Q321" s="82" t="n">
        <v>13257.906</v>
      </c>
      <c r="R321" s="83" t="n">
        <f aca="false">((Q321/N321)^(1/4))-1</f>
        <v>0.169099282949847</v>
      </c>
      <c r="S321" s="84" t="n">
        <f aca="false">RANK(R321,R$3:R$498)</f>
        <v>61</v>
      </c>
      <c r="T321" s="82" t="n">
        <v>49437.353</v>
      </c>
      <c r="U321" s="82" t="n">
        <v>58018.367</v>
      </c>
      <c r="V321" s="82" t="n">
        <v>60960.1</v>
      </c>
      <c r="W321" s="82" t="n">
        <v>71727.331</v>
      </c>
      <c r="X321" s="83" t="n">
        <f aca="false">((W321/T321)^(1/4))-1</f>
        <v>0.0975071679405242</v>
      </c>
      <c r="Y321" s="84" t="n">
        <f aca="false">RANK(X321,X$3:X$498)</f>
        <v>153</v>
      </c>
    </row>
    <row r="322" customFormat="false" ht="12.75" hidden="false" customHeight="false" outlineLevel="0" collapsed="false">
      <c r="A322" s="81" t="s">
        <v>358</v>
      </c>
      <c r="B322" s="82" t="n">
        <v>47784.161</v>
      </c>
      <c r="C322" s="82" t="n">
        <v>60103.451</v>
      </c>
      <c r="D322" s="82" t="n">
        <v>58726.12</v>
      </c>
      <c r="E322" s="82" t="n">
        <v>66028.416</v>
      </c>
      <c r="F322" s="83" t="n">
        <f aca="false">((E322/B322)^(1/4))-1</f>
        <v>0.0842058055524151</v>
      </c>
      <c r="G322" s="84" t="n">
        <f aca="false">RANK(F322,F$3:F$498)</f>
        <v>146</v>
      </c>
      <c r="H322" s="82" t="n">
        <v>13104.448</v>
      </c>
      <c r="I322" s="82" t="n">
        <v>21215.897</v>
      </c>
      <c r="J322" s="82" t="n">
        <v>16796.739</v>
      </c>
      <c r="K322" s="82" t="n">
        <v>16797.382</v>
      </c>
      <c r="L322" s="83" t="n">
        <f aca="false">((K322/H322)^(1/4))-1</f>
        <v>0.0640345174365624</v>
      </c>
      <c r="M322" s="84" t="n">
        <f aca="false">RANK(L322,L$3:L$498)</f>
        <v>89</v>
      </c>
      <c r="N322" s="82" t="n">
        <v>6034.091</v>
      </c>
      <c r="O322" s="82" t="n">
        <v>6072.926</v>
      </c>
      <c r="P322" s="82" t="n">
        <v>7324.306</v>
      </c>
      <c r="Q322" s="82" t="n">
        <v>7725.409</v>
      </c>
      <c r="R322" s="83" t="n">
        <f aca="false">((Q322/N322)^(1/4))-1</f>
        <v>0.0637201997044181</v>
      </c>
      <c r="S322" s="84" t="n">
        <f aca="false">RANK(R322,R$3:R$498)</f>
        <v>384</v>
      </c>
      <c r="T322" s="82" t="n">
        <v>26293.424</v>
      </c>
      <c r="U322" s="82" t="n">
        <v>30117.321</v>
      </c>
      <c r="V322" s="82" t="n">
        <v>31541.342</v>
      </c>
      <c r="W322" s="82" t="n">
        <v>37601.918</v>
      </c>
      <c r="X322" s="83" t="n">
        <f aca="false">((W322/T322)^(1/4))-1</f>
        <v>0.0935552081895184</v>
      </c>
      <c r="Y322" s="84" t="n">
        <f aca="false">RANK(X322,X$3:X$498)</f>
        <v>179</v>
      </c>
    </row>
    <row r="323" customFormat="false" ht="12.75" hidden="false" customHeight="false" outlineLevel="0" collapsed="false">
      <c r="A323" s="81" t="s">
        <v>359</v>
      </c>
      <c r="B323" s="82" t="n">
        <v>11922.044</v>
      </c>
      <c r="C323" s="82" t="n">
        <v>16779.179</v>
      </c>
      <c r="D323" s="82" t="n">
        <v>16288.046</v>
      </c>
      <c r="E323" s="82" t="n">
        <v>15544.815</v>
      </c>
      <c r="F323" s="83" t="n">
        <f aca="false">((E323/B323)^(1/4))-1</f>
        <v>0.068584103863502</v>
      </c>
      <c r="G323" s="84" t="n">
        <f aca="false">RANK(F323,F$3:F$498)</f>
        <v>209</v>
      </c>
      <c r="H323" s="82" t="n">
        <v>5294.578</v>
      </c>
      <c r="I323" s="82" t="n">
        <v>8963.54</v>
      </c>
      <c r="J323" s="82" t="n">
        <v>7966.66</v>
      </c>
      <c r="K323" s="82" t="n">
        <v>6119.365</v>
      </c>
      <c r="L323" s="83" t="n">
        <f aca="false">((K323/H323)^(1/4))-1</f>
        <v>0.0368567322565072</v>
      </c>
      <c r="M323" s="84" t="n">
        <f aca="false">RANK(L323,L$3:L$498)</f>
        <v>149</v>
      </c>
      <c r="N323" s="82" t="n">
        <v>1120.056</v>
      </c>
      <c r="O323" s="82" t="n">
        <v>1206.026</v>
      </c>
      <c r="P323" s="82" t="n">
        <v>1362.9</v>
      </c>
      <c r="Q323" s="82" t="n">
        <v>1500.039</v>
      </c>
      <c r="R323" s="83" t="n">
        <f aca="false">((Q323/N323)^(1/4))-1</f>
        <v>0.0757607717449111</v>
      </c>
      <c r="S323" s="84" t="n">
        <f aca="false">RANK(R323,R$3:R$498)</f>
        <v>358</v>
      </c>
      <c r="T323" s="82" t="n">
        <v>5020.24</v>
      </c>
      <c r="U323" s="82" t="n">
        <v>5975.061</v>
      </c>
      <c r="V323" s="82" t="n">
        <v>6288.209</v>
      </c>
      <c r="W323" s="82" t="n">
        <v>7132.269</v>
      </c>
      <c r="X323" s="83" t="n">
        <f aca="false">((W323/T323)^(1/4))-1</f>
        <v>0.0917565564588201</v>
      </c>
      <c r="Y323" s="84" t="n">
        <f aca="false">RANK(X323,X$3:X$498)</f>
        <v>190</v>
      </c>
    </row>
    <row r="324" customFormat="false" ht="12.75" hidden="false" customHeight="false" outlineLevel="0" collapsed="false">
      <c r="A324" s="81" t="s">
        <v>360</v>
      </c>
      <c r="B324" s="82" t="n">
        <v>49787.509</v>
      </c>
      <c r="C324" s="82" t="n">
        <v>77638.371</v>
      </c>
      <c r="D324" s="82" t="n">
        <v>66741.503</v>
      </c>
      <c r="E324" s="82" t="n">
        <v>41332.117</v>
      </c>
      <c r="F324" s="83" t="n">
        <f aca="false">((E324/B324)^(1/4))-1</f>
        <v>-0.045465097335872</v>
      </c>
      <c r="G324" s="84" t="n">
        <f aca="false">RANK(F324,F$3:F$498)</f>
        <v>478</v>
      </c>
      <c r="H324" s="82" t="n">
        <v>28372.933</v>
      </c>
      <c r="I324" s="82" t="n">
        <v>47544.865</v>
      </c>
      <c r="J324" s="82" t="n">
        <v>32558.963</v>
      </c>
      <c r="K324" s="82" t="n">
        <v>16796.744</v>
      </c>
      <c r="L324" s="83" t="n">
        <f aca="false">((K324/H324)^(1/4))-1</f>
        <v>-0.122837174833717</v>
      </c>
      <c r="M324" s="84" t="n">
        <f aca="false">RANK(L324,L$3:L$498)</f>
        <v>439</v>
      </c>
      <c r="N324" s="82" t="n">
        <v>2220.297</v>
      </c>
      <c r="O324" s="82" t="n">
        <v>2618.134</v>
      </c>
      <c r="P324" s="82" t="n">
        <v>2693.375</v>
      </c>
      <c r="Q324" s="82" t="n">
        <v>2121.637</v>
      </c>
      <c r="R324" s="83" t="n">
        <f aca="false">((Q324/N324)^(1/4))-1</f>
        <v>-0.0112989346450227</v>
      </c>
      <c r="S324" s="84" t="n">
        <f aca="false">RANK(R324,R$3:R$498)</f>
        <v>474</v>
      </c>
      <c r="T324" s="82" t="n">
        <v>17021.733</v>
      </c>
      <c r="U324" s="82" t="n">
        <v>23984.986</v>
      </c>
      <c r="V324" s="82" t="n">
        <v>27070.065</v>
      </c>
      <c r="W324" s="82" t="n">
        <v>19867.06</v>
      </c>
      <c r="X324" s="83" t="n">
        <f aca="false">((W324/T324)^(1/4))-1</f>
        <v>0.0393993893910638</v>
      </c>
      <c r="Y324" s="84" t="n">
        <f aca="false">RANK(X324,X$3:X$498)</f>
        <v>460</v>
      </c>
    </row>
    <row r="325" customFormat="false" ht="12.75" hidden="false" customHeight="false" outlineLevel="0" collapsed="false">
      <c r="A325" s="81" t="s">
        <v>361</v>
      </c>
      <c r="B325" s="82" t="n">
        <v>11426.281</v>
      </c>
      <c r="C325" s="82" t="n">
        <v>15837.685</v>
      </c>
      <c r="D325" s="82" t="n">
        <v>13760.846</v>
      </c>
      <c r="E325" s="82" t="n">
        <v>12062.778</v>
      </c>
      <c r="F325" s="83" t="n">
        <f aca="false">((E325/B325)^(1/4))-1</f>
        <v>0.0136443611491801</v>
      </c>
      <c r="G325" s="84" t="n">
        <f aca="false">RANK(F325,F$3:F$498)</f>
        <v>402</v>
      </c>
      <c r="H325" s="82" t="n">
        <v>6228.867</v>
      </c>
      <c r="I325" s="82" t="n">
        <v>9451.933</v>
      </c>
      <c r="J325" s="82" t="n">
        <v>7097.093</v>
      </c>
      <c r="K325" s="82" t="n">
        <v>4635.203</v>
      </c>
      <c r="L325" s="83" t="n">
        <f aca="false">((K325/H325)^(1/4))-1</f>
        <v>-0.071215572282203</v>
      </c>
      <c r="M325" s="84" t="n">
        <f aca="false">RANK(L325,L$3:L$498)</f>
        <v>384</v>
      </c>
      <c r="N325" s="82" t="n">
        <v>680.793</v>
      </c>
      <c r="O325" s="82" t="n">
        <v>684.25</v>
      </c>
      <c r="P325" s="82" t="n">
        <v>839.651</v>
      </c>
      <c r="Q325" s="82" t="n">
        <v>958.904</v>
      </c>
      <c r="R325" s="83" t="n">
        <f aca="false">((Q325/N325)^(1/4))-1</f>
        <v>0.0894066253539918</v>
      </c>
      <c r="S325" s="84" t="n">
        <f aca="false">RANK(R325,R$3:R$498)</f>
        <v>305</v>
      </c>
      <c r="T325" s="82" t="n">
        <v>4284.7</v>
      </c>
      <c r="U325" s="82" t="n">
        <v>5383.405</v>
      </c>
      <c r="V325" s="82" t="n">
        <v>5428.615</v>
      </c>
      <c r="W325" s="82" t="n">
        <v>6006.616</v>
      </c>
      <c r="X325" s="83" t="n">
        <f aca="false">((W325/T325)^(1/4))-1</f>
        <v>0.0881214266884856</v>
      </c>
      <c r="Y325" s="84" t="n">
        <f aca="false">RANK(X325,X$3:X$498)</f>
        <v>213</v>
      </c>
    </row>
    <row r="326" customFormat="false" ht="12.75" hidden="false" customHeight="false" outlineLevel="0" collapsed="false">
      <c r="A326" s="81" t="s">
        <v>362</v>
      </c>
      <c r="B326" s="82" t="n">
        <v>498547.562</v>
      </c>
      <c r="C326" s="82" t="n">
        <v>513377.77</v>
      </c>
      <c r="D326" s="82" t="n">
        <v>621875.999</v>
      </c>
      <c r="E326" s="82" t="n">
        <v>552599.549</v>
      </c>
      <c r="F326" s="83" t="n">
        <f aca="false">((E326/B326)^(1/4))-1</f>
        <v>0.0260676192887861</v>
      </c>
      <c r="G326" s="84" t="n">
        <f aca="false">RANK(F326,F$3:F$498)</f>
        <v>374</v>
      </c>
      <c r="H326" s="82" t="n">
        <v>5145.079</v>
      </c>
      <c r="I326" s="82" t="n">
        <v>6660.105</v>
      </c>
      <c r="J326" s="82" t="n">
        <v>8303.462</v>
      </c>
      <c r="K326" s="82" t="n">
        <v>7779.323</v>
      </c>
      <c r="L326" s="83" t="n">
        <f aca="false">((K326/H326)^(1/4))-1</f>
        <v>0.108887375417128</v>
      </c>
      <c r="M326" s="84" t="n">
        <f aca="false">RANK(L326,L$3:L$498)</f>
        <v>35</v>
      </c>
      <c r="N326" s="82" t="n">
        <v>298210.345</v>
      </c>
      <c r="O326" s="82" t="n">
        <v>293886.913</v>
      </c>
      <c r="P326" s="82" t="n">
        <v>355426.985</v>
      </c>
      <c r="Q326" s="82" t="n">
        <v>265621.226</v>
      </c>
      <c r="R326" s="83" t="n">
        <f aca="false">((Q326/N326)^(1/4))-1</f>
        <v>-0.0285174190755931</v>
      </c>
      <c r="S326" s="84" t="n">
        <f aca="false">RANK(R326,R$3:R$498)</f>
        <v>480</v>
      </c>
      <c r="T326" s="82" t="n">
        <v>142376.124</v>
      </c>
      <c r="U326" s="82" t="n">
        <v>153222.778</v>
      </c>
      <c r="V326" s="82" t="n">
        <v>170866.863</v>
      </c>
      <c r="W326" s="82" t="n">
        <v>190903.37</v>
      </c>
      <c r="X326" s="83" t="n">
        <f aca="false">((W326/T326)^(1/4))-1</f>
        <v>0.0760788791944222</v>
      </c>
      <c r="Y326" s="84" t="n">
        <f aca="false">RANK(X326,X$3:X$498)</f>
        <v>294</v>
      </c>
    </row>
    <row r="327" customFormat="false" ht="12.75" hidden="false" customHeight="false" outlineLevel="0" collapsed="false">
      <c r="A327" s="81" t="s">
        <v>363</v>
      </c>
      <c r="B327" s="82" t="n">
        <v>21032290.057</v>
      </c>
      <c r="C327" s="82" t="n">
        <v>22490535.556</v>
      </c>
      <c r="D327" s="82" t="n">
        <v>24566704.889</v>
      </c>
      <c r="E327" s="82" t="n">
        <v>27977350.527</v>
      </c>
      <c r="F327" s="83" t="n">
        <f aca="false">((E327/B327)^(1/4))-1</f>
        <v>0.0739399678109274</v>
      </c>
      <c r="G327" s="84" t="n">
        <f aca="false">RANK(F327,F$3:F$498)</f>
        <v>187</v>
      </c>
      <c r="H327" s="82" t="n">
        <v>16762.51</v>
      </c>
      <c r="I327" s="82" t="n">
        <v>16104.962</v>
      </c>
      <c r="J327" s="82" t="n">
        <v>15048.551</v>
      </c>
      <c r="K327" s="82" t="n">
        <v>14641.537</v>
      </c>
      <c r="L327" s="83" t="n">
        <f aca="false">((K327/H327)^(1/4))-1</f>
        <v>-0.0332550662007385</v>
      </c>
      <c r="M327" s="84" t="n">
        <f aca="false">RANK(L327,L$3:L$498)</f>
        <v>332</v>
      </c>
      <c r="N327" s="82" t="n">
        <v>2359489.349</v>
      </c>
      <c r="O327" s="82" t="n">
        <v>2611502.387</v>
      </c>
      <c r="P327" s="82" t="n">
        <v>3146422.179</v>
      </c>
      <c r="Q327" s="82" t="n">
        <v>3311820.14</v>
      </c>
      <c r="R327" s="83" t="n">
        <f aca="false">((Q327/N327)^(1/4))-1</f>
        <v>0.0884592649126277</v>
      </c>
      <c r="S327" s="84" t="n">
        <f aca="false">RANK(R327,R$3:R$498)</f>
        <v>312</v>
      </c>
      <c r="T327" s="82" t="n">
        <v>15104278.218</v>
      </c>
      <c r="U327" s="82" t="n">
        <v>15926804.237</v>
      </c>
      <c r="V327" s="82" t="n">
        <v>17210986.709</v>
      </c>
      <c r="W327" s="82" t="n">
        <v>19889808.561</v>
      </c>
      <c r="X327" s="83" t="n">
        <f aca="false">((W327/T327)^(1/4))-1</f>
        <v>0.0712298271668261</v>
      </c>
      <c r="Y327" s="84" t="n">
        <f aca="false">RANK(X327,X$3:X$498)</f>
        <v>330</v>
      </c>
    </row>
    <row r="328" customFormat="false" ht="12.75" hidden="false" customHeight="false" outlineLevel="0" collapsed="false">
      <c r="A328" s="81" t="s">
        <v>364</v>
      </c>
      <c r="B328" s="82" t="n">
        <v>29869.819</v>
      </c>
      <c r="C328" s="82" t="n">
        <v>38090.191</v>
      </c>
      <c r="D328" s="82" t="n">
        <v>36732.837</v>
      </c>
      <c r="E328" s="82" t="n">
        <v>34801.361</v>
      </c>
      <c r="F328" s="83" t="n">
        <f aca="false">((E328/B328)^(1/4))-1</f>
        <v>0.0389410576758305</v>
      </c>
      <c r="G328" s="84" t="n">
        <f aca="false">RANK(F328,F$3:F$498)</f>
        <v>347</v>
      </c>
      <c r="H328" s="82" t="n">
        <v>11624.597</v>
      </c>
      <c r="I328" s="82" t="n">
        <v>16688.105</v>
      </c>
      <c r="J328" s="82" t="n">
        <v>14985.4</v>
      </c>
      <c r="K328" s="82" t="n">
        <v>11570.904</v>
      </c>
      <c r="L328" s="83" t="n">
        <f aca="false">((K328/H328)^(1/4))-1</f>
        <v>-0.00115673370461566</v>
      </c>
      <c r="M328" s="84" t="n">
        <f aca="false">RANK(L328,L$3:L$498)</f>
        <v>259</v>
      </c>
      <c r="N328" s="82" t="n">
        <v>1756.566</v>
      </c>
      <c r="O328" s="82" t="n">
        <v>1893.096</v>
      </c>
      <c r="P328" s="82" t="n">
        <v>2124.314</v>
      </c>
      <c r="Q328" s="82" t="n">
        <v>2462.08</v>
      </c>
      <c r="R328" s="83" t="n">
        <f aca="false">((Q328/N328)^(1/4))-1</f>
        <v>0.0880764783890804</v>
      </c>
      <c r="S328" s="84" t="n">
        <f aca="false">RANK(R328,R$3:R$498)</f>
        <v>316</v>
      </c>
      <c r="T328" s="82" t="n">
        <v>15402.487</v>
      </c>
      <c r="U328" s="82" t="n">
        <v>18100.036</v>
      </c>
      <c r="V328" s="82" t="n">
        <v>18200.813</v>
      </c>
      <c r="W328" s="82" t="n">
        <v>19168.038</v>
      </c>
      <c r="X328" s="83" t="n">
        <f aca="false">((W328/T328)^(1/4))-1</f>
        <v>0.0562013121581237</v>
      </c>
      <c r="Y328" s="84" t="n">
        <f aca="false">RANK(X328,X$3:X$498)</f>
        <v>416</v>
      </c>
    </row>
    <row r="329" customFormat="false" ht="12.75" hidden="false" customHeight="false" outlineLevel="0" collapsed="false">
      <c r="A329" s="81" t="s">
        <v>365</v>
      </c>
      <c r="B329" s="82" t="n">
        <v>13171.116</v>
      </c>
      <c r="C329" s="82" t="n">
        <v>18590.527</v>
      </c>
      <c r="D329" s="82" t="n">
        <v>17872.383</v>
      </c>
      <c r="E329" s="82" t="n">
        <v>18495.645</v>
      </c>
      <c r="F329" s="83" t="n">
        <f aca="false">((E329/B329)^(1/4))-1</f>
        <v>0.0885834481502625</v>
      </c>
      <c r="G329" s="84" t="n">
        <f aca="false">RANK(F329,F$3:F$498)</f>
        <v>123</v>
      </c>
      <c r="H329" s="82" t="n">
        <v>4840.235</v>
      </c>
      <c r="I329" s="82" t="n">
        <v>8233.183</v>
      </c>
      <c r="J329" s="82" t="n">
        <v>6889.576</v>
      </c>
      <c r="K329" s="82" t="n">
        <v>6202.929</v>
      </c>
      <c r="L329" s="83" t="n">
        <f aca="false">((K329/H329)^(1/4))-1</f>
        <v>0.0639778591629194</v>
      </c>
      <c r="M329" s="84" t="n">
        <f aca="false">RANK(L329,L$3:L$498)</f>
        <v>90</v>
      </c>
      <c r="N329" s="82" t="n">
        <v>838.593</v>
      </c>
      <c r="O329" s="82" t="n">
        <v>940.515</v>
      </c>
      <c r="P329" s="82" t="n">
        <v>1120.481</v>
      </c>
      <c r="Q329" s="82" t="n">
        <v>1270.41</v>
      </c>
      <c r="R329" s="83" t="n">
        <f aca="false">((Q329/N329)^(1/4))-1</f>
        <v>0.10942556086658</v>
      </c>
      <c r="S329" s="84" t="n">
        <f aca="false">RANK(R329,R$3:R$498)</f>
        <v>197</v>
      </c>
      <c r="T329" s="82" t="n">
        <v>6859.468</v>
      </c>
      <c r="U329" s="82" t="n">
        <v>8548.651</v>
      </c>
      <c r="V329" s="82" t="n">
        <v>8971.343</v>
      </c>
      <c r="W329" s="82" t="n">
        <v>10045.536</v>
      </c>
      <c r="X329" s="83" t="n">
        <f aca="false">((W329/T329)^(1/4))-1</f>
        <v>0.10007088347776</v>
      </c>
      <c r="Y329" s="84" t="n">
        <f aca="false">RANK(X329,X$3:X$498)</f>
        <v>132</v>
      </c>
    </row>
    <row r="330" customFormat="false" ht="12.75" hidden="false" customHeight="false" outlineLevel="0" collapsed="false">
      <c r="A330" s="81" t="s">
        <v>366</v>
      </c>
      <c r="B330" s="82" t="n">
        <v>12818.874</v>
      </c>
      <c r="C330" s="82" t="n">
        <v>16602.676</v>
      </c>
      <c r="D330" s="82" t="n">
        <v>16100.12</v>
      </c>
      <c r="E330" s="82" t="n">
        <v>14177.894</v>
      </c>
      <c r="F330" s="83" t="n">
        <f aca="false">((E330/B330)^(1/4))-1</f>
        <v>0.0255113269125877</v>
      </c>
      <c r="G330" s="84" t="n">
        <f aca="false">RANK(F330,F$3:F$498)</f>
        <v>376</v>
      </c>
      <c r="H330" s="82" t="n">
        <v>6720.36</v>
      </c>
      <c r="I330" s="82" t="n">
        <v>9551.776</v>
      </c>
      <c r="J330" s="82" t="n">
        <v>8792.149</v>
      </c>
      <c r="K330" s="82" t="n">
        <v>6311.408</v>
      </c>
      <c r="L330" s="83" t="n">
        <f aca="false">((K330/H330)^(1/4))-1</f>
        <v>-0.0155731976543833</v>
      </c>
      <c r="M330" s="84" t="n">
        <f aca="false">RANK(L330,L$3:L$498)</f>
        <v>298</v>
      </c>
      <c r="N330" s="82" t="n">
        <v>563.634</v>
      </c>
      <c r="O330" s="82" t="n">
        <v>590.411</v>
      </c>
      <c r="P330" s="82" t="n">
        <v>670.316</v>
      </c>
      <c r="Q330" s="82" t="n">
        <v>769.176</v>
      </c>
      <c r="R330" s="83" t="n">
        <f aca="false">((Q330/N330)^(1/4))-1</f>
        <v>0.0808293648288632</v>
      </c>
      <c r="S330" s="84" t="n">
        <f aca="false">RANK(R330,R$3:R$498)</f>
        <v>345</v>
      </c>
      <c r="T330" s="82" t="n">
        <v>5338.353</v>
      </c>
      <c r="U330" s="82" t="n">
        <v>6213.141</v>
      </c>
      <c r="V330" s="82" t="n">
        <v>6347.864</v>
      </c>
      <c r="W330" s="82" t="n">
        <v>6770.433</v>
      </c>
      <c r="X330" s="83" t="n">
        <f aca="false">((W330/T330)^(1/4))-1</f>
        <v>0.0612123343891355</v>
      </c>
      <c r="Y330" s="84" t="n">
        <f aca="false">RANK(X330,X$3:X$498)</f>
        <v>395</v>
      </c>
    </row>
    <row r="331" customFormat="false" ht="12.75" hidden="false" customHeight="false" outlineLevel="0" collapsed="false">
      <c r="A331" s="81" t="s">
        <v>367</v>
      </c>
      <c r="B331" s="82" t="n">
        <v>52242.225</v>
      </c>
      <c r="C331" s="82" t="n">
        <v>64290.98</v>
      </c>
      <c r="D331" s="82" t="n">
        <v>69576.912</v>
      </c>
      <c r="E331" s="82" t="n">
        <v>71337.25</v>
      </c>
      <c r="F331" s="83" t="n">
        <f aca="false">((E331/B331)^(1/4))-1</f>
        <v>0.0809949735820539</v>
      </c>
      <c r="G331" s="84" t="n">
        <f aca="false">RANK(F331,F$3:F$498)</f>
        <v>160</v>
      </c>
      <c r="H331" s="82" t="n">
        <v>10686.333</v>
      </c>
      <c r="I331" s="82" t="n">
        <v>14735.346</v>
      </c>
      <c r="J331" s="82" t="n">
        <v>13448.193</v>
      </c>
      <c r="K331" s="82" t="n">
        <v>13289.523</v>
      </c>
      <c r="L331" s="83" t="n">
        <f aca="false">((K331/H331)^(1/4))-1</f>
        <v>0.0560152075598162</v>
      </c>
      <c r="M331" s="84" t="n">
        <f aca="false">RANK(L331,L$3:L$498)</f>
        <v>111</v>
      </c>
      <c r="N331" s="82" t="n">
        <v>4525.245</v>
      </c>
      <c r="O331" s="82" t="n">
        <v>5103.156</v>
      </c>
      <c r="P331" s="82" t="n">
        <v>6141.747</v>
      </c>
      <c r="Q331" s="82" t="n">
        <v>6821.271</v>
      </c>
      <c r="R331" s="83" t="n">
        <f aca="false">((Q331/N331)^(1/4))-1</f>
        <v>0.10804092625801</v>
      </c>
      <c r="S331" s="84" t="n">
        <f aca="false">RANK(R331,R$3:R$498)</f>
        <v>204</v>
      </c>
      <c r="T331" s="82" t="n">
        <v>30595.481</v>
      </c>
      <c r="U331" s="82" t="n">
        <v>37305.089</v>
      </c>
      <c r="V331" s="82" t="n">
        <v>42978.843</v>
      </c>
      <c r="W331" s="82" t="n">
        <v>44202.483</v>
      </c>
      <c r="X331" s="83" t="n">
        <f aca="false">((W331/T331)^(1/4))-1</f>
        <v>0.0963452646588316</v>
      </c>
      <c r="Y331" s="84" t="n">
        <f aca="false">RANK(X331,X$3:X$498)</f>
        <v>163</v>
      </c>
    </row>
    <row r="332" customFormat="false" ht="12.75" hidden="false" customHeight="false" outlineLevel="0" collapsed="false">
      <c r="A332" s="81" t="s">
        <v>368</v>
      </c>
      <c r="B332" s="82" t="n">
        <v>12564.584</v>
      </c>
      <c r="C332" s="82" t="n">
        <v>14847.749</v>
      </c>
      <c r="D332" s="82" t="n">
        <v>18292.289</v>
      </c>
      <c r="E332" s="82" t="n">
        <v>17935.02</v>
      </c>
      <c r="F332" s="83" t="n">
        <f aca="false">((E332/B332)^(1/4))-1</f>
        <v>0.0930459962483432</v>
      </c>
      <c r="G332" s="84" t="n">
        <f aca="false">RANK(F332,F$3:F$498)</f>
        <v>111</v>
      </c>
      <c r="H332" s="82" t="n">
        <v>5831.343</v>
      </c>
      <c r="I332" s="82" t="n">
        <v>6716.487</v>
      </c>
      <c r="J332" s="82" t="n">
        <v>7807.569</v>
      </c>
      <c r="K332" s="82" t="n">
        <v>6307.577</v>
      </c>
      <c r="L332" s="83" t="n">
        <f aca="false">((K332/H332)^(1/4))-1</f>
        <v>0.0198199262077943</v>
      </c>
      <c r="M332" s="84" t="n">
        <f aca="false">RANK(L332,L$3:L$498)</f>
        <v>206</v>
      </c>
      <c r="N332" s="82" t="n">
        <v>806.75</v>
      </c>
      <c r="O332" s="82" t="n">
        <v>910.053</v>
      </c>
      <c r="P332" s="82" t="n">
        <v>1149.066</v>
      </c>
      <c r="Q332" s="82" t="n">
        <v>1284.812</v>
      </c>
      <c r="R332" s="83" t="n">
        <f aca="false">((Q332/N332)^(1/4))-1</f>
        <v>0.12337602906991</v>
      </c>
      <c r="S332" s="84" t="n">
        <f aca="false">RANK(R332,R$3:R$498)</f>
        <v>148</v>
      </c>
      <c r="T332" s="82" t="n">
        <v>5374.293</v>
      </c>
      <c r="U332" s="82" t="n">
        <v>6486.466</v>
      </c>
      <c r="V332" s="82" t="n">
        <v>8481.523</v>
      </c>
      <c r="W332" s="82" t="n">
        <v>9334.777</v>
      </c>
      <c r="X332" s="83" t="n">
        <f aca="false">((W332/T332)^(1/4))-1</f>
        <v>0.148009949199174</v>
      </c>
      <c r="Y332" s="84" t="n">
        <f aca="false">RANK(X332,X$3:X$498)</f>
        <v>12</v>
      </c>
    </row>
    <row r="333" customFormat="false" ht="12.75" hidden="false" customHeight="false" outlineLevel="0" collapsed="false">
      <c r="A333" s="81" t="s">
        <v>369</v>
      </c>
      <c r="B333" s="82" t="n">
        <v>17368.142</v>
      </c>
      <c r="C333" s="82" t="n">
        <v>23995.075</v>
      </c>
      <c r="D333" s="82" t="n">
        <v>23162.818</v>
      </c>
      <c r="E333" s="82" t="n">
        <v>25150.483</v>
      </c>
      <c r="F333" s="83" t="n">
        <f aca="false">((E333/B333)^(1/4))-1</f>
        <v>0.0969788191809322</v>
      </c>
      <c r="G333" s="84" t="n">
        <f aca="false">RANK(F333,F$3:F$498)</f>
        <v>96</v>
      </c>
      <c r="H333" s="82" t="n">
        <v>4295.765</v>
      </c>
      <c r="I333" s="82" t="n">
        <v>4938.952</v>
      </c>
      <c r="J333" s="82" t="n">
        <v>5352.508</v>
      </c>
      <c r="K333" s="82" t="n">
        <v>4435.272</v>
      </c>
      <c r="L333" s="83" t="n">
        <f aca="false">((K333/H333)^(1/4))-1</f>
        <v>0.00802182644750582</v>
      </c>
      <c r="M333" s="84" t="n">
        <f aca="false">RANK(L333,L$3:L$498)</f>
        <v>235</v>
      </c>
      <c r="N333" s="82" t="n">
        <v>5883.151</v>
      </c>
      <c r="O333" s="82" t="n">
        <v>9535.662</v>
      </c>
      <c r="P333" s="82" t="n">
        <v>8032.019</v>
      </c>
      <c r="Q333" s="82" t="n">
        <v>8915.698</v>
      </c>
      <c r="R333" s="83" t="n">
        <f aca="false">((Q333/N333)^(1/4))-1</f>
        <v>0.109523074224917</v>
      </c>
      <c r="S333" s="84" t="n">
        <f aca="false">RANK(R333,R$3:R$498)</f>
        <v>195</v>
      </c>
      <c r="T333" s="82" t="n">
        <v>6008.228</v>
      </c>
      <c r="U333" s="82" t="n">
        <v>7745.764</v>
      </c>
      <c r="V333" s="82" t="n">
        <v>8062.661</v>
      </c>
      <c r="W333" s="82" t="n">
        <v>9572.452</v>
      </c>
      <c r="X333" s="83" t="n">
        <f aca="false">((W333/T333)^(1/4))-1</f>
        <v>0.123489966144141</v>
      </c>
      <c r="Y333" s="84" t="n">
        <f aca="false">RANK(X333,X$3:X$498)</f>
        <v>39</v>
      </c>
    </row>
    <row r="334" customFormat="false" ht="12.75" hidden="false" customHeight="false" outlineLevel="0" collapsed="false">
      <c r="A334" s="81" t="s">
        <v>370</v>
      </c>
      <c r="B334" s="82" t="n">
        <v>34062.239</v>
      </c>
      <c r="C334" s="82" t="n">
        <v>46626.213</v>
      </c>
      <c r="D334" s="82" t="n">
        <v>50595.497</v>
      </c>
      <c r="E334" s="82" t="n">
        <v>45844.12</v>
      </c>
      <c r="F334" s="83" t="n">
        <f aca="false">((E334/B334)^(1/4))-1</f>
        <v>0.0770915336762821</v>
      </c>
      <c r="G334" s="84" t="n">
        <f aca="false">RANK(F334,F$3:F$498)</f>
        <v>173</v>
      </c>
      <c r="H334" s="82" t="n">
        <v>14970.76</v>
      </c>
      <c r="I334" s="82" t="n">
        <v>23537.776</v>
      </c>
      <c r="J334" s="82" t="n">
        <v>24993.874</v>
      </c>
      <c r="K334" s="82" t="n">
        <v>17630.405</v>
      </c>
      <c r="L334" s="83" t="n">
        <f aca="false">((K334/H334)^(1/4))-1</f>
        <v>0.041728654168631</v>
      </c>
      <c r="M334" s="84" t="n">
        <f aca="false">RANK(L334,L$3:L$498)</f>
        <v>137</v>
      </c>
      <c r="N334" s="82" t="n">
        <v>2728.582</v>
      </c>
      <c r="O334" s="82" t="n">
        <v>3203.227</v>
      </c>
      <c r="P334" s="82" t="n">
        <v>3585.725</v>
      </c>
      <c r="Q334" s="82" t="n">
        <v>3585.588</v>
      </c>
      <c r="R334" s="83" t="n">
        <f aca="false">((Q334/N334)^(1/4))-1</f>
        <v>0.0706705176843365</v>
      </c>
      <c r="S334" s="84" t="n">
        <f aca="false">RANK(R334,R$3:R$498)</f>
        <v>370</v>
      </c>
      <c r="T334" s="82" t="n">
        <v>15334.453</v>
      </c>
      <c r="U334" s="82" t="n">
        <v>18632.438</v>
      </c>
      <c r="V334" s="82" t="n">
        <v>20605.144</v>
      </c>
      <c r="W334" s="82" t="n">
        <v>23055.424</v>
      </c>
      <c r="X334" s="83" t="n">
        <f aca="false">((W334/T334)^(1/4))-1</f>
        <v>0.107327807562226</v>
      </c>
      <c r="Y334" s="84" t="n">
        <f aca="false">RANK(X334,X$3:X$498)</f>
        <v>87</v>
      </c>
    </row>
    <row r="335" customFormat="false" ht="12.75" hidden="false" customHeight="false" outlineLevel="0" collapsed="false">
      <c r="A335" s="81" t="s">
        <v>371</v>
      </c>
      <c r="B335" s="82" t="n">
        <v>14518.66</v>
      </c>
      <c r="C335" s="82" t="n">
        <v>24408.459</v>
      </c>
      <c r="D335" s="82" t="n">
        <v>25047.138</v>
      </c>
      <c r="E335" s="82" t="n">
        <v>21415.625</v>
      </c>
      <c r="F335" s="83" t="n">
        <f aca="false">((E335/B335)^(1/4))-1</f>
        <v>0.102049380137385</v>
      </c>
      <c r="G335" s="84" t="n">
        <f aca="false">RANK(F335,F$3:F$498)</f>
        <v>84</v>
      </c>
      <c r="H335" s="82" t="n">
        <v>6658.836</v>
      </c>
      <c r="I335" s="82" t="n">
        <v>14697.409</v>
      </c>
      <c r="J335" s="82" t="n">
        <v>14358.953</v>
      </c>
      <c r="K335" s="82" t="n">
        <v>10062.434</v>
      </c>
      <c r="L335" s="83" t="n">
        <f aca="false">((K335/H335)^(1/4))-1</f>
        <v>0.108730976964607</v>
      </c>
      <c r="M335" s="84" t="n">
        <f aca="false">RANK(L335,L$3:L$498)</f>
        <v>36</v>
      </c>
      <c r="N335" s="82" t="n">
        <v>1882.632</v>
      </c>
      <c r="O335" s="82" t="n">
        <v>2138.183</v>
      </c>
      <c r="P335" s="82" t="n">
        <v>2823.479</v>
      </c>
      <c r="Q335" s="82" t="n">
        <v>2998.824</v>
      </c>
      <c r="R335" s="83" t="n">
        <f aca="false">((Q335/N335)^(1/4))-1</f>
        <v>0.123430952791356</v>
      </c>
      <c r="S335" s="84" t="n">
        <f aca="false">RANK(R335,R$3:R$498)</f>
        <v>147</v>
      </c>
      <c r="T335" s="82" t="n">
        <v>5460.414</v>
      </c>
      <c r="U335" s="82" t="n">
        <v>6920.6</v>
      </c>
      <c r="V335" s="82" t="n">
        <v>7066.239</v>
      </c>
      <c r="W335" s="82" t="n">
        <v>7466.802</v>
      </c>
      <c r="X335" s="83" t="n">
        <f aca="false">((W335/T335)^(1/4))-1</f>
        <v>0.0813773427736009</v>
      </c>
      <c r="Y335" s="84" t="n">
        <f aca="false">RANK(X335,X$3:X$498)</f>
        <v>259</v>
      </c>
    </row>
    <row r="336" customFormat="false" ht="12.75" hidden="false" customHeight="false" outlineLevel="0" collapsed="false">
      <c r="A336" s="81" t="s">
        <v>372</v>
      </c>
      <c r="B336" s="82" t="n">
        <v>33907.844</v>
      </c>
      <c r="C336" s="82" t="n">
        <v>54384.464</v>
      </c>
      <c r="D336" s="82" t="n">
        <v>47741.766</v>
      </c>
      <c r="E336" s="82" t="n">
        <v>48562.317</v>
      </c>
      <c r="F336" s="83" t="n">
        <f aca="false">((E336/B336)^(1/4))-1</f>
        <v>0.0939558770610849</v>
      </c>
      <c r="G336" s="84" t="n">
        <f aca="false">RANK(F336,F$3:F$498)</f>
        <v>106</v>
      </c>
      <c r="H336" s="82" t="n">
        <v>16219.402</v>
      </c>
      <c r="I336" s="82" t="n">
        <v>33010.761</v>
      </c>
      <c r="J336" s="82" t="n">
        <v>26111.12</v>
      </c>
      <c r="K336" s="82" t="n">
        <v>24393.888</v>
      </c>
      <c r="L336" s="83" t="n">
        <f aca="false">((K336/H336)^(1/4))-1</f>
        <v>0.107417919966415</v>
      </c>
      <c r="M336" s="84" t="n">
        <f aca="false">RANK(L336,L$3:L$498)</f>
        <v>39</v>
      </c>
      <c r="N336" s="82" t="n">
        <v>2231.814</v>
      </c>
      <c r="O336" s="82" t="n">
        <v>3993.862</v>
      </c>
      <c r="P336" s="82" t="n">
        <v>4565.173</v>
      </c>
      <c r="Q336" s="82" t="n">
        <v>4823.777</v>
      </c>
      <c r="R336" s="83" t="n">
        <f aca="false">((Q336/N336)^(1/4))-1</f>
        <v>0.212501560527215</v>
      </c>
      <c r="S336" s="84" t="n">
        <f aca="false">RANK(R336,R$3:R$498)</f>
        <v>28</v>
      </c>
      <c r="T336" s="82" t="n">
        <v>14054.863</v>
      </c>
      <c r="U336" s="82" t="n">
        <v>15915.179</v>
      </c>
      <c r="V336" s="82" t="n">
        <v>15493.244</v>
      </c>
      <c r="W336" s="82" t="n">
        <v>17497.519</v>
      </c>
      <c r="X336" s="83" t="n">
        <f aca="false">((W336/T336)^(1/4))-1</f>
        <v>0.0563004487090253</v>
      </c>
      <c r="Y336" s="84" t="n">
        <f aca="false">RANK(X336,X$3:X$498)</f>
        <v>415</v>
      </c>
    </row>
    <row r="337" customFormat="false" ht="12.75" hidden="false" customHeight="false" outlineLevel="0" collapsed="false">
      <c r="A337" s="81" t="s">
        <v>373</v>
      </c>
      <c r="B337" s="82" t="n">
        <v>135262.608</v>
      </c>
      <c r="C337" s="82" t="n">
        <v>143037.849</v>
      </c>
      <c r="D337" s="82" t="n">
        <v>165653.026</v>
      </c>
      <c r="E337" s="82" t="n">
        <v>162412.464</v>
      </c>
      <c r="F337" s="83" t="n">
        <f aca="false">((E337/B337)^(1/4))-1</f>
        <v>0.0467920112482305</v>
      </c>
      <c r="G337" s="84" t="n">
        <f aca="false">RANK(F337,F$3:F$498)</f>
        <v>312</v>
      </c>
      <c r="H337" s="82" t="n">
        <v>41922.774</v>
      </c>
      <c r="I337" s="82" t="n">
        <v>44641.286</v>
      </c>
      <c r="J337" s="82" t="n">
        <v>57428.531</v>
      </c>
      <c r="K337" s="82" t="n">
        <v>44041.337</v>
      </c>
      <c r="L337" s="83" t="n">
        <f aca="false">((K337/H337)^(1/4))-1</f>
        <v>0.0124011288052586</v>
      </c>
      <c r="M337" s="84" t="n">
        <f aca="false">RANK(L337,L$3:L$498)</f>
        <v>224</v>
      </c>
      <c r="N337" s="82" t="n">
        <v>9883.231</v>
      </c>
      <c r="O337" s="82" t="n">
        <v>9743.574</v>
      </c>
      <c r="P337" s="82" t="n">
        <v>12436.614</v>
      </c>
      <c r="Q337" s="82" t="n">
        <v>12583.029</v>
      </c>
      <c r="R337" s="83" t="n">
        <f aca="false">((Q337/N337)^(1/4))-1</f>
        <v>0.0622373377002443</v>
      </c>
      <c r="S337" s="84" t="n">
        <f aca="false">RANK(R337,R$3:R$498)</f>
        <v>388</v>
      </c>
      <c r="T337" s="82" t="n">
        <v>75508.925</v>
      </c>
      <c r="U337" s="82" t="n">
        <v>80571.116</v>
      </c>
      <c r="V337" s="82" t="n">
        <v>86782.276</v>
      </c>
      <c r="W337" s="82" t="n">
        <v>95450.242</v>
      </c>
      <c r="X337" s="83" t="n">
        <f aca="false">((W337/T337)^(1/4))-1</f>
        <v>0.0603388809966698</v>
      </c>
      <c r="Y337" s="84" t="n">
        <f aca="false">RANK(X337,X$3:X$498)</f>
        <v>398</v>
      </c>
    </row>
    <row r="338" customFormat="false" ht="12.75" hidden="false" customHeight="false" outlineLevel="0" collapsed="false">
      <c r="A338" s="81" t="s">
        <v>374</v>
      </c>
      <c r="B338" s="82" t="n">
        <v>23231.637</v>
      </c>
      <c r="C338" s="82" t="n">
        <v>37659.22</v>
      </c>
      <c r="D338" s="82" t="n">
        <v>29875.428</v>
      </c>
      <c r="E338" s="82" t="n">
        <v>13793.757</v>
      </c>
      <c r="F338" s="83" t="n">
        <f aca="false">((E338/B338)^(1/4))-1</f>
        <v>-0.122189665623754</v>
      </c>
      <c r="G338" s="84" t="n">
        <f aca="false">RANK(F338,F$3:F$498)</f>
        <v>493</v>
      </c>
      <c r="H338" s="82" t="n">
        <v>14318.587</v>
      </c>
      <c r="I338" s="82" t="n">
        <v>25466.564</v>
      </c>
      <c r="J338" s="82" t="n">
        <v>18104.445</v>
      </c>
      <c r="K338" s="82" t="n">
        <v>5365.172</v>
      </c>
      <c r="L338" s="83" t="n">
        <f aca="false">((K338/H338)^(1/4))-1</f>
        <v>-0.217614358320264</v>
      </c>
      <c r="M338" s="84" t="n">
        <f aca="false">RANK(L338,L$3:L$498)</f>
        <v>491</v>
      </c>
      <c r="N338" s="82" t="n">
        <v>652.947</v>
      </c>
      <c r="O338" s="82" t="n">
        <v>701.455</v>
      </c>
      <c r="P338" s="82" t="n">
        <v>835.527</v>
      </c>
      <c r="Q338" s="82" t="n">
        <v>862.994</v>
      </c>
      <c r="R338" s="83" t="n">
        <f aca="false">((Q338/N338)^(1/4))-1</f>
        <v>0.0722164387745943</v>
      </c>
      <c r="S338" s="84" t="n">
        <f aca="false">RANK(R338,R$3:R$498)</f>
        <v>367</v>
      </c>
      <c r="T338" s="82" t="n">
        <v>7380.589</v>
      </c>
      <c r="U338" s="82" t="n">
        <v>10171.576</v>
      </c>
      <c r="V338" s="82" t="n">
        <v>9625.691</v>
      </c>
      <c r="W338" s="82" t="n">
        <v>6876.747</v>
      </c>
      <c r="X338" s="83" t="n">
        <f aca="false">((W338/T338)^(1/4))-1</f>
        <v>-0.0175216109324454</v>
      </c>
      <c r="Y338" s="84" t="n">
        <f aca="false">RANK(X338,X$3:X$498)</f>
        <v>494</v>
      </c>
    </row>
    <row r="339" customFormat="false" ht="12.75" hidden="false" customHeight="false" outlineLevel="0" collapsed="false">
      <c r="A339" s="81" t="s">
        <v>375</v>
      </c>
      <c r="B339" s="82" t="n">
        <v>26008.121</v>
      </c>
      <c r="C339" s="82" t="n">
        <v>42736.023</v>
      </c>
      <c r="D339" s="82" t="n">
        <v>31500.977</v>
      </c>
      <c r="E339" s="82" t="n">
        <v>23015.657</v>
      </c>
      <c r="F339" s="83" t="n">
        <f aca="false">((E339/B339)^(1/4))-1</f>
        <v>-0.0300963361020068</v>
      </c>
      <c r="G339" s="84" t="n">
        <f aca="false">RANK(F339,F$3:F$498)</f>
        <v>465</v>
      </c>
      <c r="H339" s="82" t="n">
        <v>17288.76</v>
      </c>
      <c r="I339" s="82" t="n">
        <v>31096.863</v>
      </c>
      <c r="J339" s="82" t="n">
        <v>20234.439</v>
      </c>
      <c r="K339" s="82" t="n">
        <v>11202.802</v>
      </c>
      <c r="L339" s="83" t="n">
        <f aca="false">((K339/H339)^(1/4))-1</f>
        <v>-0.102797027670181</v>
      </c>
      <c r="M339" s="84" t="n">
        <f aca="false">RANK(L339,L$3:L$498)</f>
        <v>419</v>
      </c>
      <c r="N339" s="82" t="n">
        <v>702.468</v>
      </c>
      <c r="O339" s="82" t="n">
        <v>771.428</v>
      </c>
      <c r="P339" s="82" t="n">
        <v>891.922</v>
      </c>
      <c r="Q339" s="82" t="n">
        <v>1051.554</v>
      </c>
      <c r="R339" s="83" t="n">
        <f aca="false">((Q339/N339)^(1/4))-1</f>
        <v>0.106117487788768</v>
      </c>
      <c r="S339" s="84" t="n">
        <f aca="false">RANK(R339,R$3:R$498)</f>
        <v>212</v>
      </c>
      <c r="T339" s="82" t="n">
        <v>7622.806</v>
      </c>
      <c r="U339" s="82" t="n">
        <v>10211.238</v>
      </c>
      <c r="V339" s="82" t="n">
        <v>9630.942</v>
      </c>
      <c r="W339" s="82" t="n">
        <v>9863.306</v>
      </c>
      <c r="X339" s="83" t="n">
        <f aca="false">((W339/T339)^(1/4))-1</f>
        <v>0.0665394152175134</v>
      </c>
      <c r="Y339" s="84" t="n">
        <f aca="false">RANK(X339,X$3:X$498)</f>
        <v>365</v>
      </c>
    </row>
    <row r="340" customFormat="false" ht="12.75" hidden="false" customHeight="false" outlineLevel="0" collapsed="false">
      <c r="A340" s="81" t="s">
        <v>376</v>
      </c>
      <c r="B340" s="82" t="n">
        <v>36609.66</v>
      </c>
      <c r="C340" s="82" t="n">
        <v>57218.994</v>
      </c>
      <c r="D340" s="82" t="n">
        <v>46088.05</v>
      </c>
      <c r="E340" s="82" t="n">
        <v>39761.264</v>
      </c>
      <c r="F340" s="83" t="n">
        <f aca="false">((E340/B340)^(1/4))-1</f>
        <v>0.0208598455378752</v>
      </c>
      <c r="G340" s="84" t="n">
        <f aca="false">RANK(F340,F$3:F$498)</f>
        <v>384</v>
      </c>
      <c r="H340" s="82" t="n">
        <v>16301.7</v>
      </c>
      <c r="I340" s="82" t="n">
        <v>27530.721</v>
      </c>
      <c r="J340" s="82" t="n">
        <v>18301.896</v>
      </c>
      <c r="K340" s="82" t="n">
        <v>15459.906</v>
      </c>
      <c r="L340" s="83" t="n">
        <f aca="false">((K340/H340)^(1/4))-1</f>
        <v>-0.0131673996875473</v>
      </c>
      <c r="M340" s="84" t="n">
        <f aca="false">RANK(L340,L$3:L$498)</f>
        <v>291</v>
      </c>
      <c r="N340" s="82" t="n">
        <v>1576.45</v>
      </c>
      <c r="O340" s="82" t="n">
        <v>1956.448</v>
      </c>
      <c r="P340" s="82" t="n">
        <v>2303.176</v>
      </c>
      <c r="Q340" s="82" t="n">
        <v>2334.859</v>
      </c>
      <c r="R340" s="83" t="n">
        <f aca="false">((Q340/N340)^(1/4))-1</f>
        <v>0.103176786212563</v>
      </c>
      <c r="S340" s="84" t="n">
        <f aca="false">RANK(R340,R$3:R$498)</f>
        <v>229</v>
      </c>
      <c r="T340" s="82" t="n">
        <v>16412.691</v>
      </c>
      <c r="U340" s="82" t="n">
        <v>23742.137</v>
      </c>
      <c r="V340" s="82" t="n">
        <v>21838.038</v>
      </c>
      <c r="W340" s="82" t="n">
        <v>19093.36</v>
      </c>
      <c r="X340" s="83" t="n">
        <f aca="false">((W340/T340)^(1/4))-1</f>
        <v>0.0385457719258453</v>
      </c>
      <c r="Y340" s="84" t="n">
        <f aca="false">RANK(X340,X$3:X$498)</f>
        <v>464</v>
      </c>
    </row>
    <row r="341" customFormat="false" ht="12.75" hidden="false" customHeight="false" outlineLevel="0" collapsed="false">
      <c r="A341" s="81" t="s">
        <v>377</v>
      </c>
      <c r="B341" s="82" t="n">
        <v>29890.762</v>
      </c>
      <c r="C341" s="82" t="n">
        <v>44977.267</v>
      </c>
      <c r="D341" s="82" t="n">
        <v>37053.845</v>
      </c>
      <c r="E341" s="82" t="n">
        <v>34526.95</v>
      </c>
      <c r="F341" s="83" t="n">
        <f aca="false">((E341/B341)^(1/4))-1</f>
        <v>0.0367052725858146</v>
      </c>
      <c r="G341" s="84" t="n">
        <f aca="false">RANK(F341,F$3:F$498)</f>
        <v>354</v>
      </c>
      <c r="H341" s="82" t="n">
        <v>7147.466</v>
      </c>
      <c r="I341" s="82" t="n">
        <v>16827.791</v>
      </c>
      <c r="J341" s="82" t="n">
        <v>9815.107</v>
      </c>
      <c r="K341" s="82" t="n">
        <v>5974.897</v>
      </c>
      <c r="L341" s="83" t="n">
        <f aca="false">((K341/H341)^(1/4))-1</f>
        <v>-0.04380915508332</v>
      </c>
      <c r="M341" s="84" t="n">
        <f aca="false">RANK(L341,L$3:L$498)</f>
        <v>353</v>
      </c>
      <c r="N341" s="82" t="n">
        <v>2282.844</v>
      </c>
      <c r="O341" s="82" t="n">
        <v>2467.665</v>
      </c>
      <c r="P341" s="82" t="n">
        <v>2758.473</v>
      </c>
      <c r="Q341" s="82" t="n">
        <v>3136.234</v>
      </c>
      <c r="R341" s="83" t="n">
        <f aca="false">((Q341/N341)^(1/4))-1</f>
        <v>0.0826374752423911</v>
      </c>
      <c r="S341" s="84" t="n">
        <f aca="false">RANK(R341,R$3:R$498)</f>
        <v>340</v>
      </c>
      <c r="T341" s="82" t="n">
        <v>19404.807</v>
      </c>
      <c r="U341" s="82" t="n">
        <v>24233.306</v>
      </c>
      <c r="V341" s="82" t="n">
        <v>22941.547</v>
      </c>
      <c r="W341" s="82" t="n">
        <v>23930.007</v>
      </c>
      <c r="X341" s="83" t="n">
        <f aca="false">((W341/T341)^(1/4))-1</f>
        <v>0.0538004374289725</v>
      </c>
      <c r="Y341" s="84" t="n">
        <f aca="false">RANK(X341,X$3:X$498)</f>
        <v>426</v>
      </c>
    </row>
    <row r="342" customFormat="false" ht="12.75" hidden="false" customHeight="false" outlineLevel="0" collapsed="false">
      <c r="A342" s="81" t="s">
        <v>378</v>
      </c>
      <c r="B342" s="82" t="n">
        <v>13619.378</v>
      </c>
      <c r="C342" s="82" t="n">
        <v>17534.734</v>
      </c>
      <c r="D342" s="82" t="n">
        <v>17334.909</v>
      </c>
      <c r="E342" s="82" t="n">
        <v>16846.195</v>
      </c>
      <c r="F342" s="83" t="n">
        <f aca="false">((E342/B342)^(1/4))-1</f>
        <v>0.0545960429568073</v>
      </c>
      <c r="G342" s="84" t="n">
        <f aca="false">RANK(F342,F$3:F$498)</f>
        <v>282</v>
      </c>
      <c r="H342" s="82" t="n">
        <v>6840.35</v>
      </c>
      <c r="I342" s="82" t="n">
        <v>9495.359</v>
      </c>
      <c r="J342" s="82" t="n">
        <v>7831.535</v>
      </c>
      <c r="K342" s="82" t="n">
        <v>6016.889</v>
      </c>
      <c r="L342" s="83" t="n">
        <f aca="false">((K342/H342)^(1/4))-1</f>
        <v>-0.03155843923114</v>
      </c>
      <c r="M342" s="84" t="n">
        <f aca="false">RANK(L342,L$3:L$498)</f>
        <v>331</v>
      </c>
      <c r="N342" s="82" t="n">
        <v>876.009</v>
      </c>
      <c r="O342" s="82" t="n">
        <v>1013.842</v>
      </c>
      <c r="P342" s="82" t="n">
        <v>1197.587</v>
      </c>
      <c r="Q342" s="82" t="n">
        <v>1324.847</v>
      </c>
      <c r="R342" s="83" t="n">
        <f aca="false">((Q342/N342)^(1/4))-1</f>
        <v>0.108955935238904</v>
      </c>
      <c r="S342" s="84" t="n">
        <f aca="false">RANK(R342,R$3:R$498)</f>
        <v>199</v>
      </c>
      <c r="T342" s="82" t="n">
        <v>5516.993</v>
      </c>
      <c r="U342" s="82" t="n">
        <v>6551.401</v>
      </c>
      <c r="V342" s="82" t="n">
        <v>7752.923</v>
      </c>
      <c r="W342" s="82" t="n">
        <v>8806.611</v>
      </c>
      <c r="X342" s="83" t="n">
        <f aca="false">((W342/T342)^(1/4))-1</f>
        <v>0.124026616091997</v>
      </c>
      <c r="Y342" s="84" t="n">
        <f aca="false">RANK(X342,X$3:X$498)</f>
        <v>37</v>
      </c>
    </row>
    <row r="343" customFormat="false" ht="12.75" hidden="false" customHeight="false" outlineLevel="0" collapsed="false">
      <c r="A343" s="81" t="s">
        <v>379</v>
      </c>
      <c r="B343" s="82" t="n">
        <v>140703.136</v>
      </c>
      <c r="C343" s="82" t="n">
        <v>166217.341</v>
      </c>
      <c r="D343" s="82" t="n">
        <v>165931.207</v>
      </c>
      <c r="E343" s="82" t="n">
        <v>131718.09</v>
      </c>
      <c r="F343" s="83" t="n">
        <f aca="false">((E343/B343)^(1/4))-1</f>
        <v>-0.0163617423605301</v>
      </c>
      <c r="G343" s="84" t="n">
        <f aca="false">RANK(F343,F$3:F$498)</f>
        <v>454</v>
      </c>
      <c r="H343" s="82" t="n">
        <v>39940.671</v>
      </c>
      <c r="I343" s="82" t="n">
        <v>55940.009</v>
      </c>
      <c r="J343" s="82" t="n">
        <v>60707.257</v>
      </c>
      <c r="K343" s="82" t="n">
        <v>28356.834</v>
      </c>
      <c r="L343" s="83" t="n">
        <f aca="false">((K343/H343)^(1/4))-1</f>
        <v>-0.0820678182504848</v>
      </c>
      <c r="M343" s="84" t="n">
        <f aca="false">RANK(L343,L$3:L$498)</f>
        <v>402</v>
      </c>
      <c r="N343" s="82" t="n">
        <v>34067.286</v>
      </c>
      <c r="O343" s="82" t="n">
        <v>34618.58</v>
      </c>
      <c r="P343" s="82" t="n">
        <v>29674.696</v>
      </c>
      <c r="Q343" s="82" t="n">
        <v>23378.175</v>
      </c>
      <c r="R343" s="83" t="n">
        <f aca="false">((Q343/N343)^(1/4))-1</f>
        <v>-0.0898389057924358</v>
      </c>
      <c r="S343" s="84" t="n">
        <f aca="false">RANK(R343,R$3:R$498)</f>
        <v>489</v>
      </c>
      <c r="T343" s="82" t="n">
        <v>58294.313</v>
      </c>
      <c r="U343" s="82" t="n">
        <v>66521.912</v>
      </c>
      <c r="V343" s="82" t="n">
        <v>67498.467</v>
      </c>
      <c r="W343" s="82" t="n">
        <v>71879.318</v>
      </c>
      <c r="X343" s="83" t="n">
        <f aca="false">((W343/T343)^(1/4))-1</f>
        <v>0.0537666259537732</v>
      </c>
      <c r="Y343" s="84" t="n">
        <f aca="false">RANK(X343,X$3:X$498)</f>
        <v>427</v>
      </c>
    </row>
    <row r="344" customFormat="false" ht="12.75" hidden="false" customHeight="false" outlineLevel="0" collapsed="false">
      <c r="A344" s="81" t="s">
        <v>380</v>
      </c>
      <c r="B344" s="82" t="n">
        <v>19940.565</v>
      </c>
      <c r="C344" s="82" t="n">
        <v>33405.413</v>
      </c>
      <c r="D344" s="82" t="n">
        <v>29600.926</v>
      </c>
      <c r="E344" s="82" t="n">
        <v>22343.036</v>
      </c>
      <c r="F344" s="83" t="n">
        <f aca="false">((E344/B344)^(1/4))-1</f>
        <v>0.0288479141312898</v>
      </c>
      <c r="G344" s="84" t="n">
        <f aca="false">RANK(F344,F$3:F$498)</f>
        <v>368</v>
      </c>
      <c r="H344" s="82" t="n">
        <v>7706.481</v>
      </c>
      <c r="I344" s="82" t="n">
        <v>16682.904</v>
      </c>
      <c r="J344" s="82" t="n">
        <v>13496.681</v>
      </c>
      <c r="K344" s="82" t="n">
        <v>7314.491</v>
      </c>
      <c r="L344" s="83" t="n">
        <f aca="false">((K344/H344)^(1/4))-1</f>
        <v>-0.0129662578296976</v>
      </c>
      <c r="M344" s="84" t="n">
        <f aca="false">RANK(L344,L$3:L$498)</f>
        <v>289</v>
      </c>
      <c r="N344" s="82" t="n">
        <v>1150.037</v>
      </c>
      <c r="O344" s="82" t="n">
        <v>1244.164</v>
      </c>
      <c r="P344" s="82" t="n">
        <v>1396.021</v>
      </c>
      <c r="Q344" s="82" t="n">
        <v>1531.704</v>
      </c>
      <c r="R344" s="83" t="n">
        <f aca="false">((Q344/N344)^(1/4))-1</f>
        <v>0.0742757153551241</v>
      </c>
      <c r="S344" s="84" t="n">
        <f aca="false">RANK(R344,R$3:R$498)</f>
        <v>361</v>
      </c>
      <c r="T344" s="82" t="n">
        <v>10480.793</v>
      </c>
      <c r="U344" s="82" t="n">
        <v>14378.269</v>
      </c>
      <c r="V344" s="82" t="n">
        <v>13608.806</v>
      </c>
      <c r="W344" s="82" t="n">
        <v>12634.137</v>
      </c>
      <c r="X344" s="83" t="n">
        <f aca="false">((W344/T344)^(1/4))-1</f>
        <v>0.0478228371115774</v>
      </c>
      <c r="Y344" s="84" t="n">
        <f aca="false">RANK(X344,X$3:X$498)</f>
        <v>444</v>
      </c>
    </row>
    <row r="345" customFormat="false" ht="12.75" hidden="false" customHeight="false" outlineLevel="0" collapsed="false">
      <c r="A345" s="81" t="s">
        <v>381</v>
      </c>
      <c r="B345" s="82" t="n">
        <v>2538730.774</v>
      </c>
      <c r="C345" s="82" t="n">
        <v>2949013.097</v>
      </c>
      <c r="D345" s="82" t="n">
        <v>3250129.973</v>
      </c>
      <c r="E345" s="82" t="n">
        <v>2643212.962</v>
      </c>
      <c r="F345" s="83" t="n">
        <f aca="false">((E345/B345)^(1/4))-1</f>
        <v>0.0101337389032719</v>
      </c>
      <c r="G345" s="84" t="n">
        <f aca="false">RANK(F345,F$3:F$498)</f>
        <v>411</v>
      </c>
      <c r="H345" s="82" t="n">
        <v>52188.3</v>
      </c>
      <c r="I345" s="82" t="n">
        <v>68758.667</v>
      </c>
      <c r="J345" s="82" t="n">
        <v>87500.774</v>
      </c>
      <c r="K345" s="82" t="n">
        <v>81071.205</v>
      </c>
      <c r="L345" s="83" t="n">
        <f aca="false">((K345/H345)^(1/4))-1</f>
        <v>0.116409104288102</v>
      </c>
      <c r="M345" s="84" t="n">
        <f aca="false">RANK(L345,L$3:L$498)</f>
        <v>29</v>
      </c>
      <c r="N345" s="82" t="n">
        <v>814779.137</v>
      </c>
      <c r="O345" s="82" t="n">
        <v>1206752.723</v>
      </c>
      <c r="P345" s="82" t="n">
        <v>1322418.515</v>
      </c>
      <c r="Q345" s="82" t="n">
        <v>802044.603</v>
      </c>
      <c r="R345" s="83" t="n">
        <f aca="false">((Q345/N345)^(1/4))-1</f>
        <v>-0.00393046988707557</v>
      </c>
      <c r="S345" s="84" t="n">
        <f aca="false">RANK(R345,R$3:R$498)</f>
        <v>470</v>
      </c>
      <c r="T345" s="82" t="n">
        <v>1115909.369</v>
      </c>
      <c r="U345" s="82" t="n">
        <v>1314830.102</v>
      </c>
      <c r="V345" s="82" t="n">
        <v>1394474.006</v>
      </c>
      <c r="W345" s="82" t="n">
        <v>1347483.704</v>
      </c>
      <c r="X345" s="83" t="n">
        <f aca="false">((W345/T345)^(1/4))-1</f>
        <v>0.0482711884543263</v>
      </c>
      <c r="Y345" s="84" t="n">
        <f aca="false">RANK(X345,X$3:X$498)</f>
        <v>440</v>
      </c>
    </row>
    <row r="346" customFormat="false" ht="12.75" hidden="false" customHeight="false" outlineLevel="0" collapsed="false">
      <c r="A346" s="81" t="s">
        <v>382</v>
      </c>
      <c r="B346" s="82" t="n">
        <v>237702.432</v>
      </c>
      <c r="C346" s="82" t="n">
        <v>284905.315</v>
      </c>
      <c r="D346" s="82" t="n">
        <v>298162.12</v>
      </c>
      <c r="E346" s="82" t="n">
        <v>285265.845</v>
      </c>
      <c r="F346" s="83" t="n">
        <f aca="false">((E346/B346)^(1/4))-1</f>
        <v>0.0466561697669357</v>
      </c>
      <c r="G346" s="84" t="n">
        <f aca="false">RANK(F346,F$3:F$498)</f>
        <v>313</v>
      </c>
      <c r="H346" s="82" t="n">
        <v>79565.129</v>
      </c>
      <c r="I346" s="82" t="n">
        <v>107231.898</v>
      </c>
      <c r="J346" s="82" t="n">
        <v>104636.843</v>
      </c>
      <c r="K346" s="82" t="n">
        <v>74901.821</v>
      </c>
      <c r="L346" s="83" t="n">
        <f aca="false">((K346/H346)^(1/4))-1</f>
        <v>-0.014986004304563</v>
      </c>
      <c r="M346" s="84" t="n">
        <f aca="false">RANK(L346,L$3:L$498)</f>
        <v>295</v>
      </c>
      <c r="N346" s="82" t="n">
        <v>31327.423</v>
      </c>
      <c r="O346" s="82" t="n">
        <v>34640.971</v>
      </c>
      <c r="P346" s="82" t="n">
        <v>42578.599</v>
      </c>
      <c r="Q346" s="82" t="n">
        <v>43064.957</v>
      </c>
      <c r="R346" s="83" t="n">
        <f aca="false">((Q346/N346)^(1/4))-1</f>
        <v>0.0828039632090276</v>
      </c>
      <c r="S346" s="84" t="n">
        <f aca="false">RANK(R346,R$3:R$498)</f>
        <v>339</v>
      </c>
      <c r="T346" s="82" t="n">
        <v>114876.705</v>
      </c>
      <c r="U346" s="82" t="n">
        <v>129153.143</v>
      </c>
      <c r="V346" s="82" t="n">
        <v>135315.755</v>
      </c>
      <c r="W346" s="82" t="n">
        <v>149218.494</v>
      </c>
      <c r="X346" s="83" t="n">
        <f aca="false">((W346/T346)^(1/4))-1</f>
        <v>0.0675732189314955</v>
      </c>
      <c r="Y346" s="84" t="n">
        <f aca="false">RANK(X346,X$3:X$498)</f>
        <v>356</v>
      </c>
    </row>
    <row r="347" customFormat="false" ht="12.75" hidden="false" customHeight="false" outlineLevel="0" collapsed="false">
      <c r="A347" s="81" t="s">
        <v>383</v>
      </c>
      <c r="B347" s="82" t="n">
        <v>28755.08</v>
      </c>
      <c r="C347" s="82" t="n">
        <v>33022.099</v>
      </c>
      <c r="D347" s="82" t="n">
        <v>38474.723</v>
      </c>
      <c r="E347" s="82" t="n">
        <v>39422.247</v>
      </c>
      <c r="F347" s="83" t="n">
        <f aca="false">((E347/B347)^(1/4))-1</f>
        <v>0.0820733438643619</v>
      </c>
      <c r="G347" s="84" t="n">
        <f aca="false">RANK(F347,F$3:F$498)</f>
        <v>152</v>
      </c>
      <c r="H347" s="82" t="n">
        <v>2724.046</v>
      </c>
      <c r="I347" s="82" t="n">
        <v>3381.071</v>
      </c>
      <c r="J347" s="82" t="n">
        <v>3229.929</v>
      </c>
      <c r="K347" s="82" t="n">
        <v>2704.06</v>
      </c>
      <c r="L347" s="83" t="n">
        <f aca="false">((K347/H347)^(1/4))-1</f>
        <v>-0.00183928838017311</v>
      </c>
      <c r="M347" s="84" t="n">
        <f aca="false">RANK(L347,L$3:L$498)</f>
        <v>260</v>
      </c>
      <c r="N347" s="82" t="n">
        <v>11644.433</v>
      </c>
      <c r="O347" s="82" t="n">
        <v>13193.992</v>
      </c>
      <c r="P347" s="82" t="n">
        <v>17501.746</v>
      </c>
      <c r="Q347" s="82" t="n">
        <v>15913.786</v>
      </c>
      <c r="R347" s="83" t="n">
        <f aca="false">((Q347/N347)^(1/4))-1</f>
        <v>0.0812193061280484</v>
      </c>
      <c r="S347" s="84" t="n">
        <f aca="false">RANK(R347,R$3:R$498)</f>
        <v>344</v>
      </c>
      <c r="T347" s="82" t="n">
        <v>11403.347</v>
      </c>
      <c r="U347" s="82" t="n">
        <v>12952.393</v>
      </c>
      <c r="V347" s="82" t="n">
        <v>14280.723</v>
      </c>
      <c r="W347" s="82" t="n">
        <v>16886.31</v>
      </c>
      <c r="X347" s="83" t="n">
        <f aca="false">((W347/T347)^(1/4))-1</f>
        <v>0.103127228624577</v>
      </c>
      <c r="Y347" s="84" t="n">
        <f aca="false">RANK(X347,X$3:X$498)</f>
        <v>113</v>
      </c>
    </row>
    <row r="348" customFormat="false" ht="12.75" hidden="false" customHeight="false" outlineLevel="0" collapsed="false">
      <c r="A348" s="81" t="s">
        <v>384</v>
      </c>
      <c r="B348" s="82" t="n">
        <v>107218.87</v>
      </c>
      <c r="C348" s="82" t="n">
        <v>136042.713</v>
      </c>
      <c r="D348" s="82" t="n">
        <v>161135.305</v>
      </c>
      <c r="E348" s="82" t="n">
        <v>166793.299</v>
      </c>
      <c r="F348" s="83" t="n">
        <f aca="false">((E348/B348)^(1/4))-1</f>
        <v>0.116803697699521</v>
      </c>
      <c r="G348" s="84" t="n">
        <f aca="false">RANK(F348,F$3:F$498)</f>
        <v>45</v>
      </c>
      <c r="H348" s="82" t="n">
        <v>15126.545</v>
      </c>
      <c r="I348" s="82" t="n">
        <v>23598.647</v>
      </c>
      <c r="J348" s="82" t="n">
        <v>18525.871</v>
      </c>
      <c r="K348" s="82" t="n">
        <v>16141.064</v>
      </c>
      <c r="L348" s="83" t="n">
        <f aca="false">((K348/H348)^(1/4))-1</f>
        <v>0.0163612623102991</v>
      </c>
      <c r="M348" s="84" t="n">
        <f aca="false">RANK(L348,L$3:L$498)</f>
        <v>213</v>
      </c>
      <c r="N348" s="82" t="n">
        <v>47723.091</v>
      </c>
      <c r="O348" s="82" t="n">
        <v>57564.317</v>
      </c>
      <c r="P348" s="82" t="n">
        <v>77387.257</v>
      </c>
      <c r="Q348" s="82" t="n">
        <v>72575.74</v>
      </c>
      <c r="R348" s="83" t="n">
        <f aca="false">((Q348/N348)^(1/4))-1</f>
        <v>0.11049274845483</v>
      </c>
      <c r="S348" s="84" t="n">
        <f aca="false">RANK(R348,R$3:R$498)</f>
        <v>191</v>
      </c>
      <c r="T348" s="82" t="n">
        <v>35300.4</v>
      </c>
      <c r="U348" s="82" t="n">
        <v>40764.685</v>
      </c>
      <c r="V348" s="82" t="n">
        <v>44907.936</v>
      </c>
      <c r="W348" s="82" t="n">
        <v>55042.115</v>
      </c>
      <c r="X348" s="83" t="n">
        <f aca="false">((W348/T348)^(1/4))-1</f>
        <v>0.117451986007839</v>
      </c>
      <c r="Y348" s="84" t="n">
        <f aca="false">RANK(X348,X$3:X$498)</f>
        <v>52</v>
      </c>
    </row>
    <row r="349" customFormat="false" ht="12.75" hidden="false" customHeight="false" outlineLevel="0" collapsed="false">
      <c r="A349" s="81" t="s">
        <v>385</v>
      </c>
      <c r="B349" s="82" t="n">
        <v>28859.744</v>
      </c>
      <c r="C349" s="82" t="n">
        <v>40377.644</v>
      </c>
      <c r="D349" s="82" t="n">
        <v>38283.988</v>
      </c>
      <c r="E349" s="82" t="n">
        <v>38579.149</v>
      </c>
      <c r="F349" s="83" t="n">
        <f aca="false">((E349/B349)^(1/4))-1</f>
        <v>0.0752638427363117</v>
      </c>
      <c r="G349" s="84" t="n">
        <f aca="false">RANK(F349,F$3:F$498)</f>
        <v>181</v>
      </c>
      <c r="H349" s="82" t="n">
        <v>9874.011</v>
      </c>
      <c r="I349" s="82" t="n">
        <v>17181.211</v>
      </c>
      <c r="J349" s="82" t="n">
        <v>11749.495</v>
      </c>
      <c r="K349" s="82" t="n">
        <v>9301.785</v>
      </c>
      <c r="L349" s="83" t="n">
        <f aca="false">((K349/H349)^(1/4))-1</f>
        <v>-0.0148141339975274</v>
      </c>
      <c r="M349" s="84" t="n">
        <f aca="false">RANK(L349,L$3:L$498)</f>
        <v>293</v>
      </c>
      <c r="N349" s="82" t="n">
        <v>3719.597</v>
      </c>
      <c r="O349" s="82" t="n">
        <v>4502.923</v>
      </c>
      <c r="P349" s="82" t="n">
        <v>5900.352</v>
      </c>
      <c r="Q349" s="82" t="n">
        <v>5506.613</v>
      </c>
      <c r="R349" s="83" t="n">
        <f aca="false">((Q349/N349)^(1/4))-1</f>
        <v>0.103054997901294</v>
      </c>
      <c r="S349" s="84" t="n">
        <f aca="false">RANK(R349,R$3:R$498)</f>
        <v>232</v>
      </c>
      <c r="T349" s="82" t="n">
        <v>13741.393</v>
      </c>
      <c r="U349" s="82" t="n">
        <v>16525.678</v>
      </c>
      <c r="V349" s="82" t="n">
        <v>18476.363</v>
      </c>
      <c r="W349" s="82" t="n">
        <v>21135.674</v>
      </c>
      <c r="X349" s="83" t="n">
        <f aca="false">((W349/T349)^(1/4))-1</f>
        <v>0.113643881400738</v>
      </c>
      <c r="Y349" s="84" t="n">
        <f aca="false">RANK(X349,X$3:X$498)</f>
        <v>61</v>
      </c>
    </row>
    <row r="350" customFormat="false" ht="12.75" hidden="false" customHeight="false" outlineLevel="0" collapsed="false">
      <c r="A350" s="81" t="s">
        <v>386</v>
      </c>
      <c r="B350" s="82" t="n">
        <v>15893.395</v>
      </c>
      <c r="C350" s="82" t="n">
        <v>30188.571</v>
      </c>
      <c r="D350" s="82" t="n">
        <v>19093.564</v>
      </c>
      <c r="E350" s="82" t="n">
        <v>18270.813</v>
      </c>
      <c r="F350" s="83" t="n">
        <f aca="false">((E350/B350)^(1/4))-1</f>
        <v>0.0354647022316441</v>
      </c>
      <c r="G350" s="84" t="n">
        <f aca="false">RANK(F350,F$3:F$498)</f>
        <v>358</v>
      </c>
      <c r="H350" s="82" t="n">
        <v>8051.458</v>
      </c>
      <c r="I350" s="82" t="n">
        <v>18728.056</v>
      </c>
      <c r="J350" s="82" t="n">
        <v>9392.545</v>
      </c>
      <c r="K350" s="82" t="n">
        <v>8347.13</v>
      </c>
      <c r="L350" s="83" t="n">
        <f aca="false">((K350/H350)^(1/4))-1</f>
        <v>0.00905691139354792</v>
      </c>
      <c r="M350" s="84" t="n">
        <f aca="false">RANK(L350,L$3:L$498)</f>
        <v>231</v>
      </c>
      <c r="N350" s="82" t="n">
        <v>616.625</v>
      </c>
      <c r="O350" s="82" t="n">
        <v>698.923</v>
      </c>
      <c r="P350" s="82" t="n">
        <v>755.256</v>
      </c>
      <c r="Q350" s="82" t="n">
        <v>861.162</v>
      </c>
      <c r="R350" s="83" t="n">
        <f aca="false">((Q350/N350)^(1/4))-1</f>
        <v>0.0870910802653309</v>
      </c>
      <c r="S350" s="84" t="n">
        <f aca="false">RANK(R350,R$3:R$498)</f>
        <v>321</v>
      </c>
      <c r="T350" s="82" t="n">
        <v>6796.497</v>
      </c>
      <c r="U350" s="82" t="n">
        <v>9917.268</v>
      </c>
      <c r="V350" s="82" t="n">
        <v>8311.074</v>
      </c>
      <c r="W350" s="82" t="n">
        <v>8542.803</v>
      </c>
      <c r="X350" s="83" t="n">
        <f aca="false">((W350/T350)^(1/4))-1</f>
        <v>0.0588362846960677</v>
      </c>
      <c r="Y350" s="84" t="n">
        <f aca="false">RANK(X350,X$3:X$498)</f>
        <v>406</v>
      </c>
    </row>
    <row r="351" customFormat="false" ht="12.75" hidden="false" customHeight="false" outlineLevel="0" collapsed="false">
      <c r="A351" s="81" t="s">
        <v>387</v>
      </c>
      <c r="B351" s="82" t="n">
        <v>101980.208</v>
      </c>
      <c r="C351" s="82" t="n">
        <v>114336.893</v>
      </c>
      <c r="D351" s="82" t="n">
        <v>130075.912</v>
      </c>
      <c r="E351" s="82" t="n">
        <v>145191.767</v>
      </c>
      <c r="F351" s="83" t="n">
        <f aca="false">((E351/B351)^(1/4))-1</f>
        <v>0.0923366977924656</v>
      </c>
      <c r="G351" s="84" t="n">
        <f aca="false">RANK(F351,F$3:F$498)</f>
        <v>114</v>
      </c>
      <c r="H351" s="82" t="n">
        <v>12264.656</v>
      </c>
      <c r="I351" s="82" t="n">
        <v>12942.002</v>
      </c>
      <c r="J351" s="82" t="n">
        <v>15880.824</v>
      </c>
      <c r="K351" s="82" t="n">
        <v>13277.289</v>
      </c>
      <c r="L351" s="83" t="n">
        <f aca="false">((K351/H351)^(1/4))-1</f>
        <v>0.0200313253005275</v>
      </c>
      <c r="M351" s="84" t="n">
        <f aca="false">RANK(L351,L$3:L$498)</f>
        <v>203</v>
      </c>
      <c r="N351" s="82" t="n">
        <v>28493.363</v>
      </c>
      <c r="O351" s="82" t="n">
        <v>30645.194</v>
      </c>
      <c r="P351" s="82" t="n">
        <v>37081.177</v>
      </c>
      <c r="Q351" s="82" t="n">
        <v>41013.804</v>
      </c>
      <c r="R351" s="83" t="n">
        <f aca="false">((Q351/N351)^(1/4))-1</f>
        <v>0.0953340415259223</v>
      </c>
      <c r="S351" s="84" t="n">
        <f aca="false">RANK(R351,R$3:R$498)</f>
        <v>272</v>
      </c>
      <c r="T351" s="82" t="n">
        <v>53189.627</v>
      </c>
      <c r="U351" s="82" t="n">
        <v>61183.579</v>
      </c>
      <c r="V351" s="82" t="n">
        <v>67281.285</v>
      </c>
      <c r="W351" s="82" t="n">
        <v>78653.343</v>
      </c>
      <c r="X351" s="83" t="n">
        <f aca="false">((W351/T351)^(1/4))-1</f>
        <v>0.102738558262802</v>
      </c>
      <c r="Y351" s="84" t="n">
        <f aca="false">RANK(X351,X$3:X$498)</f>
        <v>117</v>
      </c>
    </row>
    <row r="352" customFormat="false" ht="12.75" hidden="false" customHeight="false" outlineLevel="0" collapsed="false">
      <c r="A352" s="81" t="s">
        <v>388</v>
      </c>
      <c r="B352" s="82" t="n">
        <v>71706.61</v>
      </c>
      <c r="C352" s="82" t="n">
        <v>109732.752</v>
      </c>
      <c r="D352" s="82" t="n">
        <v>86844.624</v>
      </c>
      <c r="E352" s="82" t="n">
        <v>71188.352</v>
      </c>
      <c r="F352" s="83" t="n">
        <f aca="false">((E352/B352)^(1/4))-1</f>
        <v>-0.00181178760431788</v>
      </c>
      <c r="G352" s="84" t="n">
        <f aca="false">RANK(F352,F$3:F$498)</f>
        <v>435</v>
      </c>
      <c r="H352" s="82" t="n">
        <v>22854.452</v>
      </c>
      <c r="I352" s="82" t="n">
        <v>48097.975</v>
      </c>
      <c r="J352" s="82" t="n">
        <v>26604.772</v>
      </c>
      <c r="K352" s="82" t="n">
        <v>12960.57</v>
      </c>
      <c r="L352" s="83" t="n">
        <f aca="false">((K352/H352)^(1/4))-1</f>
        <v>-0.132212635149427</v>
      </c>
      <c r="M352" s="84" t="n">
        <f aca="false">RANK(L352,L$3:L$498)</f>
        <v>449</v>
      </c>
      <c r="N352" s="82" t="n">
        <v>6682.836</v>
      </c>
      <c r="O352" s="82" t="n">
        <v>6245.98</v>
      </c>
      <c r="P352" s="82" t="n">
        <v>7273.147</v>
      </c>
      <c r="Q352" s="82" t="n">
        <v>7317.934</v>
      </c>
      <c r="R352" s="83" t="n">
        <f aca="false">((Q352/N352)^(1/4))-1</f>
        <v>0.0229559228131033</v>
      </c>
      <c r="S352" s="84" t="n">
        <f aca="false">RANK(R352,R$3:R$498)</f>
        <v>450</v>
      </c>
      <c r="T352" s="82" t="n">
        <v>37441.658</v>
      </c>
      <c r="U352" s="82" t="n">
        <v>48827.042</v>
      </c>
      <c r="V352" s="82" t="n">
        <v>46830.892</v>
      </c>
      <c r="W352" s="82" t="n">
        <v>45408.786</v>
      </c>
      <c r="X352" s="83" t="n">
        <f aca="false">((W352/T352)^(1/4))-1</f>
        <v>0.0494124319623606</v>
      </c>
      <c r="Y352" s="84" t="n">
        <f aca="false">RANK(X352,X$3:X$498)</f>
        <v>438</v>
      </c>
    </row>
    <row r="353" customFormat="false" ht="12.75" hidden="false" customHeight="false" outlineLevel="0" collapsed="false">
      <c r="A353" s="81" t="s">
        <v>389</v>
      </c>
      <c r="B353" s="82" t="n">
        <v>40791.338</v>
      </c>
      <c r="C353" s="82" t="n">
        <v>53378.65</v>
      </c>
      <c r="D353" s="82" t="n">
        <v>51101.336</v>
      </c>
      <c r="E353" s="82" t="n">
        <v>48697.297</v>
      </c>
      <c r="F353" s="83" t="n">
        <f aca="false">((E353/B353)^(1/4))-1</f>
        <v>0.0452838158219921</v>
      </c>
      <c r="G353" s="84" t="n">
        <f aca="false">RANK(F353,F$3:F$498)</f>
        <v>317</v>
      </c>
      <c r="H353" s="82" t="n">
        <v>17607.402</v>
      </c>
      <c r="I353" s="82" t="n">
        <v>26698.532</v>
      </c>
      <c r="J353" s="82" t="n">
        <v>24211.766</v>
      </c>
      <c r="K353" s="82" t="n">
        <v>18957.148</v>
      </c>
      <c r="L353" s="83" t="n">
        <f aca="false">((K353/H353)^(1/4))-1</f>
        <v>0.0186369605425345</v>
      </c>
      <c r="M353" s="84" t="n">
        <f aca="false">RANK(L353,L$3:L$498)</f>
        <v>207</v>
      </c>
      <c r="N353" s="82" t="n">
        <v>2002.899</v>
      </c>
      <c r="O353" s="82" t="n">
        <v>2129.194</v>
      </c>
      <c r="P353" s="82" t="n">
        <v>2489.099</v>
      </c>
      <c r="Q353" s="82" t="n">
        <v>3541.899</v>
      </c>
      <c r="R353" s="83" t="n">
        <f aca="false">((Q353/N353)^(1/4))-1</f>
        <v>0.153172509715689</v>
      </c>
      <c r="S353" s="84" t="n">
        <f aca="false">RANK(R353,R$3:R$498)</f>
        <v>80</v>
      </c>
      <c r="T353" s="82" t="n">
        <v>19105.35</v>
      </c>
      <c r="U353" s="82" t="n">
        <v>22130.141</v>
      </c>
      <c r="V353" s="82" t="n">
        <v>21884.424</v>
      </c>
      <c r="W353" s="82" t="n">
        <v>23450.006</v>
      </c>
      <c r="X353" s="83" t="n">
        <f aca="false">((W353/T353)^(1/4))-1</f>
        <v>0.0525603110082085</v>
      </c>
      <c r="Y353" s="84" t="n">
        <f aca="false">RANK(X353,X$3:X$498)</f>
        <v>432</v>
      </c>
    </row>
    <row r="354" customFormat="false" ht="12.75" hidden="false" customHeight="false" outlineLevel="0" collapsed="false">
      <c r="A354" s="81" t="s">
        <v>390</v>
      </c>
      <c r="B354" s="82" t="n">
        <v>43362.772</v>
      </c>
      <c r="C354" s="82" t="n">
        <v>61472.552</v>
      </c>
      <c r="D354" s="82" t="n">
        <v>51331.261</v>
      </c>
      <c r="E354" s="82" t="n">
        <v>54655.114</v>
      </c>
      <c r="F354" s="83" t="n">
        <f aca="false">((E354/B354)^(1/4))-1</f>
        <v>0.0595670440158982</v>
      </c>
      <c r="G354" s="84" t="n">
        <f aca="false">RANK(F354,F$3:F$498)</f>
        <v>254</v>
      </c>
      <c r="H354" s="82" t="n">
        <v>17825.808</v>
      </c>
      <c r="I354" s="82" t="n">
        <v>29650.432</v>
      </c>
      <c r="J354" s="82" t="n">
        <v>21339.208</v>
      </c>
      <c r="K354" s="82" t="n">
        <v>20329.126</v>
      </c>
      <c r="L354" s="83" t="n">
        <f aca="false">((K354/H354)^(1/4))-1</f>
        <v>0.0333974148786933</v>
      </c>
      <c r="M354" s="84" t="n">
        <f aca="false">RANK(L354,L$3:L$498)</f>
        <v>159</v>
      </c>
      <c r="N354" s="82" t="n">
        <v>3281.283</v>
      </c>
      <c r="O354" s="82" t="n">
        <v>4811.318</v>
      </c>
      <c r="P354" s="82" t="n">
        <v>4491.009</v>
      </c>
      <c r="Q354" s="82" t="n">
        <v>5733.179</v>
      </c>
      <c r="R354" s="83" t="n">
        <f aca="false">((Q354/N354)^(1/4))-1</f>
        <v>0.149709058701347</v>
      </c>
      <c r="S354" s="84" t="n">
        <f aca="false">RANK(R354,R$3:R$498)</f>
        <v>89</v>
      </c>
      <c r="T354" s="82" t="n">
        <v>20706.714</v>
      </c>
      <c r="U354" s="82" t="n">
        <v>24718.908</v>
      </c>
      <c r="V354" s="82" t="n">
        <v>23364.022</v>
      </c>
      <c r="W354" s="82" t="n">
        <v>26077.147</v>
      </c>
      <c r="X354" s="83" t="n">
        <f aca="false">((W354/T354)^(1/4))-1</f>
        <v>0.0593445156114725</v>
      </c>
      <c r="Y354" s="84" t="n">
        <f aca="false">RANK(X354,X$3:X$498)</f>
        <v>404</v>
      </c>
    </row>
    <row r="355" customFormat="false" ht="12.75" hidden="false" customHeight="false" outlineLevel="0" collapsed="false">
      <c r="A355" s="81" t="s">
        <v>391</v>
      </c>
      <c r="B355" s="82" t="n">
        <v>226868.185</v>
      </c>
      <c r="C355" s="82" t="n">
        <v>268367.301</v>
      </c>
      <c r="D355" s="82" t="n">
        <v>301422.97</v>
      </c>
      <c r="E355" s="82" t="n">
        <v>282052.222</v>
      </c>
      <c r="F355" s="83" t="n">
        <f aca="false">((E355/B355)^(1/4))-1</f>
        <v>0.0559393691389085</v>
      </c>
      <c r="G355" s="84" t="n">
        <f aca="false">RANK(F355,F$3:F$498)</f>
        <v>275</v>
      </c>
      <c r="H355" s="82" t="n">
        <v>72608.515</v>
      </c>
      <c r="I355" s="82" t="n">
        <v>87279.728</v>
      </c>
      <c r="J355" s="82" t="n">
        <v>106649.777</v>
      </c>
      <c r="K355" s="82" t="n">
        <v>72569.42</v>
      </c>
      <c r="L355" s="83" t="n">
        <f aca="false">((K355/H355)^(1/4))-1</f>
        <v>-0.000134636055704962</v>
      </c>
      <c r="M355" s="84" t="n">
        <f aca="false">RANK(L355,L$3:L$498)</f>
        <v>255</v>
      </c>
      <c r="N355" s="82" t="n">
        <v>19266.411</v>
      </c>
      <c r="O355" s="82" t="n">
        <v>23608.864</v>
      </c>
      <c r="P355" s="82" t="n">
        <v>26393.583</v>
      </c>
      <c r="Q355" s="82" t="n">
        <v>25670.668</v>
      </c>
      <c r="R355" s="83" t="n">
        <f aca="false">((Q355/N355)^(1/4))-1</f>
        <v>0.0743828997722533</v>
      </c>
      <c r="S355" s="84" t="n">
        <f aca="false">RANK(R355,R$3:R$498)</f>
        <v>360</v>
      </c>
      <c r="T355" s="82" t="n">
        <v>123868.744</v>
      </c>
      <c r="U355" s="82" t="n">
        <v>143670.042</v>
      </c>
      <c r="V355" s="82" t="n">
        <v>153018.584</v>
      </c>
      <c r="W355" s="82" t="n">
        <v>166097.062</v>
      </c>
      <c r="X355" s="83" t="n">
        <f aca="false">((W355/T355)^(1/4))-1</f>
        <v>0.076093614057958</v>
      </c>
      <c r="Y355" s="84" t="n">
        <f aca="false">RANK(X355,X$3:X$498)</f>
        <v>292</v>
      </c>
    </row>
    <row r="356" customFormat="false" ht="12.75" hidden="false" customHeight="false" outlineLevel="0" collapsed="false">
      <c r="A356" s="81" t="s">
        <v>392</v>
      </c>
      <c r="B356" s="82" t="n">
        <v>11074.194</v>
      </c>
      <c r="C356" s="82" t="n">
        <v>15729.566</v>
      </c>
      <c r="D356" s="82" t="n">
        <v>14844.809</v>
      </c>
      <c r="E356" s="82" t="n">
        <v>12517.49</v>
      </c>
      <c r="F356" s="83" t="n">
        <f aca="false">((E356/B356)^(1/4))-1</f>
        <v>0.0311011742724807</v>
      </c>
      <c r="G356" s="84" t="n">
        <f aca="false">RANK(F356,F$3:F$498)</f>
        <v>365</v>
      </c>
      <c r="H356" s="82" t="n">
        <v>4450.74</v>
      </c>
      <c r="I356" s="82" t="n">
        <v>7504.428</v>
      </c>
      <c r="J356" s="82" t="n">
        <v>6424.614</v>
      </c>
      <c r="K356" s="82" t="n">
        <v>4085.858</v>
      </c>
      <c r="L356" s="83" t="n">
        <f aca="false">((K356/H356)^(1/4))-1</f>
        <v>-0.0211576272851312</v>
      </c>
      <c r="M356" s="84" t="n">
        <f aca="false">RANK(L356,L$3:L$498)</f>
        <v>309</v>
      </c>
      <c r="N356" s="82" t="n">
        <v>643.033</v>
      </c>
      <c r="O356" s="82" t="n">
        <v>707.099</v>
      </c>
      <c r="P356" s="82" t="n">
        <v>842.242</v>
      </c>
      <c r="Q356" s="82" t="n">
        <v>996.629</v>
      </c>
      <c r="R356" s="83" t="n">
        <f aca="false">((Q356/N356)^(1/4))-1</f>
        <v>0.11577098784602</v>
      </c>
      <c r="S356" s="84" t="n">
        <f aca="false">RANK(R356,R$3:R$498)</f>
        <v>171</v>
      </c>
      <c r="T356" s="82" t="n">
        <v>5654.928</v>
      </c>
      <c r="U356" s="82" t="n">
        <v>7034.181</v>
      </c>
      <c r="V356" s="82" t="n">
        <v>7080.306</v>
      </c>
      <c r="W356" s="82" t="n">
        <v>7012.222</v>
      </c>
      <c r="X356" s="83" t="n">
        <f aca="false">((W356/T356)^(1/4))-1</f>
        <v>0.0552543335132703</v>
      </c>
      <c r="Y356" s="84" t="n">
        <f aca="false">RANK(X356,X$3:X$498)</f>
        <v>419</v>
      </c>
    </row>
    <row r="357" customFormat="false" ht="12.75" hidden="false" customHeight="false" outlineLevel="0" collapsed="false">
      <c r="A357" s="81" t="s">
        <v>393</v>
      </c>
      <c r="B357" s="82" t="n">
        <v>30490.86</v>
      </c>
      <c r="C357" s="82" t="n">
        <v>52192.104</v>
      </c>
      <c r="D357" s="82" t="n">
        <v>47495.582</v>
      </c>
      <c r="E357" s="82" t="n">
        <v>31750.645</v>
      </c>
      <c r="F357" s="83" t="n">
        <f aca="false">((E357/B357)^(1/4))-1</f>
        <v>0.010172914202417</v>
      </c>
      <c r="G357" s="84" t="n">
        <f aca="false">RANK(F357,F$3:F$498)</f>
        <v>410</v>
      </c>
      <c r="H357" s="82" t="n">
        <v>13011.613</v>
      </c>
      <c r="I357" s="82" t="n">
        <v>26434.012</v>
      </c>
      <c r="J357" s="82" t="n">
        <v>19814.846</v>
      </c>
      <c r="K357" s="82" t="n">
        <v>7271.662</v>
      </c>
      <c r="L357" s="83" t="n">
        <f aca="false">((K357/H357)^(1/4))-1</f>
        <v>-0.135379284638449</v>
      </c>
      <c r="M357" s="84" t="n">
        <f aca="false">RANK(L357,L$3:L$498)</f>
        <v>453</v>
      </c>
      <c r="N357" s="82" t="n">
        <v>1603.061</v>
      </c>
      <c r="O357" s="82" t="n">
        <v>3554.706</v>
      </c>
      <c r="P357" s="82" t="n">
        <v>4290.007</v>
      </c>
      <c r="Q357" s="82" t="n">
        <v>3629.569</v>
      </c>
      <c r="R357" s="83" t="n">
        <f aca="false">((Q357/N357)^(1/4))-1</f>
        <v>0.226665785871671</v>
      </c>
      <c r="S357" s="84" t="n">
        <f aca="false">RANK(R357,R$3:R$498)</f>
        <v>22</v>
      </c>
      <c r="T357" s="82" t="n">
        <v>14181.549</v>
      </c>
      <c r="U357" s="82" t="n">
        <v>19428.36</v>
      </c>
      <c r="V357" s="82" t="n">
        <v>20270.823</v>
      </c>
      <c r="W357" s="82" t="n">
        <v>18349.659</v>
      </c>
      <c r="X357" s="83" t="n">
        <f aca="false">((W357/T357)^(1/4))-1</f>
        <v>0.0665373820141146</v>
      </c>
      <c r="Y357" s="84" t="n">
        <f aca="false">RANK(X357,X$3:X$498)</f>
        <v>366</v>
      </c>
    </row>
    <row r="358" customFormat="false" ht="12.75" hidden="false" customHeight="false" outlineLevel="0" collapsed="false">
      <c r="A358" s="81" t="s">
        <v>394</v>
      </c>
      <c r="B358" s="82" t="n">
        <v>82226.147</v>
      </c>
      <c r="C358" s="82" t="n">
        <v>111067.706</v>
      </c>
      <c r="D358" s="82" t="n">
        <v>96468.875</v>
      </c>
      <c r="E358" s="82" t="n">
        <v>92012.447</v>
      </c>
      <c r="F358" s="83" t="n">
        <f aca="false">((E358/B358)^(1/4))-1</f>
        <v>0.0285115191168921</v>
      </c>
      <c r="G358" s="84" t="n">
        <f aca="false">RANK(F358,F$3:F$498)</f>
        <v>369</v>
      </c>
      <c r="H358" s="82" t="n">
        <v>20350.591</v>
      </c>
      <c r="I358" s="82" t="n">
        <v>38404.026</v>
      </c>
      <c r="J358" s="82" t="n">
        <v>22280.082</v>
      </c>
      <c r="K358" s="82" t="n">
        <v>10919.098</v>
      </c>
      <c r="L358" s="83" t="n">
        <f aca="false">((K358/H358)^(1/4))-1</f>
        <v>-0.144140581255067</v>
      </c>
      <c r="M358" s="84" t="n">
        <f aca="false">RANK(L358,L$3:L$498)</f>
        <v>460</v>
      </c>
      <c r="N358" s="82" t="n">
        <v>16472.35</v>
      </c>
      <c r="O358" s="82" t="n">
        <v>17190.028</v>
      </c>
      <c r="P358" s="82" t="n">
        <v>20657.053</v>
      </c>
      <c r="Q358" s="82" t="n">
        <v>22278.192</v>
      </c>
      <c r="R358" s="83" t="n">
        <f aca="false">((Q358/N358)^(1/4))-1</f>
        <v>0.0784030196244265</v>
      </c>
      <c r="S358" s="84" t="n">
        <f aca="false">RANK(R358,R$3:R$498)</f>
        <v>353</v>
      </c>
      <c r="T358" s="82" t="n">
        <v>41618.511</v>
      </c>
      <c r="U358" s="82" t="n">
        <v>50731.5</v>
      </c>
      <c r="V358" s="82" t="n">
        <v>49025.946</v>
      </c>
      <c r="W358" s="82" t="n">
        <v>53734.735</v>
      </c>
      <c r="X358" s="83" t="n">
        <f aca="false">((W358/T358)^(1/4))-1</f>
        <v>0.0659630316121211</v>
      </c>
      <c r="Y358" s="84" t="n">
        <f aca="false">RANK(X358,X$3:X$498)</f>
        <v>368</v>
      </c>
    </row>
    <row r="359" customFormat="false" ht="12.75" hidden="false" customHeight="false" outlineLevel="0" collapsed="false">
      <c r="A359" s="81" t="s">
        <v>395</v>
      </c>
      <c r="B359" s="82" t="n">
        <v>24947.198</v>
      </c>
      <c r="C359" s="82" t="n">
        <v>39655.053</v>
      </c>
      <c r="D359" s="82" t="n">
        <v>34249.175</v>
      </c>
      <c r="E359" s="82" t="n">
        <v>30600.83</v>
      </c>
      <c r="F359" s="83" t="n">
        <f aca="false">((E359/B359)^(1/4))-1</f>
        <v>0.0523927754976512</v>
      </c>
      <c r="G359" s="84" t="n">
        <f aca="false">RANK(F359,F$3:F$498)</f>
        <v>290</v>
      </c>
      <c r="H359" s="82" t="n">
        <v>8917.279</v>
      </c>
      <c r="I359" s="82" t="n">
        <v>16220.73</v>
      </c>
      <c r="J359" s="82" t="n">
        <v>12532.332</v>
      </c>
      <c r="K359" s="82" t="n">
        <v>10199.831</v>
      </c>
      <c r="L359" s="83" t="n">
        <f aca="false">((K359/H359)^(1/4))-1</f>
        <v>0.0341657614088122</v>
      </c>
      <c r="M359" s="84" t="n">
        <f aca="false">RANK(L359,L$3:L$498)</f>
        <v>157</v>
      </c>
      <c r="N359" s="82" t="n">
        <v>5245.531</v>
      </c>
      <c r="O359" s="82" t="n">
        <v>6994.1</v>
      </c>
      <c r="P359" s="82" t="n">
        <v>6161.825</v>
      </c>
      <c r="Q359" s="82" t="n">
        <v>4573.309</v>
      </c>
      <c r="R359" s="83" t="n">
        <f aca="false">((Q359/N359)^(1/4))-1</f>
        <v>-0.033703799285109</v>
      </c>
      <c r="S359" s="84" t="n">
        <f aca="false">RANK(R359,R$3:R$498)</f>
        <v>484</v>
      </c>
      <c r="T359" s="82" t="n">
        <v>9377.66</v>
      </c>
      <c r="U359" s="82" t="n">
        <v>14001.264</v>
      </c>
      <c r="V359" s="82" t="n">
        <v>13237.297</v>
      </c>
      <c r="W359" s="82" t="n">
        <v>13541.205</v>
      </c>
      <c r="X359" s="83" t="n">
        <f aca="false">((W359/T359)^(1/4))-1</f>
        <v>0.0962022964395437</v>
      </c>
      <c r="Y359" s="84" t="n">
        <f aca="false">RANK(X359,X$3:X$498)</f>
        <v>165</v>
      </c>
    </row>
    <row r="360" customFormat="false" ht="12.75" hidden="false" customHeight="false" outlineLevel="0" collapsed="false">
      <c r="A360" s="81" t="s">
        <v>396</v>
      </c>
      <c r="B360" s="82" t="n">
        <v>71958.664</v>
      </c>
      <c r="C360" s="82" t="n">
        <v>91169.471</v>
      </c>
      <c r="D360" s="82" t="n">
        <v>95280.971</v>
      </c>
      <c r="E360" s="82" t="n">
        <v>111452.41</v>
      </c>
      <c r="F360" s="83" t="n">
        <f aca="false">((E360/B360)^(1/4))-1</f>
        <v>0.11558224356001</v>
      </c>
      <c r="G360" s="84" t="n">
        <f aca="false">RANK(F360,F$3:F$498)</f>
        <v>46</v>
      </c>
      <c r="H360" s="82" t="n">
        <v>13419.974</v>
      </c>
      <c r="I360" s="82" t="n">
        <v>21179.522</v>
      </c>
      <c r="J360" s="82" t="n">
        <v>17297.731</v>
      </c>
      <c r="K360" s="82" t="n">
        <v>17213.056</v>
      </c>
      <c r="L360" s="83" t="n">
        <f aca="false">((K360/H360)^(1/4))-1</f>
        <v>0.064208140837559</v>
      </c>
      <c r="M360" s="84" t="n">
        <f aca="false">RANK(L360,L$3:L$498)</f>
        <v>88</v>
      </c>
      <c r="N360" s="82" t="n">
        <v>13607.437</v>
      </c>
      <c r="O360" s="82" t="n">
        <v>12625.502</v>
      </c>
      <c r="P360" s="82" t="n">
        <v>18558.955</v>
      </c>
      <c r="Q360" s="82" t="n">
        <v>20787.038</v>
      </c>
      <c r="R360" s="83" t="n">
        <f aca="false">((Q360/N360)^(1/4))-1</f>
        <v>0.111742144465309</v>
      </c>
      <c r="S360" s="84" t="n">
        <f aca="false">RANK(R360,R$3:R$498)</f>
        <v>187</v>
      </c>
      <c r="T360" s="82" t="n">
        <v>34391.314</v>
      </c>
      <c r="U360" s="82" t="n">
        <v>43448.981</v>
      </c>
      <c r="V360" s="82" t="n">
        <v>46199.335</v>
      </c>
      <c r="W360" s="82" t="n">
        <v>57085.023</v>
      </c>
      <c r="X360" s="83" t="n">
        <f aca="false">((W360/T360)^(1/4))-1</f>
        <v>0.135058780847245</v>
      </c>
      <c r="Y360" s="84" t="n">
        <f aca="false">RANK(X360,X$3:X$498)</f>
        <v>21</v>
      </c>
    </row>
    <row r="361" customFormat="false" ht="12.75" hidden="false" customHeight="false" outlineLevel="0" collapsed="false">
      <c r="A361" s="81" t="s">
        <v>397</v>
      </c>
      <c r="B361" s="82" t="n">
        <v>131143.487</v>
      </c>
      <c r="C361" s="82" t="n">
        <v>185106.901</v>
      </c>
      <c r="D361" s="82" t="n">
        <v>184656.999</v>
      </c>
      <c r="E361" s="82" t="n">
        <v>172866.502</v>
      </c>
      <c r="F361" s="83" t="n">
        <f aca="false">((E361/B361)^(1/4))-1</f>
        <v>0.0714971722508173</v>
      </c>
      <c r="G361" s="84" t="n">
        <f aca="false">RANK(F361,F$3:F$498)</f>
        <v>195</v>
      </c>
      <c r="H361" s="82" t="n">
        <v>27827.241</v>
      </c>
      <c r="I361" s="82" t="n">
        <v>48324.071</v>
      </c>
      <c r="J361" s="82" t="n">
        <v>43113.649</v>
      </c>
      <c r="K361" s="82" t="n">
        <v>23629.377</v>
      </c>
      <c r="L361" s="83" t="n">
        <f aca="false">((K361/H361)^(1/4))-1</f>
        <v>-0.0400568132452909</v>
      </c>
      <c r="M361" s="84" t="n">
        <f aca="false">RANK(L361,L$3:L$498)</f>
        <v>346</v>
      </c>
      <c r="N361" s="82" t="n">
        <v>22492.072</v>
      </c>
      <c r="O361" s="82" t="n">
        <v>29255.141</v>
      </c>
      <c r="P361" s="82" t="n">
        <v>34782.688</v>
      </c>
      <c r="Q361" s="82" t="n">
        <v>34577.886</v>
      </c>
      <c r="R361" s="83" t="n">
        <f aca="false">((Q361/N361)^(1/4))-1</f>
        <v>0.113505184011258</v>
      </c>
      <c r="S361" s="84" t="n">
        <f aca="false">RANK(R361,R$3:R$498)</f>
        <v>181</v>
      </c>
      <c r="T361" s="82" t="n">
        <v>68232.258</v>
      </c>
      <c r="U361" s="82" t="n">
        <v>89023.444</v>
      </c>
      <c r="V361" s="82" t="n">
        <v>89830.258</v>
      </c>
      <c r="W361" s="82" t="n">
        <v>96792.986</v>
      </c>
      <c r="X361" s="83" t="n">
        <f aca="false">((W361/T361)^(1/4))-1</f>
        <v>0.0913487014964742</v>
      </c>
      <c r="Y361" s="84" t="n">
        <f aca="false">RANK(X361,X$3:X$498)</f>
        <v>191</v>
      </c>
    </row>
    <row r="362" customFormat="false" ht="12.75" hidden="false" customHeight="false" outlineLevel="0" collapsed="false">
      <c r="A362" s="81" t="s">
        <v>398</v>
      </c>
      <c r="B362" s="82" t="n">
        <v>130597.64</v>
      </c>
      <c r="C362" s="82" t="n">
        <v>233601.24</v>
      </c>
      <c r="D362" s="82" t="n">
        <v>187637.639</v>
      </c>
      <c r="E362" s="82" t="n">
        <v>116484.528</v>
      </c>
      <c r="F362" s="83" t="n">
        <f aca="false">((E362/B362)^(1/4))-1</f>
        <v>-0.0281858264060828</v>
      </c>
      <c r="G362" s="84" t="n">
        <f aca="false">RANK(F362,F$3:F$498)</f>
        <v>461</v>
      </c>
      <c r="H362" s="82" t="n">
        <v>51846.651</v>
      </c>
      <c r="I362" s="82" t="n">
        <v>119269.403</v>
      </c>
      <c r="J362" s="82" t="n">
        <v>69415.261</v>
      </c>
      <c r="K362" s="82" t="n">
        <v>22137.589</v>
      </c>
      <c r="L362" s="83" t="n">
        <f aca="false">((K362/H362)^(1/4))-1</f>
        <v>-0.191644490117898</v>
      </c>
      <c r="M362" s="84" t="n">
        <f aca="false">RANK(L362,L$3:L$498)</f>
        <v>487</v>
      </c>
      <c r="N362" s="82" t="n">
        <v>8831.171</v>
      </c>
      <c r="O362" s="82" t="n">
        <v>11518.401</v>
      </c>
      <c r="P362" s="82" t="n">
        <v>13943.96</v>
      </c>
      <c r="Q362" s="82" t="n">
        <v>9955.628</v>
      </c>
      <c r="R362" s="83" t="n">
        <f aca="false">((Q362/N362)^(1/4))-1</f>
        <v>0.030415995030409</v>
      </c>
      <c r="S362" s="84" t="n">
        <f aca="false">RANK(R362,R$3:R$498)</f>
        <v>441</v>
      </c>
      <c r="T362" s="82" t="n">
        <v>59925.774</v>
      </c>
      <c r="U362" s="82" t="n">
        <v>86980.009</v>
      </c>
      <c r="V362" s="82" t="n">
        <v>87960.76</v>
      </c>
      <c r="W362" s="82" t="n">
        <v>72337.74</v>
      </c>
      <c r="X362" s="83" t="n">
        <f aca="false">((W362/T362)^(1/4))-1</f>
        <v>0.0481847117868652</v>
      </c>
      <c r="Y362" s="84" t="n">
        <f aca="false">RANK(X362,X$3:X$498)</f>
        <v>441</v>
      </c>
    </row>
    <row r="363" customFormat="false" ht="12.75" hidden="false" customHeight="false" outlineLevel="0" collapsed="false">
      <c r="A363" s="81" t="s">
        <v>399</v>
      </c>
      <c r="B363" s="82" t="n">
        <v>13625.283</v>
      </c>
      <c r="C363" s="82" t="n">
        <v>20359.235</v>
      </c>
      <c r="D363" s="82" t="n">
        <v>19692.352</v>
      </c>
      <c r="E363" s="82" t="n">
        <v>13570.102</v>
      </c>
      <c r="F363" s="83" t="n">
        <f aca="false">((E363/B363)^(1/4))-1</f>
        <v>-0.00101401568243242</v>
      </c>
      <c r="G363" s="84" t="n">
        <f aca="false">RANK(F363,F$3:F$498)</f>
        <v>433</v>
      </c>
      <c r="H363" s="82" t="n">
        <v>8484.358</v>
      </c>
      <c r="I363" s="82" t="n">
        <v>13746.129</v>
      </c>
      <c r="J363" s="82" t="n">
        <v>11696.343</v>
      </c>
      <c r="K363" s="82" t="n">
        <v>5767.231</v>
      </c>
      <c r="L363" s="83" t="n">
        <f aca="false">((K363/H363)^(1/4))-1</f>
        <v>-0.0919974035808301</v>
      </c>
      <c r="M363" s="84" t="n">
        <f aca="false">RANK(L363,L$3:L$498)</f>
        <v>415</v>
      </c>
      <c r="N363" s="82" t="n">
        <v>817.771</v>
      </c>
      <c r="O363" s="82" t="n">
        <v>1018.505</v>
      </c>
      <c r="P363" s="82" t="n">
        <v>1520.232</v>
      </c>
      <c r="Q363" s="82" t="n">
        <v>1039.168</v>
      </c>
      <c r="R363" s="83" t="n">
        <f aca="false">((Q363/N363)^(1/4))-1</f>
        <v>0.0617285966126999</v>
      </c>
      <c r="S363" s="84" t="n">
        <f aca="false">RANK(R363,R$3:R$498)</f>
        <v>389</v>
      </c>
      <c r="T363" s="82" t="n">
        <v>4021.891</v>
      </c>
      <c r="U363" s="82" t="n">
        <v>5167.843</v>
      </c>
      <c r="V363" s="82" t="n">
        <v>5832.532</v>
      </c>
      <c r="W363" s="82" t="n">
        <v>6113.766</v>
      </c>
      <c r="X363" s="83" t="n">
        <f aca="false">((W363/T363)^(1/4))-1</f>
        <v>0.110374882147691</v>
      </c>
      <c r="Y363" s="84" t="n">
        <f aca="false">RANK(X363,X$3:X$498)</f>
        <v>72</v>
      </c>
    </row>
    <row r="364" customFormat="false" ht="12.75" hidden="false" customHeight="false" outlineLevel="0" collapsed="false">
      <c r="A364" s="81" t="s">
        <v>400</v>
      </c>
      <c r="B364" s="82" t="n">
        <v>58923.206</v>
      </c>
      <c r="C364" s="82" t="n">
        <v>60292.247</v>
      </c>
      <c r="D364" s="82" t="n">
        <v>66824.301</v>
      </c>
      <c r="E364" s="82" t="n">
        <v>62385.806</v>
      </c>
      <c r="F364" s="83" t="n">
        <f aca="false">((E364/B364)^(1/4))-1</f>
        <v>0.0143780790202523</v>
      </c>
      <c r="G364" s="84" t="n">
        <f aca="false">RANK(F364,F$3:F$498)</f>
        <v>398</v>
      </c>
      <c r="H364" s="82" t="n">
        <v>7441.61</v>
      </c>
      <c r="I364" s="82" t="n">
        <v>9660.352</v>
      </c>
      <c r="J364" s="82" t="n">
        <v>10089.492</v>
      </c>
      <c r="K364" s="82" t="n">
        <v>7778.762</v>
      </c>
      <c r="L364" s="83" t="n">
        <f aca="false">((K364/H364)^(1/4))-1</f>
        <v>0.0111390766912223</v>
      </c>
      <c r="M364" s="84" t="n">
        <f aca="false">RANK(L364,L$3:L$498)</f>
        <v>229</v>
      </c>
      <c r="N364" s="82" t="n">
        <v>27972.027</v>
      </c>
      <c r="O364" s="82" t="n">
        <v>25477.141</v>
      </c>
      <c r="P364" s="82" t="n">
        <v>28762.697</v>
      </c>
      <c r="Q364" s="82" t="n">
        <v>23630.882</v>
      </c>
      <c r="R364" s="83" t="n">
        <f aca="false">((Q364/N364)^(1/4))-1</f>
        <v>-0.0412861571251516</v>
      </c>
      <c r="S364" s="84" t="n">
        <f aca="false">RANK(R364,R$3:R$498)</f>
        <v>486</v>
      </c>
      <c r="T364" s="82" t="n">
        <v>18689.009</v>
      </c>
      <c r="U364" s="82" t="n">
        <v>20417.278</v>
      </c>
      <c r="V364" s="82" t="n">
        <v>23314.383</v>
      </c>
      <c r="W364" s="82" t="n">
        <v>26168.499</v>
      </c>
      <c r="X364" s="83" t="n">
        <f aca="false">((W364/T364)^(1/4))-1</f>
        <v>0.0877976966035206</v>
      </c>
      <c r="Y364" s="84" t="n">
        <f aca="false">RANK(X364,X$3:X$498)</f>
        <v>216</v>
      </c>
    </row>
    <row r="365" customFormat="false" ht="12.75" hidden="false" customHeight="false" outlineLevel="0" collapsed="false">
      <c r="A365" s="81" t="s">
        <v>401</v>
      </c>
      <c r="B365" s="82" t="n">
        <v>1986400.415</v>
      </c>
      <c r="C365" s="82" t="n">
        <v>2316618.755</v>
      </c>
      <c r="D365" s="82" t="n">
        <v>2826963.362</v>
      </c>
      <c r="E365" s="82" t="n">
        <v>2991815.609</v>
      </c>
      <c r="F365" s="83" t="n">
        <f aca="false">((E365/B365)^(1/4))-1</f>
        <v>0.107814401384269</v>
      </c>
      <c r="G365" s="84" t="n">
        <f aca="false">RANK(F365,F$3:F$498)</f>
        <v>63</v>
      </c>
      <c r="H365" s="82" t="n">
        <v>66627.882</v>
      </c>
      <c r="I365" s="82" t="n">
        <v>93286.65</v>
      </c>
      <c r="J365" s="82" t="n">
        <v>101752.002</v>
      </c>
      <c r="K365" s="82" t="n">
        <v>80579.938</v>
      </c>
      <c r="L365" s="83" t="n">
        <f aca="false">((K365/H365)^(1/4))-1</f>
        <v>0.0486793838938253</v>
      </c>
      <c r="M365" s="84" t="n">
        <f aca="false">RANK(L365,L$3:L$498)</f>
        <v>127</v>
      </c>
      <c r="N365" s="82" t="n">
        <v>789171.922</v>
      </c>
      <c r="O365" s="82" t="n">
        <v>930045.947</v>
      </c>
      <c r="P365" s="82" t="n">
        <v>1161020.55</v>
      </c>
      <c r="Q365" s="82" t="n">
        <v>1126937.385</v>
      </c>
      <c r="R365" s="83" t="n">
        <f aca="false">((Q365/N365)^(1/4))-1</f>
        <v>0.0931557420073148</v>
      </c>
      <c r="S365" s="84" t="n">
        <f aca="false">RANK(R365,R$3:R$498)</f>
        <v>286</v>
      </c>
      <c r="T365" s="82" t="n">
        <v>796751.274</v>
      </c>
      <c r="U365" s="82" t="n">
        <v>887170.39</v>
      </c>
      <c r="V365" s="82" t="n">
        <v>1021961.14</v>
      </c>
      <c r="W365" s="82" t="n">
        <v>1151128.887</v>
      </c>
      <c r="X365" s="83" t="n">
        <f aca="false">((W365/T365)^(1/4))-1</f>
        <v>0.0963527151116588</v>
      </c>
      <c r="Y365" s="84" t="n">
        <f aca="false">RANK(X365,X$3:X$498)</f>
        <v>162</v>
      </c>
    </row>
    <row r="366" customFormat="false" ht="12.75" hidden="false" customHeight="false" outlineLevel="0" collapsed="false">
      <c r="A366" s="81" t="s">
        <v>402</v>
      </c>
      <c r="B366" s="82" t="n">
        <v>29355.104</v>
      </c>
      <c r="C366" s="82" t="n">
        <v>46136.591</v>
      </c>
      <c r="D366" s="82" t="n">
        <v>43212.15</v>
      </c>
      <c r="E366" s="82" t="n">
        <v>31561.07</v>
      </c>
      <c r="F366" s="83" t="n">
        <f aca="false">((E366/B366)^(1/4))-1</f>
        <v>0.0182795542557312</v>
      </c>
      <c r="G366" s="84" t="n">
        <f aca="false">RANK(F366,F$3:F$498)</f>
        <v>391</v>
      </c>
      <c r="H366" s="82" t="n">
        <v>20159.698</v>
      </c>
      <c r="I366" s="82" t="n">
        <v>34137.874</v>
      </c>
      <c r="J366" s="82" t="n">
        <v>29592.776</v>
      </c>
      <c r="K366" s="82" t="n">
        <v>17189.398</v>
      </c>
      <c r="L366" s="83" t="n">
        <f aca="false">((K366/H366)^(1/4))-1</f>
        <v>-0.0390646693914521</v>
      </c>
      <c r="M366" s="84" t="n">
        <f aca="false">RANK(L366,L$3:L$498)</f>
        <v>342</v>
      </c>
      <c r="N366" s="82" t="n">
        <v>1744.43</v>
      </c>
      <c r="O366" s="82" t="n">
        <v>1496.925</v>
      </c>
      <c r="P366" s="82" t="n">
        <v>1142.916</v>
      </c>
      <c r="Q366" s="82" t="n">
        <v>1915.414</v>
      </c>
      <c r="R366" s="83" t="n">
        <f aca="false">((Q366/N366)^(1/4))-1</f>
        <v>0.0236518546666482</v>
      </c>
      <c r="S366" s="84" t="n">
        <f aca="false">RANK(R366,R$3:R$498)</f>
        <v>448</v>
      </c>
      <c r="T366" s="82" t="n">
        <v>6963.463</v>
      </c>
      <c r="U366" s="82" t="n">
        <v>9655.744</v>
      </c>
      <c r="V366" s="82" t="n">
        <v>11226.887</v>
      </c>
      <c r="W366" s="82" t="n">
        <v>11183.201</v>
      </c>
      <c r="X366" s="83" t="n">
        <f aca="false">((W366/T366)^(1/4))-1</f>
        <v>0.125732526446613</v>
      </c>
      <c r="Y366" s="84" t="n">
        <f aca="false">RANK(X366,X$3:X$498)</f>
        <v>33</v>
      </c>
    </row>
    <row r="367" customFormat="false" ht="12.75" hidden="false" customHeight="false" outlineLevel="0" collapsed="false">
      <c r="A367" s="81" t="s">
        <v>403</v>
      </c>
      <c r="B367" s="82" t="n">
        <v>1683374.172</v>
      </c>
      <c r="C367" s="82" t="n">
        <v>1919724.33</v>
      </c>
      <c r="D367" s="82" t="n">
        <v>2149290.901</v>
      </c>
      <c r="E367" s="82" t="n">
        <v>2358076.4</v>
      </c>
      <c r="F367" s="83" t="n">
        <f aca="false">((E367/B367)^(1/4))-1</f>
        <v>0.0879133424222285</v>
      </c>
      <c r="G367" s="84" t="n">
        <f aca="false">RANK(F367,F$3:F$498)</f>
        <v>127</v>
      </c>
      <c r="H367" s="82" t="n">
        <v>51214.918</v>
      </c>
      <c r="I367" s="82" t="n">
        <v>69450.941</v>
      </c>
      <c r="J367" s="82" t="n">
        <v>72164.745</v>
      </c>
      <c r="K367" s="82" t="n">
        <v>44264.865</v>
      </c>
      <c r="L367" s="83" t="n">
        <f aca="false">((K367/H367)^(1/4))-1</f>
        <v>-0.0358032448907025</v>
      </c>
      <c r="M367" s="84" t="n">
        <f aca="false">RANK(L367,L$3:L$498)</f>
        <v>334</v>
      </c>
      <c r="N367" s="82" t="n">
        <v>202091.087</v>
      </c>
      <c r="O367" s="82" t="n">
        <v>236033.257</v>
      </c>
      <c r="P367" s="82" t="n">
        <v>295369.097</v>
      </c>
      <c r="Q367" s="82" t="n">
        <v>308829.121</v>
      </c>
      <c r="R367" s="83" t="n">
        <f aca="false">((Q367/N367)^(1/4))-1</f>
        <v>0.111841221250713</v>
      </c>
      <c r="S367" s="84" t="n">
        <f aca="false">RANK(R367,R$3:R$498)</f>
        <v>185</v>
      </c>
      <c r="T367" s="82" t="n">
        <v>1262738.986</v>
      </c>
      <c r="U367" s="82" t="n">
        <v>1412396.343</v>
      </c>
      <c r="V367" s="82" t="n">
        <v>1559066.476</v>
      </c>
      <c r="W367" s="82" t="n">
        <v>1741336.043</v>
      </c>
      <c r="X367" s="83" t="n">
        <f aca="false">((W367/T367)^(1/4))-1</f>
        <v>0.0836580213934401</v>
      </c>
      <c r="Y367" s="84" t="n">
        <f aca="false">RANK(X367,X$3:X$498)</f>
        <v>243</v>
      </c>
    </row>
    <row r="368" customFormat="false" ht="12.75" hidden="false" customHeight="false" outlineLevel="0" collapsed="false">
      <c r="A368" s="81" t="s">
        <v>404</v>
      </c>
      <c r="B368" s="82" t="n">
        <v>55076.963</v>
      </c>
      <c r="C368" s="82" t="n">
        <v>62363.852</v>
      </c>
      <c r="D368" s="82" t="n">
        <v>69998.748</v>
      </c>
      <c r="E368" s="82" t="n">
        <v>75441.921</v>
      </c>
      <c r="F368" s="83" t="n">
        <f aca="false">((E368/B368)^(1/4))-1</f>
        <v>0.0818341545245436</v>
      </c>
      <c r="G368" s="84" t="n">
        <f aca="false">RANK(F368,F$3:F$498)</f>
        <v>156</v>
      </c>
      <c r="H368" s="82" t="n">
        <v>7643.226</v>
      </c>
      <c r="I368" s="82" t="n">
        <v>9297.713</v>
      </c>
      <c r="J368" s="82" t="n">
        <v>9723.137</v>
      </c>
      <c r="K368" s="82" t="n">
        <v>8212.828</v>
      </c>
      <c r="L368" s="83" t="n">
        <f aca="false">((K368/H368)^(1/4))-1</f>
        <v>0.0181318100749299</v>
      </c>
      <c r="M368" s="84" t="n">
        <f aca="false">RANK(L368,L$3:L$498)</f>
        <v>208</v>
      </c>
      <c r="N368" s="82" t="n">
        <v>22255.864</v>
      </c>
      <c r="O368" s="82" t="n">
        <v>22596.628</v>
      </c>
      <c r="P368" s="82" t="n">
        <v>30112.298</v>
      </c>
      <c r="Q368" s="82" t="n">
        <v>26338.799</v>
      </c>
      <c r="R368" s="83" t="n">
        <f aca="false">((Q368/N368)^(1/4))-1</f>
        <v>0.0430085710699111</v>
      </c>
      <c r="S368" s="84" t="n">
        <f aca="false">RANK(R368,R$3:R$498)</f>
        <v>431</v>
      </c>
      <c r="T368" s="82" t="n">
        <v>20556.777</v>
      </c>
      <c r="U368" s="82" t="n">
        <v>24664.43</v>
      </c>
      <c r="V368" s="82" t="n">
        <v>24443.21</v>
      </c>
      <c r="W368" s="82" t="n">
        <v>33043.154</v>
      </c>
      <c r="X368" s="83" t="n">
        <f aca="false">((W368/T368)^(1/4))-1</f>
        <v>0.125982439512968</v>
      </c>
      <c r="Y368" s="84" t="n">
        <f aca="false">RANK(X368,X$3:X$498)</f>
        <v>31</v>
      </c>
    </row>
    <row r="369" customFormat="false" ht="12.75" hidden="false" customHeight="false" outlineLevel="0" collapsed="false">
      <c r="A369" s="81" t="s">
        <v>405</v>
      </c>
      <c r="B369" s="82" t="n">
        <v>640293.368</v>
      </c>
      <c r="C369" s="82" t="n">
        <v>827450.232</v>
      </c>
      <c r="D369" s="82" t="n">
        <v>886415.109</v>
      </c>
      <c r="E369" s="82" t="n">
        <v>829338.325</v>
      </c>
      <c r="F369" s="83" t="n">
        <f aca="false">((E369/B369)^(1/4))-1</f>
        <v>0.0668127141806605</v>
      </c>
      <c r="G369" s="84" t="n">
        <f aca="false">RANK(F369,F$3:F$498)</f>
        <v>221</v>
      </c>
      <c r="H369" s="82" t="n">
        <v>38116.58</v>
      </c>
      <c r="I369" s="82" t="n">
        <v>80250.237</v>
      </c>
      <c r="J369" s="82" t="n">
        <v>46927.322</v>
      </c>
      <c r="K369" s="82" t="n">
        <v>36450.187</v>
      </c>
      <c r="L369" s="83" t="n">
        <f aca="false">((K369/H369)^(1/4))-1</f>
        <v>-0.0111134762653727</v>
      </c>
      <c r="M369" s="84" t="n">
        <f aca="false">RANK(L369,L$3:L$498)</f>
        <v>284</v>
      </c>
      <c r="N369" s="82" t="n">
        <v>191989.018</v>
      </c>
      <c r="O369" s="82" t="n">
        <v>252531.746</v>
      </c>
      <c r="P369" s="82" t="n">
        <v>306923.667</v>
      </c>
      <c r="Q369" s="82" t="n">
        <v>239053.859</v>
      </c>
      <c r="R369" s="83" t="n">
        <f aca="false">((Q369/N369)^(1/4))-1</f>
        <v>0.0563427182021952</v>
      </c>
      <c r="S369" s="84" t="n">
        <f aca="false">RANK(R369,R$3:R$498)</f>
        <v>405</v>
      </c>
      <c r="T369" s="82" t="n">
        <v>343911.096</v>
      </c>
      <c r="U369" s="82" t="n">
        <v>405622.232</v>
      </c>
      <c r="V369" s="82" t="n">
        <v>432180.361</v>
      </c>
      <c r="W369" s="82" t="n">
        <v>450493.895</v>
      </c>
      <c r="X369" s="83" t="n">
        <f aca="false">((W369/T369)^(1/4))-1</f>
        <v>0.0698199206039389</v>
      </c>
      <c r="Y369" s="84" t="n">
        <f aca="false">RANK(X369,X$3:X$498)</f>
        <v>341</v>
      </c>
    </row>
    <row r="370" customFormat="false" ht="12.75" hidden="false" customHeight="false" outlineLevel="0" collapsed="false">
      <c r="A370" s="81" t="s">
        <v>406</v>
      </c>
      <c r="B370" s="82" t="n">
        <v>17412.649</v>
      </c>
      <c r="C370" s="82" t="n">
        <v>24464.122</v>
      </c>
      <c r="D370" s="82" t="n">
        <v>24196.522</v>
      </c>
      <c r="E370" s="82" t="n">
        <v>24129.581</v>
      </c>
      <c r="F370" s="83" t="n">
        <f aca="false">((E370/B370)^(1/4))-1</f>
        <v>0.0849787534937052</v>
      </c>
      <c r="G370" s="84" t="n">
        <f aca="false">RANK(F370,F$3:F$498)</f>
        <v>141</v>
      </c>
      <c r="H370" s="82" t="n">
        <v>9391.364</v>
      </c>
      <c r="I370" s="82" t="n">
        <v>14753.063</v>
      </c>
      <c r="J370" s="82" t="n">
        <v>12720.323</v>
      </c>
      <c r="K370" s="82" t="n">
        <v>12499.261</v>
      </c>
      <c r="L370" s="83" t="n">
        <f aca="false">((K370/H370)^(1/4))-1</f>
        <v>0.0740856534727361</v>
      </c>
      <c r="M370" s="84" t="n">
        <f aca="false">RANK(L370,L$3:L$498)</f>
        <v>78</v>
      </c>
      <c r="N370" s="82" t="n">
        <v>2128.842</v>
      </c>
      <c r="O370" s="82" t="n">
        <v>2393.909</v>
      </c>
      <c r="P370" s="82" t="n">
        <v>3688.256</v>
      </c>
      <c r="Q370" s="82" t="n">
        <v>2526.433</v>
      </c>
      <c r="R370" s="83" t="n">
        <f aca="false">((Q370/N370)^(1/4))-1</f>
        <v>0.0437370230991034</v>
      </c>
      <c r="S370" s="84" t="n">
        <f aca="false">RANK(R370,R$3:R$498)</f>
        <v>428</v>
      </c>
      <c r="T370" s="82" t="n">
        <v>5172.238</v>
      </c>
      <c r="U370" s="82" t="n">
        <v>6402.428</v>
      </c>
      <c r="V370" s="82" t="n">
        <v>6677.157</v>
      </c>
      <c r="W370" s="82" t="n">
        <v>7848.348</v>
      </c>
      <c r="X370" s="83" t="n">
        <f aca="false">((W370/T370)^(1/4))-1</f>
        <v>0.109877220151952</v>
      </c>
      <c r="Y370" s="84" t="n">
        <f aca="false">RANK(X370,X$3:X$498)</f>
        <v>78</v>
      </c>
    </row>
    <row r="371" customFormat="false" ht="12.75" hidden="false" customHeight="false" outlineLevel="0" collapsed="false">
      <c r="A371" s="81" t="s">
        <v>407</v>
      </c>
      <c r="B371" s="82" t="n">
        <v>214069.82</v>
      </c>
      <c r="C371" s="82" t="n">
        <v>279096.739</v>
      </c>
      <c r="D371" s="82" t="n">
        <v>339027.862</v>
      </c>
      <c r="E371" s="82" t="n">
        <v>289222.655</v>
      </c>
      <c r="F371" s="83" t="n">
        <f aca="false">((E371/B371)^(1/4))-1</f>
        <v>0.0781252467733844</v>
      </c>
      <c r="G371" s="84" t="n">
        <f aca="false">RANK(F371,F$3:F$498)</f>
        <v>167</v>
      </c>
      <c r="H371" s="82" t="n">
        <v>80325.313</v>
      </c>
      <c r="I371" s="82" t="n">
        <v>125105.879</v>
      </c>
      <c r="J371" s="82" t="n">
        <v>169144.026</v>
      </c>
      <c r="K371" s="82" t="n">
        <v>102876.011</v>
      </c>
      <c r="L371" s="83" t="n">
        <f aca="false">((K371/H371)^(1/4))-1</f>
        <v>0.0638133165830881</v>
      </c>
      <c r="M371" s="84" t="n">
        <f aca="false">RANK(L371,L$3:L$498)</f>
        <v>91</v>
      </c>
      <c r="N371" s="82" t="n">
        <v>16617.105</v>
      </c>
      <c r="O371" s="82" t="n">
        <v>20326.897</v>
      </c>
      <c r="P371" s="82" t="n">
        <v>27223.085</v>
      </c>
      <c r="Q371" s="82" t="n">
        <v>30553.774</v>
      </c>
      <c r="R371" s="83" t="n">
        <f aca="false">((Q371/N371)^(1/4))-1</f>
        <v>0.16446750661732</v>
      </c>
      <c r="S371" s="84" t="n">
        <f aca="false">RANK(R371,R$3:R$498)</f>
        <v>66</v>
      </c>
      <c r="T371" s="82" t="n">
        <v>106336.645</v>
      </c>
      <c r="U371" s="82" t="n">
        <v>121109.517</v>
      </c>
      <c r="V371" s="82" t="n">
        <v>128333.924</v>
      </c>
      <c r="W371" s="82" t="n">
        <v>137758.868</v>
      </c>
      <c r="X371" s="83" t="n">
        <f aca="false">((W371/T371)^(1/4))-1</f>
        <v>0.0668642265793276</v>
      </c>
      <c r="Y371" s="84" t="n">
        <f aca="false">RANK(X371,X$3:X$498)</f>
        <v>360</v>
      </c>
    </row>
    <row r="372" customFormat="false" ht="12.75" hidden="false" customHeight="false" outlineLevel="0" collapsed="false">
      <c r="A372" s="81" t="s">
        <v>408</v>
      </c>
      <c r="B372" s="82" t="n">
        <v>37513.378</v>
      </c>
      <c r="C372" s="82" t="n">
        <v>44460.486</v>
      </c>
      <c r="D372" s="82" t="n">
        <v>47401.462</v>
      </c>
      <c r="E372" s="82" t="n">
        <v>48081</v>
      </c>
      <c r="F372" s="83" t="n">
        <f aca="false">((E372/B372)^(1/4))-1</f>
        <v>0.0640127438643776</v>
      </c>
      <c r="G372" s="84" t="n">
        <f aca="false">RANK(F372,F$3:F$498)</f>
        <v>232</v>
      </c>
      <c r="H372" s="82" t="n">
        <v>13708.749</v>
      </c>
      <c r="I372" s="82" t="n">
        <v>16581.359</v>
      </c>
      <c r="J372" s="82" t="n">
        <v>19398.706</v>
      </c>
      <c r="K372" s="82" t="n">
        <v>17121.463</v>
      </c>
      <c r="L372" s="83" t="n">
        <f aca="false">((K372/H372)^(1/4))-1</f>
        <v>0.0571479250726332</v>
      </c>
      <c r="M372" s="84" t="n">
        <f aca="false">RANK(L372,L$3:L$498)</f>
        <v>106</v>
      </c>
      <c r="N372" s="82" t="n">
        <v>2190.735</v>
      </c>
      <c r="O372" s="82" t="n">
        <v>2407.601</v>
      </c>
      <c r="P372" s="82" t="n">
        <v>2701.646</v>
      </c>
      <c r="Q372" s="82" t="n">
        <v>3122.848</v>
      </c>
      <c r="R372" s="83" t="n">
        <f aca="false">((Q372/N372)^(1/4))-1</f>
        <v>0.0926730957703388</v>
      </c>
      <c r="S372" s="84" t="n">
        <f aca="false">RANK(R372,R$3:R$498)</f>
        <v>291</v>
      </c>
      <c r="T372" s="82" t="n">
        <v>20506.335</v>
      </c>
      <c r="U372" s="82" t="n">
        <v>24100.403</v>
      </c>
      <c r="V372" s="82" t="n">
        <v>23756.173</v>
      </c>
      <c r="W372" s="82" t="n">
        <v>26036.977</v>
      </c>
      <c r="X372" s="83" t="n">
        <f aca="false">((W372/T372)^(1/4))-1</f>
        <v>0.0615137593929382</v>
      </c>
      <c r="Y372" s="84" t="n">
        <f aca="false">RANK(X372,X$3:X$498)</f>
        <v>391</v>
      </c>
    </row>
    <row r="373" customFormat="false" ht="12.75" hidden="false" customHeight="false" outlineLevel="0" collapsed="false">
      <c r="A373" s="81" t="s">
        <v>409</v>
      </c>
      <c r="B373" s="82" t="n">
        <v>477530.566</v>
      </c>
      <c r="C373" s="82" t="n">
        <v>496428.369</v>
      </c>
      <c r="D373" s="82" t="n">
        <v>558567.239</v>
      </c>
      <c r="E373" s="82" t="n">
        <v>598387.316</v>
      </c>
      <c r="F373" s="83" t="n">
        <f aca="false">((E373/B373)^(1/4))-1</f>
        <v>0.0580234682157603</v>
      </c>
      <c r="G373" s="84" t="n">
        <f aca="false">RANK(F373,F$3:F$498)</f>
        <v>263</v>
      </c>
      <c r="H373" s="82" t="n">
        <v>80093.265</v>
      </c>
      <c r="I373" s="82" t="n">
        <v>80549.535</v>
      </c>
      <c r="J373" s="82" t="n">
        <v>110863.135</v>
      </c>
      <c r="K373" s="82" t="n">
        <v>97639.761</v>
      </c>
      <c r="L373" s="83" t="n">
        <f aca="false">((K373/H373)^(1/4))-1</f>
        <v>0.0507700301127634</v>
      </c>
      <c r="M373" s="84" t="n">
        <f aca="false">RANK(L373,L$3:L$498)</f>
        <v>122</v>
      </c>
      <c r="N373" s="82" t="n">
        <v>38160.193</v>
      </c>
      <c r="O373" s="82" t="n">
        <v>43124.953</v>
      </c>
      <c r="P373" s="82" t="n">
        <v>50188.625</v>
      </c>
      <c r="Q373" s="82" t="n">
        <v>55354.38</v>
      </c>
      <c r="R373" s="83" t="n">
        <f aca="false">((Q373/N373)^(1/4))-1</f>
        <v>0.0974515521313657</v>
      </c>
      <c r="S373" s="84" t="n">
        <f aca="false">RANK(R373,R$3:R$498)</f>
        <v>258</v>
      </c>
      <c r="T373" s="82" t="n">
        <v>321421.224</v>
      </c>
      <c r="U373" s="82" t="n">
        <v>335825.581</v>
      </c>
      <c r="V373" s="82" t="n">
        <v>358608.152</v>
      </c>
      <c r="W373" s="82" t="n">
        <v>398434.743</v>
      </c>
      <c r="X373" s="83" t="n">
        <f aca="false">((W373/T373)^(1/4))-1</f>
        <v>0.0551656937197036</v>
      </c>
      <c r="Y373" s="84" t="n">
        <f aca="false">RANK(X373,X$3:X$498)</f>
        <v>420</v>
      </c>
    </row>
    <row r="374" customFormat="false" ht="12.75" hidden="false" customHeight="false" outlineLevel="0" collapsed="false">
      <c r="A374" s="81" t="s">
        <v>410</v>
      </c>
      <c r="B374" s="82" t="n">
        <v>256351.872</v>
      </c>
      <c r="C374" s="82" t="n">
        <v>296638.495</v>
      </c>
      <c r="D374" s="82" t="n">
        <v>321938.941</v>
      </c>
      <c r="E374" s="82" t="n">
        <v>339317.054</v>
      </c>
      <c r="F374" s="83" t="n">
        <f aca="false">((E374/B374)^(1/4))-1</f>
        <v>0.07261112877772</v>
      </c>
      <c r="G374" s="84" t="n">
        <f aca="false">RANK(F374,F$3:F$498)</f>
        <v>192</v>
      </c>
      <c r="H374" s="82" t="n">
        <v>34687.313</v>
      </c>
      <c r="I374" s="82" t="n">
        <v>46675.736</v>
      </c>
      <c r="J374" s="82" t="n">
        <v>42102.137</v>
      </c>
      <c r="K374" s="82" t="n">
        <v>36313.708</v>
      </c>
      <c r="L374" s="83" t="n">
        <f aca="false">((K374/H374)^(1/4))-1</f>
        <v>0.0115211885768101</v>
      </c>
      <c r="M374" s="84" t="n">
        <f aca="false">RANK(L374,L$3:L$498)</f>
        <v>227</v>
      </c>
      <c r="N374" s="82" t="n">
        <v>26671.868</v>
      </c>
      <c r="O374" s="82" t="n">
        <v>31326.396</v>
      </c>
      <c r="P374" s="82" t="n">
        <v>42458.751</v>
      </c>
      <c r="Q374" s="82" t="n">
        <v>40111.784</v>
      </c>
      <c r="R374" s="83" t="n">
        <f aca="false">((Q374/N374)^(1/4))-1</f>
        <v>0.107400298407328</v>
      </c>
      <c r="S374" s="84" t="n">
        <f aca="false">RANK(R374,R$3:R$498)</f>
        <v>209</v>
      </c>
      <c r="T374" s="82" t="n">
        <v>176008.296</v>
      </c>
      <c r="U374" s="82" t="n">
        <v>196257.593</v>
      </c>
      <c r="V374" s="82" t="n">
        <v>213563.657</v>
      </c>
      <c r="W374" s="82" t="n">
        <v>235444.054</v>
      </c>
      <c r="X374" s="83" t="n">
        <f aca="false">((W374/T374)^(1/4))-1</f>
        <v>0.0754460955184266</v>
      </c>
      <c r="Y374" s="84" t="n">
        <f aca="false">RANK(X374,X$3:X$498)</f>
        <v>298</v>
      </c>
    </row>
    <row r="375" customFormat="false" ht="12.75" hidden="false" customHeight="false" outlineLevel="0" collapsed="false">
      <c r="A375" s="81" t="s">
        <v>411</v>
      </c>
      <c r="B375" s="82" t="n">
        <v>502858.576</v>
      </c>
      <c r="C375" s="82" t="n">
        <v>633586.407</v>
      </c>
      <c r="D375" s="82" t="n">
        <v>671847.01</v>
      </c>
      <c r="E375" s="82" t="n">
        <v>690828.146</v>
      </c>
      <c r="F375" s="83" t="n">
        <f aca="false">((E375/B375)^(1/4))-1</f>
        <v>0.082632451002284</v>
      </c>
      <c r="G375" s="84" t="n">
        <f aca="false">RANK(F375,F$3:F$498)</f>
        <v>150</v>
      </c>
      <c r="H375" s="82" t="n">
        <v>34497.768</v>
      </c>
      <c r="I375" s="82" t="n">
        <v>59027.424</v>
      </c>
      <c r="J375" s="82" t="n">
        <v>34715.442</v>
      </c>
      <c r="K375" s="82" t="n">
        <v>26679.52</v>
      </c>
      <c r="L375" s="83" t="n">
        <f aca="false">((K375/H375)^(1/4))-1</f>
        <v>-0.0622290964592857</v>
      </c>
      <c r="M375" s="84" t="n">
        <f aca="false">RANK(L375,L$3:L$498)</f>
        <v>373</v>
      </c>
      <c r="N375" s="82" t="n">
        <v>70194.741</v>
      </c>
      <c r="O375" s="82" t="n">
        <v>91200.012</v>
      </c>
      <c r="P375" s="82" t="n">
        <v>123154.592</v>
      </c>
      <c r="Q375" s="82" t="n">
        <v>124213.151</v>
      </c>
      <c r="R375" s="83" t="n">
        <f aca="false">((Q375/N375)^(1/4))-1</f>
        <v>0.153362298008799</v>
      </c>
      <c r="S375" s="84" t="n">
        <f aca="false">RANK(R375,R$3:R$498)</f>
        <v>79</v>
      </c>
      <c r="T375" s="82" t="n">
        <v>351723.167</v>
      </c>
      <c r="U375" s="82" t="n">
        <v>420423.87</v>
      </c>
      <c r="V375" s="82" t="n">
        <v>446361.496</v>
      </c>
      <c r="W375" s="82" t="n">
        <v>464937.418</v>
      </c>
      <c r="X375" s="83" t="n">
        <f aca="false">((W375/T375)^(1/4))-1</f>
        <v>0.0722557432899513</v>
      </c>
      <c r="Y375" s="84" t="n">
        <f aca="false">RANK(X375,X$3:X$498)</f>
        <v>318</v>
      </c>
    </row>
    <row r="376" customFormat="false" ht="12.75" hidden="false" customHeight="false" outlineLevel="0" collapsed="false">
      <c r="A376" s="81" t="s">
        <v>412</v>
      </c>
      <c r="B376" s="82" t="n">
        <v>223543.043</v>
      </c>
      <c r="C376" s="82" t="n">
        <v>264954.397</v>
      </c>
      <c r="D376" s="82" t="n">
        <v>288435.093</v>
      </c>
      <c r="E376" s="82" t="n">
        <v>304711.163</v>
      </c>
      <c r="F376" s="83" t="n">
        <f aca="false">((E376/B376)^(1/4))-1</f>
        <v>0.0805174912366109</v>
      </c>
      <c r="G376" s="84" t="n">
        <f aca="false">RANK(F376,F$3:F$498)</f>
        <v>162</v>
      </c>
      <c r="H376" s="82" t="n">
        <v>25868.006</v>
      </c>
      <c r="I376" s="82" t="n">
        <v>40837.98</v>
      </c>
      <c r="J376" s="82" t="n">
        <v>46684.972</v>
      </c>
      <c r="K376" s="82" t="n">
        <v>34160.56</v>
      </c>
      <c r="L376" s="83" t="n">
        <f aca="false">((K376/H376)^(1/4))-1</f>
        <v>0.0719894398076326</v>
      </c>
      <c r="M376" s="84" t="n">
        <f aca="false">RANK(L376,L$3:L$498)</f>
        <v>82</v>
      </c>
      <c r="N376" s="82" t="n">
        <v>63297.112</v>
      </c>
      <c r="O376" s="82" t="n">
        <v>64490.668</v>
      </c>
      <c r="P376" s="82" t="n">
        <v>72494.023</v>
      </c>
      <c r="Q376" s="82" t="n">
        <v>80094.415</v>
      </c>
      <c r="R376" s="83" t="n">
        <f aca="false">((Q376/N376)^(1/4))-1</f>
        <v>0.0606072331363126</v>
      </c>
      <c r="S376" s="84" t="n">
        <f aca="false">RANK(R376,R$3:R$498)</f>
        <v>395</v>
      </c>
      <c r="T376" s="82" t="n">
        <v>115186.666</v>
      </c>
      <c r="U376" s="82" t="n">
        <v>134421.564</v>
      </c>
      <c r="V376" s="82" t="n">
        <v>142705.223</v>
      </c>
      <c r="W376" s="82" t="n">
        <v>159522.508</v>
      </c>
      <c r="X376" s="83" t="n">
        <f aca="false">((W376/T376)^(1/4))-1</f>
        <v>0.084813147965674</v>
      </c>
      <c r="Y376" s="84" t="n">
        <f aca="false">RANK(X376,X$3:X$498)</f>
        <v>238</v>
      </c>
    </row>
    <row r="377" customFormat="false" ht="12.75" hidden="false" customHeight="false" outlineLevel="0" collapsed="false">
      <c r="A377" s="81" t="s">
        <v>413</v>
      </c>
      <c r="B377" s="82" t="n">
        <v>65802.151</v>
      </c>
      <c r="C377" s="82" t="n">
        <v>110009.075</v>
      </c>
      <c r="D377" s="82" t="n">
        <v>90977.626</v>
      </c>
      <c r="E377" s="82" t="n">
        <v>85030.957</v>
      </c>
      <c r="F377" s="83" t="n">
        <f aca="false">((E377/B377)^(1/4))-1</f>
        <v>0.0661891143649256</v>
      </c>
      <c r="G377" s="84" t="n">
        <f aca="false">RANK(F377,F$3:F$498)</f>
        <v>223</v>
      </c>
      <c r="H377" s="82" t="n">
        <v>26881.418</v>
      </c>
      <c r="I377" s="82" t="n">
        <v>56799.835</v>
      </c>
      <c r="J377" s="82" t="n">
        <v>37205.308</v>
      </c>
      <c r="K377" s="82" t="n">
        <v>27121.671</v>
      </c>
      <c r="L377" s="83" t="n">
        <f aca="false">((K377/H377)^(1/4))-1</f>
        <v>0.00222692817405723</v>
      </c>
      <c r="M377" s="84" t="n">
        <f aca="false">RANK(L377,L$3:L$498)</f>
        <v>249</v>
      </c>
      <c r="N377" s="82" t="n">
        <v>3164.211</v>
      </c>
      <c r="O377" s="82" t="n">
        <v>4781.342</v>
      </c>
      <c r="P377" s="82" t="n">
        <v>6928.95</v>
      </c>
      <c r="Q377" s="82" t="n">
        <v>7000.024</v>
      </c>
      <c r="R377" s="83" t="n">
        <f aca="false">((Q377/N377)^(1/4))-1</f>
        <v>0.219575028236487</v>
      </c>
      <c r="S377" s="84" t="n">
        <f aca="false">RANK(R377,R$3:R$498)</f>
        <v>23</v>
      </c>
      <c r="T377" s="82" t="n">
        <v>33226.657</v>
      </c>
      <c r="U377" s="82" t="n">
        <v>44497.622</v>
      </c>
      <c r="V377" s="82" t="n">
        <v>42791.441</v>
      </c>
      <c r="W377" s="82" t="n">
        <v>46384.925</v>
      </c>
      <c r="X377" s="83" t="n">
        <f aca="false">((W377/T377)^(1/4))-1</f>
        <v>0.0869825011272274</v>
      </c>
      <c r="Y377" s="84" t="n">
        <f aca="false">RANK(X377,X$3:X$498)</f>
        <v>222</v>
      </c>
    </row>
    <row r="378" customFormat="false" ht="12.75" hidden="false" customHeight="false" outlineLevel="0" collapsed="false">
      <c r="A378" s="81" t="s">
        <v>414</v>
      </c>
      <c r="B378" s="82" t="n">
        <v>16220.021</v>
      </c>
      <c r="C378" s="82" t="n">
        <v>18695.5</v>
      </c>
      <c r="D378" s="82" t="n">
        <v>18023.987</v>
      </c>
      <c r="E378" s="82" t="n">
        <v>16444.664</v>
      </c>
      <c r="F378" s="83" t="n">
        <f aca="false">((E378/B378)^(1/4))-1</f>
        <v>0.00344459510562256</v>
      </c>
      <c r="G378" s="84" t="n">
        <f aca="false">RANK(F378,F$3:F$498)</f>
        <v>422</v>
      </c>
      <c r="H378" s="82" t="n">
        <v>8906.462</v>
      </c>
      <c r="I378" s="82" t="n">
        <v>10386.915</v>
      </c>
      <c r="J378" s="82" t="n">
        <v>9152.649</v>
      </c>
      <c r="K378" s="82" t="n">
        <v>6652.622</v>
      </c>
      <c r="L378" s="83" t="n">
        <f aca="false">((K378/H378)^(1/4))-1</f>
        <v>-0.0703447909236423</v>
      </c>
      <c r="M378" s="84" t="n">
        <f aca="false">RANK(L378,L$3:L$498)</f>
        <v>381</v>
      </c>
      <c r="N378" s="82" t="n">
        <v>968.019</v>
      </c>
      <c r="O378" s="82" t="n">
        <v>1071.84</v>
      </c>
      <c r="P378" s="82" t="n">
        <v>1351.33</v>
      </c>
      <c r="Q378" s="82" t="n">
        <v>1537.918</v>
      </c>
      <c r="R378" s="83" t="n">
        <f aca="false">((Q378/N378)^(1/4))-1</f>
        <v>0.122696385904265</v>
      </c>
      <c r="S378" s="84" t="n">
        <f aca="false">RANK(R378,R$3:R$498)</f>
        <v>149</v>
      </c>
      <c r="T378" s="82" t="n">
        <v>5834.127</v>
      </c>
      <c r="U378" s="82" t="n">
        <v>6646.122</v>
      </c>
      <c r="V378" s="82" t="n">
        <v>6837.804</v>
      </c>
      <c r="W378" s="82" t="n">
        <v>7426.225</v>
      </c>
      <c r="X378" s="83" t="n">
        <f aca="false">((W378/T378)^(1/4))-1</f>
        <v>0.0621798444341426</v>
      </c>
      <c r="Y378" s="84" t="n">
        <f aca="false">RANK(X378,X$3:X$498)</f>
        <v>387</v>
      </c>
    </row>
    <row r="379" customFormat="false" ht="12.75" hidden="false" customHeight="false" outlineLevel="0" collapsed="false">
      <c r="A379" s="81" t="s">
        <v>415</v>
      </c>
      <c r="B379" s="82" t="n">
        <v>29026.378</v>
      </c>
      <c r="C379" s="82" t="n">
        <v>40607.087</v>
      </c>
      <c r="D379" s="82" t="n">
        <v>39789.872</v>
      </c>
      <c r="E379" s="82" t="n">
        <v>24688.439</v>
      </c>
      <c r="F379" s="83" t="n">
        <f aca="false">((E379/B379)^(1/4))-1</f>
        <v>-0.0396596070206939</v>
      </c>
      <c r="G379" s="84" t="n">
        <f aca="false">RANK(F379,F$3:F$498)</f>
        <v>472</v>
      </c>
      <c r="H379" s="82" t="n">
        <v>13632.797</v>
      </c>
      <c r="I379" s="82" t="n">
        <v>20129.316</v>
      </c>
      <c r="J379" s="82" t="n">
        <v>17774.861</v>
      </c>
      <c r="K379" s="82" t="n">
        <v>8026.042</v>
      </c>
      <c r="L379" s="83" t="n">
        <f aca="false">((K379/H379)^(1/4))-1</f>
        <v>-0.124050407257196</v>
      </c>
      <c r="M379" s="84" t="n">
        <f aca="false">RANK(L379,L$3:L$498)</f>
        <v>443</v>
      </c>
      <c r="N379" s="82" t="n">
        <v>2051.689</v>
      </c>
      <c r="O379" s="82" t="n">
        <v>2984.772</v>
      </c>
      <c r="P379" s="82" t="n">
        <v>3016.346</v>
      </c>
      <c r="Q379" s="82" t="n">
        <v>2816.139</v>
      </c>
      <c r="R379" s="83" t="n">
        <f aca="false">((Q379/N379)^(1/4))-1</f>
        <v>0.0823946556651543</v>
      </c>
      <c r="S379" s="84" t="n">
        <f aca="false">RANK(R379,R$3:R$498)</f>
        <v>342</v>
      </c>
      <c r="T379" s="82" t="n">
        <v>11457.427</v>
      </c>
      <c r="U379" s="82" t="n">
        <v>14815.653</v>
      </c>
      <c r="V379" s="82" t="n">
        <v>16063.782</v>
      </c>
      <c r="W379" s="82" t="n">
        <v>11939.851</v>
      </c>
      <c r="X379" s="83" t="n">
        <f aca="false">((W379/T379)^(1/4))-1</f>
        <v>0.0103642058499052</v>
      </c>
      <c r="Y379" s="84" t="n">
        <f aca="false">RANK(X379,X$3:X$498)</f>
        <v>487</v>
      </c>
    </row>
    <row r="380" customFormat="false" ht="12.75" hidden="false" customHeight="false" outlineLevel="0" collapsed="false">
      <c r="A380" s="81" t="s">
        <v>416</v>
      </c>
      <c r="B380" s="82" t="n">
        <v>118826.09</v>
      </c>
      <c r="C380" s="82" t="n">
        <v>182764.502</v>
      </c>
      <c r="D380" s="82" t="n">
        <v>157819.966</v>
      </c>
      <c r="E380" s="82" t="n">
        <v>132700.438</v>
      </c>
      <c r="F380" s="83" t="n">
        <f aca="false">((E380/B380)^(1/4))-1</f>
        <v>0.0279929526388383</v>
      </c>
      <c r="G380" s="84" t="n">
        <f aca="false">RANK(F380,F$3:F$498)</f>
        <v>370</v>
      </c>
      <c r="H380" s="82" t="n">
        <v>26860.264</v>
      </c>
      <c r="I380" s="82" t="n">
        <v>60417.987</v>
      </c>
      <c r="J380" s="82" t="n">
        <v>36527.963</v>
      </c>
      <c r="K380" s="82" t="n">
        <v>17195.915</v>
      </c>
      <c r="L380" s="83" t="n">
        <f aca="false">((K380/H380)^(1/4))-1</f>
        <v>-0.10550327834614</v>
      </c>
      <c r="M380" s="84" t="n">
        <f aca="false">RANK(L380,L$3:L$498)</f>
        <v>422</v>
      </c>
      <c r="N380" s="82" t="n">
        <v>8319.419</v>
      </c>
      <c r="O380" s="82" t="n">
        <v>9291.681</v>
      </c>
      <c r="P380" s="82" t="n">
        <v>10587.284</v>
      </c>
      <c r="Q380" s="82" t="n">
        <v>10538.96</v>
      </c>
      <c r="R380" s="83" t="n">
        <f aca="false">((Q380/N380)^(1/4))-1</f>
        <v>0.0609042510140581</v>
      </c>
      <c r="S380" s="84" t="n">
        <f aca="false">RANK(R380,R$3:R$498)</f>
        <v>394</v>
      </c>
      <c r="T380" s="82" t="n">
        <v>71702.884</v>
      </c>
      <c r="U380" s="82" t="n">
        <v>95873.37</v>
      </c>
      <c r="V380" s="82" t="n">
        <v>94511.03</v>
      </c>
      <c r="W380" s="82" t="n">
        <v>90283.057</v>
      </c>
      <c r="X380" s="83" t="n">
        <f aca="false">((W380/T380)^(1/4))-1</f>
        <v>0.0592961844788393</v>
      </c>
      <c r="Y380" s="84" t="n">
        <f aca="false">RANK(X380,X$3:X$498)</f>
        <v>405</v>
      </c>
    </row>
    <row r="381" customFormat="false" ht="12.75" hidden="false" customHeight="false" outlineLevel="0" collapsed="false">
      <c r="A381" s="81" t="s">
        <v>417</v>
      </c>
      <c r="B381" s="82" t="n">
        <v>144199.277</v>
      </c>
      <c r="C381" s="82" t="n">
        <v>180732.078</v>
      </c>
      <c r="D381" s="82" t="n">
        <v>179242.142</v>
      </c>
      <c r="E381" s="82" t="n">
        <v>179351.8</v>
      </c>
      <c r="F381" s="83" t="n">
        <f aca="false">((E381/B381)^(1/4))-1</f>
        <v>0.0560528773729823</v>
      </c>
      <c r="G381" s="84" t="n">
        <f aca="false">RANK(F381,F$3:F$498)</f>
        <v>272</v>
      </c>
      <c r="H381" s="82" t="n">
        <v>33466.957</v>
      </c>
      <c r="I381" s="82" t="n">
        <v>49387.095</v>
      </c>
      <c r="J381" s="82" t="n">
        <v>43947.99</v>
      </c>
      <c r="K381" s="82" t="n">
        <v>36388.264</v>
      </c>
      <c r="L381" s="83" t="n">
        <f aca="false">((K381/H381)^(1/4))-1</f>
        <v>0.0211423257030796</v>
      </c>
      <c r="M381" s="84" t="n">
        <f aca="false">RANK(L381,L$3:L$498)</f>
        <v>197</v>
      </c>
      <c r="N381" s="82" t="n">
        <v>18508.963</v>
      </c>
      <c r="O381" s="82" t="n">
        <v>19518.576</v>
      </c>
      <c r="P381" s="82" t="n">
        <v>22476.479</v>
      </c>
      <c r="Q381" s="82" t="n">
        <v>22594.822</v>
      </c>
      <c r="R381" s="83" t="n">
        <f aca="false">((Q381/N381)^(1/4))-1</f>
        <v>0.0511306726884329</v>
      </c>
      <c r="S381" s="84" t="n">
        <f aca="false">RANK(R381,R$3:R$498)</f>
        <v>416</v>
      </c>
      <c r="T381" s="82" t="n">
        <v>72032.542</v>
      </c>
      <c r="U381" s="82" t="n">
        <v>83849.824</v>
      </c>
      <c r="V381" s="82" t="n">
        <v>86570.292</v>
      </c>
      <c r="W381" s="82" t="n">
        <v>92288.837</v>
      </c>
      <c r="X381" s="83" t="n">
        <f aca="false">((W381/T381)^(1/4))-1</f>
        <v>0.0639105316848772</v>
      </c>
      <c r="Y381" s="84" t="n">
        <f aca="false">RANK(X381,X$3:X$498)</f>
        <v>375</v>
      </c>
    </row>
    <row r="382" customFormat="false" ht="12.75" hidden="false" customHeight="false" outlineLevel="0" collapsed="false">
      <c r="A382" s="81" t="s">
        <v>418</v>
      </c>
      <c r="B382" s="82" t="n">
        <v>13657.656</v>
      </c>
      <c r="C382" s="82" t="n">
        <v>20961.118</v>
      </c>
      <c r="D382" s="82" t="n">
        <v>17696.171</v>
      </c>
      <c r="E382" s="82" t="n">
        <v>13363.806</v>
      </c>
      <c r="F382" s="83" t="n">
        <f aca="false">((E382/B382)^(1/4))-1</f>
        <v>-0.00542280217060287</v>
      </c>
      <c r="G382" s="84" t="n">
        <f aca="false">RANK(F382,F$3:F$498)</f>
        <v>437</v>
      </c>
      <c r="H382" s="82" t="n">
        <v>6588.068</v>
      </c>
      <c r="I382" s="82" t="n">
        <v>11757.638</v>
      </c>
      <c r="J382" s="82" t="n">
        <v>9031.535</v>
      </c>
      <c r="K382" s="82" t="n">
        <v>3958.953</v>
      </c>
      <c r="L382" s="83" t="n">
        <f aca="false">((K382/H382)^(1/4))-1</f>
        <v>-0.119548235441982</v>
      </c>
      <c r="M382" s="84" t="n">
        <f aca="false">RANK(L382,L$3:L$498)</f>
        <v>434</v>
      </c>
      <c r="N382" s="82" t="n">
        <v>625.486</v>
      </c>
      <c r="O382" s="82" t="n">
        <v>708.247</v>
      </c>
      <c r="P382" s="82" t="n">
        <v>836.882</v>
      </c>
      <c r="Q382" s="82" t="n">
        <v>976.474</v>
      </c>
      <c r="R382" s="83" t="n">
        <f aca="false">((Q382/N382)^(1/4))-1</f>
        <v>0.117791422394026</v>
      </c>
      <c r="S382" s="84" t="n">
        <f aca="false">RANK(R382,R$3:R$498)</f>
        <v>163</v>
      </c>
      <c r="T382" s="82" t="n">
        <v>6064.77</v>
      </c>
      <c r="U382" s="82" t="n">
        <v>7880.969</v>
      </c>
      <c r="V382" s="82" t="n">
        <v>7269.299</v>
      </c>
      <c r="W382" s="82" t="n">
        <v>7777.993</v>
      </c>
      <c r="X382" s="83" t="n">
        <f aca="false">((W382/T382)^(1/4))-1</f>
        <v>0.064175615165349</v>
      </c>
      <c r="Y382" s="84" t="n">
        <f aca="false">RANK(X382,X$3:X$498)</f>
        <v>374</v>
      </c>
    </row>
    <row r="383" customFormat="false" ht="12.75" hidden="false" customHeight="false" outlineLevel="0" collapsed="false">
      <c r="A383" s="81" t="s">
        <v>419</v>
      </c>
      <c r="B383" s="82" t="n">
        <v>453487.148</v>
      </c>
      <c r="C383" s="82" t="n">
        <v>571604.995</v>
      </c>
      <c r="D383" s="82" t="n">
        <v>619228.67</v>
      </c>
      <c r="E383" s="82" t="n">
        <v>596804.291</v>
      </c>
      <c r="F383" s="83" t="n">
        <f aca="false">((E383/B383)^(1/4))-1</f>
        <v>0.0710672457676365</v>
      </c>
      <c r="G383" s="84" t="n">
        <f aca="false">RANK(F383,F$3:F$498)</f>
        <v>197</v>
      </c>
      <c r="H383" s="82" t="n">
        <v>76641.78</v>
      </c>
      <c r="I383" s="82" t="n">
        <v>143230.381</v>
      </c>
      <c r="J383" s="82" t="n">
        <v>132763.891</v>
      </c>
      <c r="K383" s="82" t="n">
        <v>77993.769</v>
      </c>
      <c r="L383" s="83" t="n">
        <f aca="false">((K383/H383)^(1/4))-1</f>
        <v>0.00438121458503793</v>
      </c>
      <c r="M383" s="84" t="n">
        <f aca="false">RANK(L383,L$3:L$498)</f>
        <v>246</v>
      </c>
      <c r="N383" s="82" t="n">
        <v>82009.81</v>
      </c>
      <c r="O383" s="82" t="n">
        <v>106058.399</v>
      </c>
      <c r="P383" s="82" t="n">
        <v>138119.643</v>
      </c>
      <c r="Q383" s="82" t="n">
        <v>139502.039</v>
      </c>
      <c r="R383" s="83" t="n">
        <f aca="false">((Q383/N383)^(1/4))-1</f>
        <v>0.142033089487359</v>
      </c>
      <c r="S383" s="84" t="n">
        <f aca="false">RANK(R383,R$3:R$498)</f>
        <v>99</v>
      </c>
      <c r="T383" s="82" t="n">
        <v>228439.515</v>
      </c>
      <c r="U383" s="82" t="n">
        <v>272628.715</v>
      </c>
      <c r="V383" s="82" t="n">
        <v>297185.294</v>
      </c>
      <c r="W383" s="82" t="n">
        <v>321889.844</v>
      </c>
      <c r="X383" s="83" t="n">
        <f aca="false">((W383/T383)^(1/4))-1</f>
        <v>0.0895170005074384</v>
      </c>
      <c r="Y383" s="84" t="n">
        <f aca="false">RANK(X383,X$3:X$498)</f>
        <v>208</v>
      </c>
    </row>
    <row r="384" customFormat="false" ht="12.75" hidden="false" customHeight="false" outlineLevel="0" collapsed="false">
      <c r="A384" s="81" t="s">
        <v>420</v>
      </c>
      <c r="B384" s="82" t="n">
        <v>17486.392</v>
      </c>
      <c r="C384" s="82" t="n">
        <v>19946.991</v>
      </c>
      <c r="D384" s="82" t="n">
        <v>22420.425</v>
      </c>
      <c r="E384" s="82" t="n">
        <v>22873.419</v>
      </c>
      <c r="F384" s="83" t="n">
        <f aca="false">((E384/B384)^(1/4))-1</f>
        <v>0.0694431889780061</v>
      </c>
      <c r="G384" s="84" t="n">
        <f aca="false">RANK(F384,F$3:F$498)</f>
        <v>206</v>
      </c>
      <c r="H384" s="82" t="n">
        <v>7571.379</v>
      </c>
      <c r="I384" s="82" t="n">
        <v>8466.202</v>
      </c>
      <c r="J384" s="82" t="n">
        <v>8775.876</v>
      </c>
      <c r="K384" s="82" t="n">
        <v>7236.955</v>
      </c>
      <c r="L384" s="83" t="n">
        <f aca="false">((K384/H384)^(1/4))-1</f>
        <v>-0.0112301357847761</v>
      </c>
      <c r="M384" s="84" t="n">
        <f aca="false">RANK(L384,L$3:L$498)</f>
        <v>286</v>
      </c>
      <c r="N384" s="82" t="n">
        <v>2779.298</v>
      </c>
      <c r="O384" s="82" t="n">
        <v>3081.95</v>
      </c>
      <c r="P384" s="82" t="n">
        <v>4375.217</v>
      </c>
      <c r="Q384" s="82" t="n">
        <v>4905.857</v>
      </c>
      <c r="R384" s="83" t="n">
        <f aca="false">((Q384/N384)^(1/4))-1</f>
        <v>0.152643332672883</v>
      </c>
      <c r="S384" s="84" t="n">
        <f aca="false">RANK(R384,R$3:R$498)</f>
        <v>83</v>
      </c>
      <c r="T384" s="82" t="n">
        <v>6592.347</v>
      </c>
      <c r="U384" s="82" t="n">
        <v>7716.749</v>
      </c>
      <c r="V384" s="82" t="n">
        <v>8445.897</v>
      </c>
      <c r="W384" s="82" t="n">
        <v>9712.164</v>
      </c>
      <c r="X384" s="83" t="n">
        <f aca="false">((W384/T384)^(1/4))-1</f>
        <v>0.101714301332236</v>
      </c>
      <c r="Y384" s="84" t="n">
        <f aca="false">RANK(X384,X$3:X$498)</f>
        <v>125</v>
      </c>
    </row>
    <row r="385" customFormat="false" ht="12.75" hidden="false" customHeight="false" outlineLevel="0" collapsed="false">
      <c r="A385" s="81" t="s">
        <v>421</v>
      </c>
      <c r="B385" s="82" t="n">
        <v>98529.246</v>
      </c>
      <c r="C385" s="82" t="n">
        <v>128133.923</v>
      </c>
      <c r="D385" s="82" t="n">
        <v>120318.543</v>
      </c>
      <c r="E385" s="82" t="n">
        <v>126519.387</v>
      </c>
      <c r="F385" s="83" t="n">
        <f aca="false">((E385/B385)^(1/4))-1</f>
        <v>0.0645056722360597</v>
      </c>
      <c r="G385" s="84" t="n">
        <f aca="false">RANK(F385,F$3:F$498)</f>
        <v>230</v>
      </c>
      <c r="H385" s="82" t="n">
        <v>33484.988</v>
      </c>
      <c r="I385" s="82" t="n">
        <v>53366.357</v>
      </c>
      <c r="J385" s="82" t="n">
        <v>41322.463</v>
      </c>
      <c r="K385" s="82" t="n">
        <v>38411.254</v>
      </c>
      <c r="L385" s="83" t="n">
        <f aca="false">((K385/H385)^(1/4))-1</f>
        <v>0.0349088111275664</v>
      </c>
      <c r="M385" s="84" t="n">
        <f aca="false">RANK(L385,L$3:L$498)</f>
        <v>154</v>
      </c>
      <c r="N385" s="82" t="n">
        <v>9190.184</v>
      </c>
      <c r="O385" s="82" t="n">
        <v>8311.508</v>
      </c>
      <c r="P385" s="82" t="n">
        <v>8698.659</v>
      </c>
      <c r="Q385" s="82" t="n">
        <v>9598.011</v>
      </c>
      <c r="R385" s="83" t="n">
        <f aca="false">((Q385/N385)^(1/4))-1</f>
        <v>0.0109141119759213</v>
      </c>
      <c r="S385" s="84" t="n">
        <f aca="false">RANK(R385,R$3:R$498)</f>
        <v>458</v>
      </c>
      <c r="T385" s="82" t="n">
        <v>51964.238</v>
      </c>
      <c r="U385" s="82" t="n">
        <v>61271.098</v>
      </c>
      <c r="V385" s="82" t="n">
        <v>64606.295</v>
      </c>
      <c r="W385" s="82" t="n">
        <v>72092.976</v>
      </c>
      <c r="X385" s="83" t="n">
        <f aca="false">((W385/T385)^(1/4))-1</f>
        <v>0.0852932391987971</v>
      </c>
      <c r="Y385" s="84" t="n">
        <f aca="false">RANK(X385,X$3:X$498)</f>
        <v>234</v>
      </c>
    </row>
    <row r="386" customFormat="false" ht="12.75" hidden="false" customHeight="false" outlineLevel="0" collapsed="false">
      <c r="A386" s="81" t="s">
        <v>422</v>
      </c>
      <c r="B386" s="82" t="n">
        <v>126828.434</v>
      </c>
      <c r="C386" s="82" t="n">
        <v>139078.962</v>
      </c>
      <c r="D386" s="82" t="n">
        <v>167874.588</v>
      </c>
      <c r="E386" s="82" t="n">
        <v>189531.125</v>
      </c>
      <c r="F386" s="83" t="n">
        <f aca="false">((E386/B386)^(1/4))-1</f>
        <v>0.105645690738801</v>
      </c>
      <c r="G386" s="84" t="n">
        <f aca="false">RANK(F386,F$3:F$498)</f>
        <v>70</v>
      </c>
      <c r="H386" s="82" t="n">
        <v>45592.075</v>
      </c>
      <c r="I386" s="82" t="n">
        <v>47898.018</v>
      </c>
      <c r="J386" s="82" t="n">
        <v>60736.045</v>
      </c>
      <c r="K386" s="82" t="n">
        <v>64628.573</v>
      </c>
      <c r="L386" s="83" t="n">
        <f aca="false">((K386/H386)^(1/4))-1</f>
        <v>0.0911483545942715</v>
      </c>
      <c r="M386" s="84" t="n">
        <f aca="false">RANK(L386,L$3:L$498)</f>
        <v>57</v>
      </c>
      <c r="N386" s="82" t="n">
        <v>13394.537</v>
      </c>
      <c r="O386" s="82" t="n">
        <v>15056.948</v>
      </c>
      <c r="P386" s="82" t="n">
        <v>22329.618</v>
      </c>
      <c r="Q386" s="82" t="n">
        <v>25378.316</v>
      </c>
      <c r="R386" s="83" t="n">
        <f aca="false">((Q386/N386)^(1/4))-1</f>
        <v>0.1732316589005</v>
      </c>
      <c r="S386" s="84" t="n">
        <f aca="false">RANK(R386,R$3:R$498)</f>
        <v>51</v>
      </c>
      <c r="T386" s="82" t="n">
        <v>61572.786</v>
      </c>
      <c r="U386" s="82" t="n">
        <v>68752.876</v>
      </c>
      <c r="V386" s="82" t="n">
        <v>75429.658</v>
      </c>
      <c r="W386" s="82" t="n">
        <v>87743.473</v>
      </c>
      <c r="X386" s="83" t="n">
        <f aca="false">((W386/T386)^(1/4))-1</f>
        <v>0.0925881952544749</v>
      </c>
      <c r="Y386" s="84" t="n">
        <f aca="false">RANK(X386,X$3:X$498)</f>
        <v>185</v>
      </c>
    </row>
    <row r="387" customFormat="false" ht="12.75" hidden="false" customHeight="false" outlineLevel="0" collapsed="false">
      <c r="A387" s="81" t="s">
        <v>423</v>
      </c>
      <c r="B387" s="82" t="n">
        <v>367115.271</v>
      </c>
      <c r="C387" s="82" t="n">
        <v>444500.373</v>
      </c>
      <c r="D387" s="82" t="n">
        <v>492756.926</v>
      </c>
      <c r="E387" s="82" t="n">
        <v>460170.749</v>
      </c>
      <c r="F387" s="83" t="n">
        <f aca="false">((E387/B387)^(1/4))-1</f>
        <v>0.058105908901172</v>
      </c>
      <c r="G387" s="84" t="n">
        <f aca="false">RANK(F387,F$3:F$498)</f>
        <v>262</v>
      </c>
      <c r="H387" s="82" t="n">
        <v>94672.94</v>
      </c>
      <c r="I387" s="82" t="n">
        <v>117150.989</v>
      </c>
      <c r="J387" s="82" t="n">
        <v>133580.944</v>
      </c>
      <c r="K387" s="82" t="n">
        <v>87981.268</v>
      </c>
      <c r="L387" s="83" t="n">
        <f aca="false">((K387/H387)^(1/4))-1</f>
        <v>-0.0181591703321908</v>
      </c>
      <c r="M387" s="84" t="n">
        <f aca="false">RANK(L387,L$3:L$498)</f>
        <v>301</v>
      </c>
      <c r="N387" s="82" t="n">
        <v>46798.643</v>
      </c>
      <c r="O387" s="82" t="n">
        <v>73215.228</v>
      </c>
      <c r="P387" s="82" t="n">
        <v>78167.54</v>
      </c>
      <c r="Q387" s="82" t="n">
        <v>65759.631</v>
      </c>
      <c r="R387" s="83" t="n">
        <f aca="false">((Q387/N387)^(1/4))-1</f>
        <v>0.0887584203987382</v>
      </c>
      <c r="S387" s="84" t="n">
        <f aca="false">RANK(R387,R$3:R$498)</f>
        <v>310</v>
      </c>
      <c r="T387" s="82" t="n">
        <v>204548.04</v>
      </c>
      <c r="U387" s="82" t="n">
        <v>226954.236</v>
      </c>
      <c r="V387" s="82" t="n">
        <v>252024.458</v>
      </c>
      <c r="W387" s="82" t="n">
        <v>274279.7</v>
      </c>
      <c r="X387" s="83" t="n">
        <f aca="false">((W387/T387)^(1/4))-1</f>
        <v>0.0760924537207166</v>
      </c>
      <c r="Y387" s="84" t="n">
        <f aca="false">RANK(X387,X$3:X$498)</f>
        <v>293</v>
      </c>
    </row>
    <row r="388" customFormat="false" ht="12.75" hidden="false" customHeight="false" outlineLevel="0" collapsed="false">
      <c r="A388" s="81" t="s">
        <v>424</v>
      </c>
      <c r="B388" s="82" t="n">
        <v>125633.32</v>
      </c>
      <c r="C388" s="82" t="n">
        <v>149900.148</v>
      </c>
      <c r="D388" s="82" t="n">
        <v>179027.539</v>
      </c>
      <c r="E388" s="82" t="n">
        <v>197511.458</v>
      </c>
      <c r="F388" s="83" t="n">
        <f aca="false">((E388/B388)^(1/4))-1</f>
        <v>0.119752045771435</v>
      </c>
      <c r="G388" s="84" t="n">
        <f aca="false">RANK(F388,F$3:F$498)</f>
        <v>40</v>
      </c>
      <c r="H388" s="82" t="n">
        <v>24719.745</v>
      </c>
      <c r="I388" s="82" t="n">
        <v>30722.945</v>
      </c>
      <c r="J388" s="82" t="n">
        <v>38742</v>
      </c>
      <c r="K388" s="82" t="n">
        <v>33088.804</v>
      </c>
      <c r="L388" s="83" t="n">
        <f aca="false">((K388/H388)^(1/4))-1</f>
        <v>0.0756209955882141</v>
      </c>
      <c r="M388" s="84" t="n">
        <f aca="false">RANK(L388,L$3:L$498)</f>
        <v>75</v>
      </c>
      <c r="N388" s="82" t="n">
        <v>16983.423</v>
      </c>
      <c r="O388" s="82" t="n">
        <v>20243.347</v>
      </c>
      <c r="P388" s="82" t="n">
        <v>27349.901</v>
      </c>
      <c r="Q388" s="82" t="n">
        <v>32105.049</v>
      </c>
      <c r="R388" s="83" t="n">
        <f aca="false">((Q388/N388)^(1/4))-1</f>
        <v>0.172565272388783</v>
      </c>
      <c r="S388" s="84" t="n">
        <f aca="false">RANK(R388,R$3:R$498)</f>
        <v>52</v>
      </c>
      <c r="T388" s="82" t="n">
        <v>71295.744</v>
      </c>
      <c r="U388" s="82" t="n">
        <v>82943.812</v>
      </c>
      <c r="V388" s="82" t="n">
        <v>92307.033</v>
      </c>
      <c r="W388" s="82" t="n">
        <v>108390.008</v>
      </c>
      <c r="X388" s="83" t="n">
        <f aca="false">((W388/T388)^(1/4))-1</f>
        <v>0.110405005239091</v>
      </c>
      <c r="Y388" s="84" t="n">
        <f aca="false">RANK(X388,X$3:X$498)</f>
        <v>70</v>
      </c>
    </row>
    <row r="389" customFormat="false" ht="12.75" hidden="false" customHeight="false" outlineLevel="0" collapsed="false">
      <c r="A389" s="81" t="s">
        <v>425</v>
      </c>
      <c r="B389" s="82" t="n">
        <v>26458.509</v>
      </c>
      <c r="C389" s="82" t="n">
        <v>36239.358</v>
      </c>
      <c r="D389" s="82" t="n">
        <v>37657.166</v>
      </c>
      <c r="E389" s="82" t="n">
        <v>33252.295</v>
      </c>
      <c r="F389" s="83" t="n">
        <f aca="false">((E389/B389)^(1/4))-1</f>
        <v>0.0588003213194546</v>
      </c>
      <c r="G389" s="84" t="n">
        <f aca="false">RANK(F389,F$3:F$498)</f>
        <v>260</v>
      </c>
      <c r="H389" s="82" t="n">
        <v>9671.434</v>
      </c>
      <c r="I389" s="82" t="n">
        <v>15675.803</v>
      </c>
      <c r="J389" s="82" t="n">
        <v>14016.932</v>
      </c>
      <c r="K389" s="82" t="n">
        <v>8337.139</v>
      </c>
      <c r="L389" s="83" t="n">
        <f aca="false">((K389/H389)^(1/4))-1</f>
        <v>-0.0364338331469627</v>
      </c>
      <c r="M389" s="84" t="n">
        <f aca="false">RANK(L389,L$3:L$498)</f>
        <v>335</v>
      </c>
      <c r="N389" s="82" t="n">
        <v>1684.04</v>
      </c>
      <c r="O389" s="82" t="n">
        <v>1830.228</v>
      </c>
      <c r="P389" s="82" t="n">
        <v>2464.45</v>
      </c>
      <c r="Q389" s="82" t="n">
        <v>2496.46</v>
      </c>
      <c r="R389" s="83" t="n">
        <f aca="false">((Q389/N389)^(1/4))-1</f>
        <v>0.103425591581748</v>
      </c>
      <c r="S389" s="84" t="n">
        <f aca="false">RANK(R389,R$3:R$498)</f>
        <v>225</v>
      </c>
      <c r="T389" s="82" t="n">
        <v>13580.442</v>
      </c>
      <c r="U389" s="82" t="n">
        <v>16655.486</v>
      </c>
      <c r="V389" s="82" t="n">
        <v>18650.887</v>
      </c>
      <c r="W389" s="82" t="n">
        <v>19717.45</v>
      </c>
      <c r="X389" s="83" t="n">
        <f aca="false">((W389/T389)^(1/4))-1</f>
        <v>0.0977013814997985</v>
      </c>
      <c r="Y389" s="84" t="n">
        <f aca="false">RANK(X389,X$3:X$498)</f>
        <v>151</v>
      </c>
    </row>
    <row r="390" customFormat="false" ht="12.75" hidden="false" customHeight="false" outlineLevel="0" collapsed="false">
      <c r="A390" s="81" t="s">
        <v>426</v>
      </c>
      <c r="B390" s="82" t="n">
        <v>16334.649</v>
      </c>
      <c r="C390" s="82" t="n">
        <v>21646.251</v>
      </c>
      <c r="D390" s="82" t="n">
        <v>22367.424</v>
      </c>
      <c r="E390" s="82" t="n">
        <v>21012.651</v>
      </c>
      <c r="F390" s="83" t="n">
        <f aca="false">((E390/B390)^(1/4))-1</f>
        <v>0.06498320802263</v>
      </c>
      <c r="G390" s="84" t="n">
        <f aca="false">RANK(F390,F$3:F$498)</f>
        <v>227</v>
      </c>
      <c r="H390" s="82" t="n">
        <v>5296.359</v>
      </c>
      <c r="I390" s="82" t="n">
        <v>7313.504</v>
      </c>
      <c r="J390" s="82" t="n">
        <v>7686.518</v>
      </c>
      <c r="K390" s="82" t="n">
        <v>3815.513</v>
      </c>
      <c r="L390" s="83" t="n">
        <f aca="false">((K390/H390)^(1/4))-1</f>
        <v>-0.0787152536030222</v>
      </c>
      <c r="M390" s="84" t="n">
        <f aca="false">RANK(L390,L$3:L$498)</f>
        <v>394</v>
      </c>
      <c r="N390" s="82" t="n">
        <v>2136.619</v>
      </c>
      <c r="O390" s="82" t="n">
        <v>2708.063</v>
      </c>
      <c r="P390" s="82" t="n">
        <v>2240.044</v>
      </c>
      <c r="Q390" s="82" t="n">
        <v>2617.492</v>
      </c>
      <c r="R390" s="83" t="n">
        <f aca="false">((Q390/N390)^(1/4))-1</f>
        <v>0.0520577240401632</v>
      </c>
      <c r="S390" s="84" t="n">
        <f aca="false">RANK(R390,R$3:R$498)</f>
        <v>415</v>
      </c>
      <c r="T390" s="82" t="n">
        <v>7834.166</v>
      </c>
      <c r="U390" s="82" t="n">
        <v>10003.888</v>
      </c>
      <c r="V390" s="82" t="n">
        <v>10792.551</v>
      </c>
      <c r="W390" s="82" t="n">
        <v>12671.246</v>
      </c>
      <c r="X390" s="83" t="n">
        <f aca="false">((W390/T390)^(1/4))-1</f>
        <v>0.127733906589067</v>
      </c>
      <c r="Y390" s="84" t="n">
        <f aca="false">RANK(X390,X$3:X$498)</f>
        <v>29</v>
      </c>
    </row>
    <row r="391" customFormat="false" ht="12.75" hidden="false" customHeight="false" outlineLevel="0" collapsed="false">
      <c r="A391" s="81" t="s">
        <v>427</v>
      </c>
      <c r="B391" s="82" t="n">
        <v>22265.932</v>
      </c>
      <c r="C391" s="82" t="n">
        <v>27352.2</v>
      </c>
      <c r="D391" s="82" t="n">
        <v>29556.817</v>
      </c>
      <c r="E391" s="82" t="n">
        <v>26161.132</v>
      </c>
      <c r="F391" s="83" t="n">
        <f aca="false">((E391/B391)^(1/4))-1</f>
        <v>0.0411274891799012</v>
      </c>
      <c r="G391" s="84" t="n">
        <f aca="false">RANK(F391,F$3:F$498)</f>
        <v>336</v>
      </c>
      <c r="H391" s="82" t="n">
        <v>10894.962</v>
      </c>
      <c r="I391" s="82" t="n">
        <v>12913.031</v>
      </c>
      <c r="J391" s="82" t="n">
        <v>14009.558</v>
      </c>
      <c r="K391" s="82" t="n">
        <v>9146.273</v>
      </c>
      <c r="L391" s="83" t="n">
        <f aca="false">((K391/H391)^(1/4))-1</f>
        <v>-0.0427957679355926</v>
      </c>
      <c r="M391" s="84" t="n">
        <f aca="false">RANK(L391,L$3:L$498)</f>
        <v>351</v>
      </c>
      <c r="N391" s="82" t="n">
        <v>1933.763</v>
      </c>
      <c r="O391" s="82" t="n">
        <v>2532.74</v>
      </c>
      <c r="P391" s="82" t="n">
        <v>3048.774</v>
      </c>
      <c r="Q391" s="82" t="n">
        <v>2920.103</v>
      </c>
      <c r="R391" s="83" t="n">
        <f aca="false">((Q391/N391)^(1/4))-1</f>
        <v>0.108533267626779</v>
      </c>
      <c r="S391" s="84" t="n">
        <f aca="false">RANK(R391,R$3:R$498)</f>
        <v>202</v>
      </c>
      <c r="T391" s="82" t="n">
        <v>8450.185</v>
      </c>
      <c r="U391" s="82" t="n">
        <v>10521.92</v>
      </c>
      <c r="V391" s="82" t="n">
        <v>10963.463</v>
      </c>
      <c r="W391" s="82" t="n">
        <v>12480.363</v>
      </c>
      <c r="X391" s="83" t="n">
        <f aca="false">((W391/T391)^(1/4))-1</f>
        <v>0.10240265384576</v>
      </c>
      <c r="Y391" s="84" t="n">
        <f aca="false">RANK(X391,X$3:X$498)</f>
        <v>120</v>
      </c>
    </row>
    <row r="392" customFormat="false" ht="12.75" hidden="false" customHeight="false" outlineLevel="0" collapsed="false">
      <c r="A392" s="81" t="s">
        <v>428</v>
      </c>
      <c r="B392" s="82" t="n">
        <v>12615.959</v>
      </c>
      <c r="C392" s="82" t="n">
        <v>22312.304</v>
      </c>
      <c r="D392" s="82" t="n">
        <v>17913.894</v>
      </c>
      <c r="E392" s="82" t="n">
        <v>13685.015</v>
      </c>
      <c r="F392" s="83" t="n">
        <f aca="false">((E392/B392)^(1/4))-1</f>
        <v>0.0205428684564735</v>
      </c>
      <c r="G392" s="84" t="n">
        <f aca="false">RANK(F392,F$3:F$498)</f>
        <v>385</v>
      </c>
      <c r="H392" s="82" t="n">
        <v>5691.591</v>
      </c>
      <c r="I392" s="82" t="n">
        <v>12956.955</v>
      </c>
      <c r="J392" s="82" t="n">
        <v>9009.505</v>
      </c>
      <c r="K392" s="82" t="n">
        <v>4457.447</v>
      </c>
      <c r="L392" s="83" t="n">
        <f aca="false">((K392/H392)^(1/4))-1</f>
        <v>-0.0592740461480539</v>
      </c>
      <c r="M392" s="84" t="n">
        <f aca="false">RANK(L392,L$3:L$498)</f>
        <v>366</v>
      </c>
      <c r="N392" s="82" t="n">
        <v>776.264</v>
      </c>
      <c r="O392" s="82" t="n">
        <v>848.489</v>
      </c>
      <c r="P392" s="82" t="n">
        <v>954.631</v>
      </c>
      <c r="Q392" s="82" t="n">
        <v>1113.827</v>
      </c>
      <c r="R392" s="83" t="n">
        <f aca="false">((Q392/N392)^(1/4))-1</f>
        <v>0.0944654941775363</v>
      </c>
      <c r="S392" s="84" t="n">
        <f aca="false">RANK(R392,R$3:R$498)</f>
        <v>280</v>
      </c>
      <c r="T392" s="82" t="n">
        <v>5871.424</v>
      </c>
      <c r="U392" s="82" t="n">
        <v>8030.893</v>
      </c>
      <c r="V392" s="82" t="n">
        <v>7467.256</v>
      </c>
      <c r="W392" s="82" t="n">
        <v>7636.773</v>
      </c>
      <c r="X392" s="83" t="n">
        <f aca="false">((W392/T392)^(1/4))-1</f>
        <v>0.0679271050106944</v>
      </c>
      <c r="Y392" s="84" t="n">
        <f aca="false">RANK(X392,X$3:X$498)</f>
        <v>353</v>
      </c>
    </row>
    <row r="393" customFormat="false" ht="12.75" hidden="false" customHeight="false" outlineLevel="0" collapsed="false">
      <c r="A393" s="81" t="s">
        <v>429</v>
      </c>
      <c r="B393" s="82" t="n">
        <v>11330.791</v>
      </c>
      <c r="C393" s="82" t="n">
        <v>13843.389</v>
      </c>
      <c r="D393" s="82" t="n">
        <v>13809.882</v>
      </c>
      <c r="E393" s="82" t="n">
        <v>15347.444</v>
      </c>
      <c r="F393" s="83" t="n">
        <f aca="false">((E393/B393)^(1/4))-1</f>
        <v>0.0788075001462791</v>
      </c>
      <c r="G393" s="84" t="n">
        <f aca="false">RANK(F393,F$3:F$498)</f>
        <v>165</v>
      </c>
      <c r="H393" s="82" t="n">
        <v>3555.277</v>
      </c>
      <c r="I393" s="82" t="n">
        <v>4610.849</v>
      </c>
      <c r="J393" s="82" t="n">
        <v>4270.632</v>
      </c>
      <c r="K393" s="82" t="n">
        <v>4208.494</v>
      </c>
      <c r="L393" s="83" t="n">
        <f aca="false">((K393/H393)^(1/4))-1</f>
        <v>0.0430696698412019</v>
      </c>
      <c r="M393" s="84" t="n">
        <f aca="false">RANK(L393,L$3:L$498)</f>
        <v>134</v>
      </c>
      <c r="N393" s="82" t="n">
        <v>1013.008</v>
      </c>
      <c r="O393" s="82" t="n">
        <v>1074.115</v>
      </c>
      <c r="P393" s="82" t="n">
        <v>1208.482</v>
      </c>
      <c r="Q393" s="82" t="n">
        <v>1505.385</v>
      </c>
      <c r="R393" s="83" t="n">
        <f aca="false">((Q393/N393)^(1/4))-1</f>
        <v>0.104100679854667</v>
      </c>
      <c r="S393" s="84" t="n">
        <f aca="false">RANK(R393,R$3:R$498)</f>
        <v>222</v>
      </c>
      <c r="T393" s="82" t="n">
        <v>6088.233</v>
      </c>
      <c r="U393" s="82" t="n">
        <v>7293.041</v>
      </c>
      <c r="V393" s="82" t="n">
        <v>7409.054</v>
      </c>
      <c r="W393" s="82" t="n">
        <v>8468.92</v>
      </c>
      <c r="X393" s="83" t="n">
        <f aca="false">((W393/T393)^(1/4))-1</f>
        <v>0.0860109181001485</v>
      </c>
      <c r="Y393" s="84" t="n">
        <f aca="false">RANK(X393,X$3:X$498)</f>
        <v>230</v>
      </c>
    </row>
    <row r="394" customFormat="false" ht="12.75" hidden="false" customHeight="false" outlineLevel="0" collapsed="false">
      <c r="A394" s="81" t="s">
        <v>430</v>
      </c>
      <c r="B394" s="82" t="n">
        <v>38265.88</v>
      </c>
      <c r="C394" s="82" t="n">
        <v>41208.928</v>
      </c>
      <c r="D394" s="82" t="n">
        <v>43471.425</v>
      </c>
      <c r="E394" s="82" t="n">
        <v>45176.627</v>
      </c>
      <c r="F394" s="83" t="n">
        <f aca="false">((E394/B394)^(1/4))-1</f>
        <v>0.0423786900427585</v>
      </c>
      <c r="G394" s="84" t="n">
        <f aca="false">RANK(F394,F$3:F$498)</f>
        <v>327</v>
      </c>
      <c r="H394" s="82" t="n">
        <v>7398.285</v>
      </c>
      <c r="I394" s="82" t="n">
        <v>8404.094</v>
      </c>
      <c r="J394" s="82" t="n">
        <v>9601.776</v>
      </c>
      <c r="K394" s="82" t="n">
        <v>9461.269</v>
      </c>
      <c r="L394" s="83" t="n">
        <f aca="false">((K394/H394)^(1/4))-1</f>
        <v>0.0634194106524988</v>
      </c>
      <c r="M394" s="84" t="n">
        <f aca="false">RANK(L394,L$3:L$498)</f>
        <v>94</v>
      </c>
      <c r="N394" s="82" t="n">
        <v>15257.731</v>
      </c>
      <c r="O394" s="82" t="n">
        <v>15813.461</v>
      </c>
      <c r="P394" s="82" t="n">
        <v>16509.608</v>
      </c>
      <c r="Q394" s="82" t="n">
        <v>15153.937</v>
      </c>
      <c r="R394" s="83" t="n">
        <f aca="false">((Q394/N394)^(1/4))-1</f>
        <v>-0.00170503458280968</v>
      </c>
      <c r="S394" s="84" t="n">
        <f aca="false">RANK(R394,R$3:R$498)</f>
        <v>468</v>
      </c>
      <c r="T394" s="82" t="n">
        <v>11690.374</v>
      </c>
      <c r="U394" s="82" t="n">
        <v>13351.86</v>
      </c>
      <c r="V394" s="82" t="n">
        <v>14134.836</v>
      </c>
      <c r="W394" s="82" t="n">
        <v>16822.521</v>
      </c>
      <c r="X394" s="83" t="n">
        <f aca="false">((W394/T394)^(1/4))-1</f>
        <v>0.0952560691890161</v>
      </c>
      <c r="Y394" s="84" t="n">
        <f aca="false">RANK(X394,X$3:X$498)</f>
        <v>168</v>
      </c>
    </row>
    <row r="395" customFormat="false" ht="12.75" hidden="false" customHeight="false" outlineLevel="0" collapsed="false">
      <c r="A395" s="81" t="s">
        <v>431</v>
      </c>
      <c r="B395" s="82" t="n">
        <v>13556.829</v>
      </c>
      <c r="C395" s="82" t="n">
        <v>15826.978</v>
      </c>
      <c r="D395" s="82" t="n">
        <v>16940.241</v>
      </c>
      <c r="E395" s="82" t="n">
        <v>16318.395</v>
      </c>
      <c r="F395" s="83" t="n">
        <f aca="false">((E395/B395)^(1/4))-1</f>
        <v>0.0474416302773111</v>
      </c>
      <c r="G395" s="84" t="n">
        <f aca="false">RANK(F395,F$3:F$498)</f>
        <v>309</v>
      </c>
      <c r="H395" s="82" t="n">
        <v>6234.41</v>
      </c>
      <c r="I395" s="82" t="n">
        <v>7286.954</v>
      </c>
      <c r="J395" s="82" t="n">
        <v>7857.166</v>
      </c>
      <c r="K395" s="82" t="n">
        <v>6639.034</v>
      </c>
      <c r="L395" s="83" t="n">
        <f aca="false">((K395/H395)^(1/4))-1</f>
        <v>0.0158448500552362</v>
      </c>
      <c r="M395" s="84" t="n">
        <f aca="false">RANK(L395,L$3:L$498)</f>
        <v>214</v>
      </c>
      <c r="N395" s="82" t="n">
        <v>966.13</v>
      </c>
      <c r="O395" s="82" t="n">
        <v>1044.168</v>
      </c>
      <c r="P395" s="82" t="n">
        <v>1289.267</v>
      </c>
      <c r="Q395" s="82" t="n">
        <v>1361.468</v>
      </c>
      <c r="R395" s="83" t="n">
        <f aca="false">((Q395/N395)^(1/4))-1</f>
        <v>0.0895394694897327</v>
      </c>
      <c r="S395" s="84" t="n">
        <f aca="false">RANK(R395,R$3:R$498)</f>
        <v>304</v>
      </c>
      <c r="T395" s="82" t="n">
        <v>5920.583</v>
      </c>
      <c r="U395" s="82" t="n">
        <v>6978.95</v>
      </c>
      <c r="V395" s="82" t="n">
        <v>7228.291</v>
      </c>
      <c r="W395" s="82" t="n">
        <v>7686.613</v>
      </c>
      <c r="X395" s="83" t="n">
        <f aca="false">((W395/T395)^(1/4))-1</f>
        <v>0.0674379416512523</v>
      </c>
      <c r="Y395" s="84" t="n">
        <f aca="false">RANK(X395,X$3:X$498)</f>
        <v>357</v>
      </c>
    </row>
    <row r="396" customFormat="false" ht="12.75" hidden="false" customHeight="false" outlineLevel="0" collapsed="false">
      <c r="A396" s="81" t="s">
        <v>432</v>
      </c>
      <c r="B396" s="82" t="n">
        <v>90580.803</v>
      </c>
      <c r="C396" s="82" t="n">
        <v>108797.965</v>
      </c>
      <c r="D396" s="82" t="n">
        <v>122001.488</v>
      </c>
      <c r="E396" s="82" t="n">
        <v>135589.497</v>
      </c>
      <c r="F396" s="83" t="n">
        <f aca="false">((E396/B396)^(1/4))-1</f>
        <v>0.106107840581563</v>
      </c>
      <c r="G396" s="84" t="n">
        <f aca="false">RANK(F396,F$3:F$498)</f>
        <v>68</v>
      </c>
      <c r="H396" s="82" t="n">
        <v>28475.376</v>
      </c>
      <c r="I396" s="82" t="n">
        <v>34892.621</v>
      </c>
      <c r="J396" s="82" t="n">
        <v>40860.379</v>
      </c>
      <c r="K396" s="82" t="n">
        <v>41199.714</v>
      </c>
      <c r="L396" s="83" t="n">
        <f aca="false">((K396/H396)^(1/4))-1</f>
        <v>0.0967463139708136</v>
      </c>
      <c r="M396" s="84" t="n">
        <f aca="false">RANK(L396,L$3:L$498)</f>
        <v>49</v>
      </c>
      <c r="N396" s="82" t="n">
        <v>9483.634</v>
      </c>
      <c r="O396" s="82" t="n">
        <v>10997.409</v>
      </c>
      <c r="P396" s="82" t="n">
        <v>12889.96</v>
      </c>
      <c r="Q396" s="82" t="n">
        <v>14918.158</v>
      </c>
      <c r="R396" s="83" t="n">
        <f aca="false">((Q396/N396)^(1/4))-1</f>
        <v>0.119915110390793</v>
      </c>
      <c r="S396" s="84" t="n">
        <f aca="false">RANK(R396,R$3:R$498)</f>
        <v>156</v>
      </c>
      <c r="T396" s="82" t="n">
        <v>49267.031</v>
      </c>
      <c r="U396" s="82" t="n">
        <v>58822.243</v>
      </c>
      <c r="V396" s="82" t="n">
        <v>63474.662</v>
      </c>
      <c r="W396" s="82" t="n">
        <v>73012.84</v>
      </c>
      <c r="X396" s="83" t="n">
        <f aca="false">((W396/T396)^(1/4))-1</f>
        <v>0.103343428400062</v>
      </c>
      <c r="Y396" s="84" t="n">
        <f aca="false">RANK(X396,X$3:X$498)</f>
        <v>109</v>
      </c>
    </row>
    <row r="397" customFormat="false" ht="12.75" hidden="false" customHeight="false" outlineLevel="0" collapsed="false">
      <c r="A397" s="81" t="s">
        <v>433</v>
      </c>
      <c r="B397" s="82" t="n">
        <v>51906.924</v>
      </c>
      <c r="C397" s="82" t="n">
        <v>77219.141</v>
      </c>
      <c r="D397" s="82" t="n">
        <v>65191.567</v>
      </c>
      <c r="E397" s="82" t="n">
        <v>59706.501</v>
      </c>
      <c r="F397" s="83" t="n">
        <f aca="false">((E397/B397)^(1/4))-1</f>
        <v>0.0356167876478664</v>
      </c>
      <c r="G397" s="84" t="n">
        <f aca="false">RANK(F397,F$3:F$498)</f>
        <v>357</v>
      </c>
      <c r="H397" s="82" t="n">
        <v>17138.996</v>
      </c>
      <c r="I397" s="82" t="n">
        <v>32894.085</v>
      </c>
      <c r="J397" s="82" t="n">
        <v>20357.629</v>
      </c>
      <c r="K397" s="82" t="n">
        <v>10308.714</v>
      </c>
      <c r="L397" s="83" t="n">
        <f aca="false">((K397/H397)^(1/4))-1</f>
        <v>-0.119347082143879</v>
      </c>
      <c r="M397" s="84" t="n">
        <f aca="false">RANK(L397,L$3:L$498)</f>
        <v>433</v>
      </c>
      <c r="N397" s="82" t="n">
        <v>3363.413</v>
      </c>
      <c r="O397" s="82" t="n">
        <v>3887.869</v>
      </c>
      <c r="P397" s="82" t="n">
        <v>4653.294</v>
      </c>
      <c r="Q397" s="82" t="n">
        <v>5027.909</v>
      </c>
      <c r="R397" s="83" t="n">
        <f aca="false">((Q397/N397)^(1/4))-1</f>
        <v>0.105736899321875</v>
      </c>
      <c r="S397" s="84" t="n">
        <f aca="false">RANK(R397,R$3:R$498)</f>
        <v>216</v>
      </c>
      <c r="T397" s="82" t="n">
        <v>28308.199</v>
      </c>
      <c r="U397" s="82" t="n">
        <v>36079.201</v>
      </c>
      <c r="V397" s="82" t="n">
        <v>35860.94</v>
      </c>
      <c r="W397" s="82" t="n">
        <v>39497.562</v>
      </c>
      <c r="X397" s="83" t="n">
        <f aca="false">((W397/T397)^(1/4))-1</f>
        <v>0.0868372436980878</v>
      </c>
      <c r="Y397" s="84" t="n">
        <f aca="false">RANK(X397,X$3:X$498)</f>
        <v>224</v>
      </c>
    </row>
    <row r="398" customFormat="false" ht="12.75" hidden="false" customHeight="false" outlineLevel="0" collapsed="false">
      <c r="A398" s="81" t="s">
        <v>434</v>
      </c>
      <c r="B398" s="82" t="n">
        <v>9963.775</v>
      </c>
      <c r="C398" s="82" t="n">
        <v>13102.583</v>
      </c>
      <c r="D398" s="82" t="n">
        <v>15346.605</v>
      </c>
      <c r="E398" s="82" t="n">
        <v>15875.085</v>
      </c>
      <c r="F398" s="83" t="n">
        <f aca="false">((E398/B398)^(1/4))-1</f>
        <v>0.123499896826141</v>
      </c>
      <c r="G398" s="84" t="n">
        <f aca="false">RANK(F398,F$3:F$498)</f>
        <v>35</v>
      </c>
      <c r="H398" s="82" t="n">
        <v>4182.727</v>
      </c>
      <c r="I398" s="82" t="n">
        <v>5828.509</v>
      </c>
      <c r="J398" s="82" t="n">
        <v>6478.274</v>
      </c>
      <c r="K398" s="82" t="n">
        <v>5535.43</v>
      </c>
      <c r="L398" s="83" t="n">
        <f aca="false">((K398/H398)^(1/4))-1</f>
        <v>0.0725633697679107</v>
      </c>
      <c r="M398" s="84" t="n">
        <f aca="false">RANK(L398,L$3:L$498)</f>
        <v>81</v>
      </c>
      <c r="N398" s="82" t="n">
        <v>802.21</v>
      </c>
      <c r="O398" s="82" t="n">
        <v>1118.517</v>
      </c>
      <c r="P398" s="82" t="n">
        <v>1787.58</v>
      </c>
      <c r="Q398" s="82" t="n">
        <v>1982.909</v>
      </c>
      <c r="R398" s="83" t="n">
        <f aca="false">((Q398/N398)^(1/4))-1</f>
        <v>0.253873367937827</v>
      </c>
      <c r="S398" s="84" t="n">
        <f aca="false">RANK(R398,R$3:R$498)</f>
        <v>17</v>
      </c>
      <c r="T398" s="82" t="n">
        <v>4528.453</v>
      </c>
      <c r="U398" s="82" t="n">
        <v>5568.556</v>
      </c>
      <c r="V398" s="82" t="n">
        <v>6328.484</v>
      </c>
      <c r="W398" s="82" t="n">
        <v>7447.516</v>
      </c>
      <c r="X398" s="83" t="n">
        <f aca="false">((W398/T398)^(1/4))-1</f>
        <v>0.132440505790878</v>
      </c>
      <c r="Y398" s="84" t="n">
        <f aca="false">RANK(X398,X$3:X$498)</f>
        <v>23</v>
      </c>
    </row>
    <row r="399" customFormat="false" ht="12.75" hidden="false" customHeight="false" outlineLevel="0" collapsed="false">
      <c r="A399" s="81" t="s">
        <v>435</v>
      </c>
      <c r="B399" s="82" t="n">
        <v>25800.595</v>
      </c>
      <c r="C399" s="82" t="n">
        <v>36749.352</v>
      </c>
      <c r="D399" s="82" t="n">
        <v>31862.47</v>
      </c>
      <c r="E399" s="82" t="n">
        <v>46538.79</v>
      </c>
      <c r="F399" s="83" t="n">
        <f aca="false">((E399/B399)^(1/4))-1</f>
        <v>0.158901010354276</v>
      </c>
      <c r="G399" s="84" t="n">
        <f aca="false">RANK(F399,F$3:F$498)</f>
        <v>7</v>
      </c>
      <c r="H399" s="82" t="n">
        <v>14677.403</v>
      </c>
      <c r="I399" s="82" t="n">
        <v>21778.183</v>
      </c>
      <c r="J399" s="82" t="n">
        <v>17179.573</v>
      </c>
      <c r="K399" s="82" t="n">
        <v>27907.716</v>
      </c>
      <c r="L399" s="83" t="n">
        <f aca="false">((K399/H399)^(1/4))-1</f>
        <v>0.174272171767344</v>
      </c>
      <c r="M399" s="84" t="n">
        <f aca="false">RANK(L399,L$3:L$498)</f>
        <v>9</v>
      </c>
      <c r="N399" s="82" t="n">
        <v>1595.893</v>
      </c>
      <c r="O399" s="82" t="n">
        <v>2365.324</v>
      </c>
      <c r="P399" s="82" t="n">
        <v>1976.766</v>
      </c>
      <c r="Q399" s="82" t="n">
        <v>2107.682</v>
      </c>
      <c r="R399" s="83" t="n">
        <f aca="false">((Q399/N399)^(1/4))-1</f>
        <v>0.0720136843392618</v>
      </c>
      <c r="S399" s="84" t="n">
        <f aca="false">RANK(R399,R$3:R$498)</f>
        <v>368</v>
      </c>
      <c r="T399" s="82" t="n">
        <v>8836.048</v>
      </c>
      <c r="U399" s="82" t="n">
        <v>11562.992</v>
      </c>
      <c r="V399" s="82" t="n">
        <v>11711.464</v>
      </c>
      <c r="W399" s="82" t="n">
        <v>15225.832</v>
      </c>
      <c r="X399" s="83" t="n">
        <f aca="false">((W399/T399)^(1/4))-1</f>
        <v>0.145725929068305</v>
      </c>
      <c r="Y399" s="84" t="n">
        <f aca="false">RANK(X399,X$3:X$498)</f>
        <v>16</v>
      </c>
    </row>
    <row r="400" customFormat="false" ht="12.75" hidden="false" customHeight="false" outlineLevel="0" collapsed="false">
      <c r="A400" s="81" t="s">
        <v>436</v>
      </c>
      <c r="B400" s="82" t="n">
        <v>1641407.414</v>
      </c>
      <c r="C400" s="82" t="n">
        <v>1902915.007</v>
      </c>
      <c r="D400" s="82" t="n">
        <v>2137339.734</v>
      </c>
      <c r="E400" s="82" t="n">
        <v>2368537.21</v>
      </c>
      <c r="F400" s="83" t="n">
        <f aca="false">((E400/B400)^(1/4))-1</f>
        <v>0.0960136306096113</v>
      </c>
      <c r="G400" s="84" t="n">
        <f aca="false">RANK(F400,F$3:F$498)</f>
        <v>100</v>
      </c>
      <c r="H400" s="82" t="n">
        <v>953.042</v>
      </c>
      <c r="I400" s="82" t="n">
        <v>1247.524</v>
      </c>
      <c r="J400" s="82" t="n">
        <v>1403.24</v>
      </c>
      <c r="K400" s="82" t="n">
        <v>1421.34</v>
      </c>
      <c r="L400" s="83" t="n">
        <f aca="false">((K400/H400)^(1/4))-1</f>
        <v>0.105087037007417</v>
      </c>
      <c r="M400" s="84" t="n">
        <f aca="false">RANK(L400,L$3:L$498)</f>
        <v>41</v>
      </c>
      <c r="N400" s="82" t="n">
        <v>406168.906</v>
      </c>
      <c r="O400" s="82" t="n">
        <v>503894.395</v>
      </c>
      <c r="P400" s="82" t="n">
        <v>615169.207</v>
      </c>
      <c r="Q400" s="82" t="n">
        <v>628274.121</v>
      </c>
      <c r="R400" s="83" t="n">
        <f aca="false">((Q400/N400)^(1/4))-1</f>
        <v>0.115220193060041</v>
      </c>
      <c r="S400" s="84" t="n">
        <f aca="false">RANK(R400,R$3:R$498)</f>
        <v>175</v>
      </c>
      <c r="T400" s="82" t="n">
        <v>1043852.048</v>
      </c>
      <c r="U400" s="82" t="n">
        <v>1137217.237</v>
      </c>
      <c r="V400" s="82" t="n">
        <v>1209049.7</v>
      </c>
      <c r="W400" s="82" t="n">
        <v>1378033.136</v>
      </c>
      <c r="X400" s="83" t="n">
        <f aca="false">((W400/T400)^(1/4))-1</f>
        <v>0.0719022394540079</v>
      </c>
      <c r="Y400" s="84" t="n">
        <f aca="false">RANK(X400,X$3:X$498)</f>
        <v>326</v>
      </c>
    </row>
    <row r="401" customFormat="false" ht="12.75" hidden="false" customHeight="false" outlineLevel="0" collapsed="false">
      <c r="A401" s="81" t="s">
        <v>437</v>
      </c>
      <c r="B401" s="82" t="n">
        <v>236078.319</v>
      </c>
      <c r="C401" s="82" t="n">
        <v>277782.768</v>
      </c>
      <c r="D401" s="82" t="n">
        <v>327034.238</v>
      </c>
      <c r="E401" s="82" t="n">
        <v>322494.951</v>
      </c>
      <c r="F401" s="83" t="n">
        <f aca="false">((E401/B401)^(1/4))-1</f>
        <v>0.0811020824414936</v>
      </c>
      <c r="G401" s="84" t="n">
        <f aca="false">RANK(F401,F$3:F$498)</f>
        <v>159</v>
      </c>
      <c r="H401" s="82" t="n">
        <v>72162.418</v>
      </c>
      <c r="I401" s="82" t="n">
        <v>84560.803</v>
      </c>
      <c r="J401" s="82" t="n">
        <v>113832.351</v>
      </c>
      <c r="K401" s="82" t="n">
        <v>79684.468</v>
      </c>
      <c r="L401" s="83" t="n">
        <f aca="false">((K401/H401)^(1/4))-1</f>
        <v>0.0250986229611361</v>
      </c>
      <c r="M401" s="84" t="n">
        <f aca="false">RANK(L401,L$3:L$498)</f>
        <v>188</v>
      </c>
      <c r="N401" s="82" t="n">
        <v>28370.564</v>
      </c>
      <c r="O401" s="82" t="n">
        <v>32087.729</v>
      </c>
      <c r="P401" s="82" t="n">
        <v>34787.498</v>
      </c>
      <c r="Q401" s="82" t="n">
        <v>41538.08</v>
      </c>
      <c r="R401" s="83" t="n">
        <f aca="false">((Q401/N401)^(1/4))-1</f>
        <v>0.100004880951143</v>
      </c>
      <c r="S401" s="84" t="n">
        <f aca="false">RANK(R401,R$3:R$498)</f>
        <v>245</v>
      </c>
      <c r="T401" s="82" t="n">
        <v>122497.065</v>
      </c>
      <c r="U401" s="82" t="n">
        <v>144755.846</v>
      </c>
      <c r="V401" s="82" t="n">
        <v>160276.063</v>
      </c>
      <c r="W401" s="82" t="n">
        <v>178849.635</v>
      </c>
      <c r="X401" s="83" t="n">
        <f aca="false">((W401/T401)^(1/4))-1</f>
        <v>0.0992351157219211</v>
      </c>
      <c r="Y401" s="84" t="n">
        <f aca="false">RANK(X401,X$3:X$498)</f>
        <v>136</v>
      </c>
    </row>
    <row r="402" customFormat="false" ht="12.75" hidden="false" customHeight="false" outlineLevel="0" collapsed="false">
      <c r="A402" s="81" t="s">
        <v>438</v>
      </c>
      <c r="B402" s="82" t="n">
        <v>230007.803</v>
      </c>
      <c r="C402" s="82" t="n">
        <v>309858.786</v>
      </c>
      <c r="D402" s="82" t="n">
        <v>264093.777</v>
      </c>
      <c r="E402" s="82" t="n">
        <v>269469.53</v>
      </c>
      <c r="F402" s="83" t="n">
        <f aca="false">((E402/B402)^(1/4))-1</f>
        <v>0.0403794704909652</v>
      </c>
      <c r="G402" s="84" t="n">
        <f aca="false">RANK(F402,F$3:F$498)</f>
        <v>339</v>
      </c>
      <c r="H402" s="82" t="n">
        <v>36320.427</v>
      </c>
      <c r="I402" s="82" t="n">
        <v>73531.053</v>
      </c>
      <c r="J402" s="82" t="n">
        <v>39940.798</v>
      </c>
      <c r="K402" s="82" t="n">
        <v>32683.483</v>
      </c>
      <c r="L402" s="83" t="n">
        <f aca="false">((K402/H402)^(1/4))-1</f>
        <v>-0.0260327661854659</v>
      </c>
      <c r="M402" s="84" t="n">
        <f aca="false">RANK(L402,L$3:L$498)</f>
        <v>322</v>
      </c>
      <c r="N402" s="82" t="n">
        <v>23664.069</v>
      </c>
      <c r="O402" s="82" t="n">
        <v>29259.155</v>
      </c>
      <c r="P402" s="82" t="n">
        <v>37367.279</v>
      </c>
      <c r="Q402" s="82" t="n">
        <v>39852.392</v>
      </c>
      <c r="R402" s="83" t="n">
        <f aca="false">((Q402/N402)^(1/4))-1</f>
        <v>0.13917709093</v>
      </c>
      <c r="S402" s="84" t="n">
        <f aca="false">RANK(R402,R$3:R$498)</f>
        <v>110</v>
      </c>
      <c r="T402" s="82" t="n">
        <v>150006.025</v>
      </c>
      <c r="U402" s="82" t="n">
        <v>180896.372</v>
      </c>
      <c r="V402" s="82" t="n">
        <v>165194.588</v>
      </c>
      <c r="W402" s="82" t="n">
        <v>173593.8</v>
      </c>
      <c r="X402" s="83" t="n">
        <f aca="false">((W402/T402)^(1/4))-1</f>
        <v>0.0371853570737548</v>
      </c>
      <c r="Y402" s="84" t="n">
        <f aca="false">RANK(X402,X$3:X$498)</f>
        <v>466</v>
      </c>
    </row>
    <row r="403" customFormat="false" ht="12.75" hidden="false" customHeight="false" outlineLevel="0" collapsed="false">
      <c r="A403" s="81" t="s">
        <v>439</v>
      </c>
      <c r="B403" s="82" t="n">
        <v>184810.6</v>
      </c>
      <c r="C403" s="82" t="n">
        <v>195663.547</v>
      </c>
      <c r="D403" s="82" t="n">
        <v>216465.581</v>
      </c>
      <c r="E403" s="82" t="n">
        <v>233864.883</v>
      </c>
      <c r="F403" s="83" t="n">
        <f aca="false">((E403/B403)^(1/4))-1</f>
        <v>0.0606193205307384</v>
      </c>
      <c r="G403" s="84" t="n">
        <f aca="false">RANK(F403,F$3:F$498)</f>
        <v>251</v>
      </c>
      <c r="H403" s="82" t="n">
        <v>29777.934</v>
      </c>
      <c r="I403" s="82" t="n">
        <v>24391.056</v>
      </c>
      <c r="J403" s="82" t="n">
        <v>23651.474</v>
      </c>
      <c r="K403" s="82" t="n">
        <v>21195.347</v>
      </c>
      <c r="L403" s="83" t="n">
        <f aca="false">((K403/H403)^(1/4))-1</f>
        <v>-0.0814844945937761</v>
      </c>
      <c r="M403" s="84" t="n">
        <f aca="false">RANK(L403,L$3:L$498)</f>
        <v>400</v>
      </c>
      <c r="N403" s="82" t="n">
        <v>48665.235</v>
      </c>
      <c r="O403" s="82" t="n">
        <v>51610.852</v>
      </c>
      <c r="P403" s="82" t="n">
        <v>65709.046</v>
      </c>
      <c r="Q403" s="82" t="n">
        <v>67027.14</v>
      </c>
      <c r="R403" s="83" t="n">
        <f aca="false">((Q403/N403)^(1/4))-1</f>
        <v>0.0833230055606786</v>
      </c>
      <c r="S403" s="84" t="n">
        <f aca="false">RANK(R403,R$3:R$498)</f>
        <v>336</v>
      </c>
      <c r="T403" s="82" t="n">
        <v>86994.372</v>
      </c>
      <c r="U403" s="82" t="n">
        <v>94838.755</v>
      </c>
      <c r="V403" s="82" t="n">
        <v>101229.525</v>
      </c>
      <c r="W403" s="82" t="n">
        <v>115213.448</v>
      </c>
      <c r="X403" s="83" t="n">
        <f aca="false">((W403/T403)^(1/4))-1</f>
        <v>0.0727610684488478</v>
      </c>
      <c r="Y403" s="84" t="n">
        <f aca="false">RANK(X403,X$3:X$498)</f>
        <v>312</v>
      </c>
    </row>
    <row r="404" customFormat="false" ht="12.75" hidden="false" customHeight="false" outlineLevel="0" collapsed="false">
      <c r="A404" s="81" t="s">
        <v>440</v>
      </c>
      <c r="B404" s="82" t="n">
        <v>37904.1</v>
      </c>
      <c r="C404" s="82" t="n">
        <v>56591.023</v>
      </c>
      <c r="D404" s="82" t="n">
        <v>49683.312</v>
      </c>
      <c r="E404" s="82" t="n">
        <v>47057.395</v>
      </c>
      <c r="F404" s="83" t="n">
        <f aca="false">((E404/B404)^(1/4))-1</f>
        <v>0.0555660732065013</v>
      </c>
      <c r="G404" s="84" t="n">
        <f aca="false">RANK(F404,F$3:F$498)</f>
        <v>276</v>
      </c>
      <c r="H404" s="82" t="n">
        <v>13187.272</v>
      </c>
      <c r="I404" s="82" t="n">
        <v>25891.458</v>
      </c>
      <c r="J404" s="82" t="n">
        <v>18680.649</v>
      </c>
      <c r="K404" s="82" t="n">
        <v>15558.881</v>
      </c>
      <c r="L404" s="83" t="n">
        <f aca="false">((K404/H404)^(1/4))-1</f>
        <v>0.0422114707867554</v>
      </c>
      <c r="M404" s="84" t="n">
        <f aca="false">RANK(L404,L$3:L$498)</f>
        <v>136</v>
      </c>
      <c r="N404" s="82" t="n">
        <v>2873.128</v>
      </c>
      <c r="O404" s="82" t="n">
        <v>3353.663</v>
      </c>
      <c r="P404" s="82" t="n">
        <v>3802.613</v>
      </c>
      <c r="Q404" s="82" t="n">
        <v>4069.135</v>
      </c>
      <c r="R404" s="83" t="n">
        <f aca="false">((Q404/N404)^(1/4))-1</f>
        <v>0.0909046199524046</v>
      </c>
      <c r="S404" s="84" t="n">
        <f aca="false">RANK(R404,R$3:R$498)</f>
        <v>296</v>
      </c>
      <c r="T404" s="82" t="n">
        <v>19684.015</v>
      </c>
      <c r="U404" s="82" t="n">
        <v>24502.985</v>
      </c>
      <c r="V404" s="82" t="n">
        <v>24300.665</v>
      </c>
      <c r="W404" s="82" t="n">
        <v>24629.49</v>
      </c>
      <c r="X404" s="83" t="n">
        <f aca="false">((W404/T404)^(1/4))-1</f>
        <v>0.057634071121615</v>
      </c>
      <c r="Y404" s="84" t="n">
        <f aca="false">RANK(X404,X$3:X$498)</f>
        <v>412</v>
      </c>
    </row>
    <row r="405" customFormat="false" ht="12.75" hidden="false" customHeight="false" outlineLevel="0" collapsed="false">
      <c r="A405" s="81" t="s">
        <v>441</v>
      </c>
      <c r="B405" s="82" t="n">
        <v>28502.422</v>
      </c>
      <c r="C405" s="82" t="n">
        <v>43512.262</v>
      </c>
      <c r="D405" s="82" t="n">
        <v>38740.678</v>
      </c>
      <c r="E405" s="82" t="n">
        <v>25289.451</v>
      </c>
      <c r="F405" s="83" t="n">
        <f aca="false">((E405/B405)^(1/4))-1</f>
        <v>-0.0294578328888822</v>
      </c>
      <c r="G405" s="84" t="n">
        <f aca="false">RANK(F405,F$3:F$498)</f>
        <v>464</v>
      </c>
      <c r="H405" s="82" t="n">
        <v>18295.163</v>
      </c>
      <c r="I405" s="82" t="n">
        <v>30504.238</v>
      </c>
      <c r="J405" s="82" t="n">
        <v>25075.594</v>
      </c>
      <c r="K405" s="82" t="n">
        <v>10828.38</v>
      </c>
      <c r="L405" s="83" t="n">
        <f aca="false">((K405/H405)^(1/4))-1</f>
        <v>-0.122884468731315</v>
      </c>
      <c r="M405" s="84" t="n">
        <f aca="false">RANK(L405,L$3:L$498)</f>
        <v>440</v>
      </c>
      <c r="N405" s="82" t="n">
        <v>1059.381</v>
      </c>
      <c r="O405" s="82" t="n">
        <v>1110.364</v>
      </c>
      <c r="P405" s="82" t="n">
        <v>1387.276</v>
      </c>
      <c r="Q405" s="82" t="n">
        <v>1656.863</v>
      </c>
      <c r="R405" s="83" t="n">
        <f aca="false">((Q405/N405)^(1/4))-1</f>
        <v>0.118300721300788</v>
      </c>
      <c r="S405" s="84" t="n">
        <f aca="false">RANK(R405,R$3:R$498)</f>
        <v>161</v>
      </c>
      <c r="T405" s="82" t="n">
        <v>8624.994</v>
      </c>
      <c r="U405" s="82" t="n">
        <v>11184.55</v>
      </c>
      <c r="V405" s="82" t="n">
        <v>11367.458</v>
      </c>
      <c r="W405" s="82" t="n">
        <v>11759.773</v>
      </c>
      <c r="X405" s="83" t="n">
        <f aca="false">((W405/T405)^(1/4))-1</f>
        <v>0.0805877359584108</v>
      </c>
      <c r="Y405" s="84" t="n">
        <f aca="false">RANK(X405,X$3:X$498)</f>
        <v>263</v>
      </c>
    </row>
    <row r="406" customFormat="false" ht="12.75" hidden="false" customHeight="false" outlineLevel="0" collapsed="false">
      <c r="A406" s="81" t="s">
        <v>442</v>
      </c>
      <c r="B406" s="82" t="n">
        <v>52495.644</v>
      </c>
      <c r="C406" s="82" t="n">
        <v>105395.587</v>
      </c>
      <c r="D406" s="82" t="n">
        <v>67636.229</v>
      </c>
      <c r="E406" s="82" t="n">
        <v>61747.059</v>
      </c>
      <c r="F406" s="83" t="n">
        <f aca="false">((E406/B406)^(1/4))-1</f>
        <v>0.041413617729672</v>
      </c>
      <c r="G406" s="84" t="n">
        <f aca="false">RANK(F406,F$3:F$498)</f>
        <v>332</v>
      </c>
      <c r="H406" s="82" t="n">
        <v>25967.349</v>
      </c>
      <c r="I406" s="82" t="n">
        <v>63425.934</v>
      </c>
      <c r="J406" s="82" t="n">
        <v>29886.995</v>
      </c>
      <c r="K406" s="82" t="n">
        <v>23654.459</v>
      </c>
      <c r="L406" s="83" t="n">
        <f aca="false">((K406/H406)^(1/4))-1</f>
        <v>-0.0230522180312899</v>
      </c>
      <c r="M406" s="84" t="n">
        <f aca="false">RANK(L406,L$3:L$498)</f>
        <v>315</v>
      </c>
      <c r="N406" s="82" t="n">
        <v>1999.411</v>
      </c>
      <c r="O406" s="82" t="n">
        <v>2313.194</v>
      </c>
      <c r="P406" s="82" t="n">
        <v>2672.322</v>
      </c>
      <c r="Q406" s="82" t="n">
        <v>2950.889</v>
      </c>
      <c r="R406" s="83" t="n">
        <f aca="false">((Q406/N406)^(1/4))-1</f>
        <v>0.102205817931503</v>
      </c>
      <c r="S406" s="84" t="n">
        <f aca="false">RANK(R406,R$3:R$498)</f>
        <v>237</v>
      </c>
      <c r="T406" s="82" t="n">
        <v>22364.785</v>
      </c>
      <c r="U406" s="82" t="n">
        <v>35218.24</v>
      </c>
      <c r="V406" s="82" t="n">
        <v>31149.666</v>
      </c>
      <c r="W406" s="82" t="n">
        <v>31678.416</v>
      </c>
      <c r="X406" s="83" t="n">
        <f aca="false">((W406/T406)^(1/4))-1</f>
        <v>0.0909370278488084</v>
      </c>
      <c r="Y406" s="84" t="n">
        <f aca="false">RANK(X406,X$3:X$498)</f>
        <v>195</v>
      </c>
    </row>
    <row r="407" customFormat="false" ht="12.75" hidden="false" customHeight="false" outlineLevel="0" collapsed="false">
      <c r="A407" s="81" t="s">
        <v>443</v>
      </c>
      <c r="B407" s="82" t="n">
        <v>26408.146</v>
      </c>
      <c r="C407" s="82" t="n">
        <v>38504.547</v>
      </c>
      <c r="D407" s="82" t="n">
        <v>30828.793</v>
      </c>
      <c r="E407" s="82" t="n">
        <v>32337.784</v>
      </c>
      <c r="F407" s="83" t="n">
        <f aca="false">((E407/B407)^(1/4))-1</f>
        <v>0.051945126329076</v>
      </c>
      <c r="G407" s="84" t="n">
        <f aca="false">RANK(F407,F$3:F$498)</f>
        <v>291</v>
      </c>
      <c r="H407" s="82" t="n">
        <v>10071.496</v>
      </c>
      <c r="I407" s="82" t="n">
        <v>17732.599</v>
      </c>
      <c r="J407" s="82" t="n">
        <v>10770.885</v>
      </c>
      <c r="K407" s="82" t="n">
        <v>9872.572</v>
      </c>
      <c r="L407" s="83" t="n">
        <f aca="false">((K407/H407)^(1/4))-1</f>
        <v>-0.00497479666516065</v>
      </c>
      <c r="M407" s="84" t="n">
        <f aca="false">RANK(L407,L$3:L$498)</f>
        <v>268</v>
      </c>
      <c r="N407" s="82" t="n">
        <v>1651.477</v>
      </c>
      <c r="O407" s="82" t="n">
        <v>1876.899</v>
      </c>
      <c r="P407" s="82" t="n">
        <v>2088.686</v>
      </c>
      <c r="Q407" s="82" t="n">
        <v>2439.331</v>
      </c>
      <c r="R407" s="83" t="n">
        <f aca="false">((Q407/N407)^(1/4))-1</f>
        <v>0.102426264236467</v>
      </c>
      <c r="S407" s="84" t="n">
        <f aca="false">RANK(R407,R$3:R$498)</f>
        <v>236</v>
      </c>
      <c r="T407" s="82" t="n">
        <v>13768.266</v>
      </c>
      <c r="U407" s="82" t="n">
        <v>17575.326</v>
      </c>
      <c r="V407" s="82" t="n">
        <v>16748.69</v>
      </c>
      <c r="W407" s="82" t="n">
        <v>18658.636</v>
      </c>
      <c r="X407" s="83" t="n">
        <f aca="false">((W407/T407)^(1/4))-1</f>
        <v>0.0789471225331881</v>
      </c>
      <c r="Y407" s="84" t="n">
        <f aca="false">RANK(X407,X$3:X$498)</f>
        <v>275</v>
      </c>
    </row>
    <row r="408" customFormat="false" ht="12.75" hidden="false" customHeight="false" outlineLevel="0" collapsed="false">
      <c r="A408" s="81" t="s">
        <v>444</v>
      </c>
      <c r="B408" s="82" t="n">
        <v>34741.146</v>
      </c>
      <c r="C408" s="82" t="n">
        <v>46071.075</v>
      </c>
      <c r="D408" s="82" t="n">
        <v>44266.67</v>
      </c>
      <c r="E408" s="82" t="n">
        <v>41718.144</v>
      </c>
      <c r="F408" s="83" t="n">
        <f aca="false">((E408/B408)^(1/4))-1</f>
        <v>0.0468156568984559</v>
      </c>
      <c r="G408" s="84" t="n">
        <f aca="false">RANK(F408,F$3:F$498)</f>
        <v>311</v>
      </c>
      <c r="H408" s="82" t="n">
        <v>14529.663</v>
      </c>
      <c r="I408" s="82" t="n">
        <v>22849.696</v>
      </c>
      <c r="J408" s="82" t="n">
        <v>20217.136</v>
      </c>
      <c r="K408" s="82" t="n">
        <v>16359.386</v>
      </c>
      <c r="L408" s="83" t="n">
        <f aca="false">((K408/H408)^(1/4))-1</f>
        <v>0.0300963885678425</v>
      </c>
      <c r="M408" s="84" t="n">
        <f aca="false">RANK(L408,L$3:L$498)</f>
        <v>172</v>
      </c>
      <c r="N408" s="82" t="n">
        <v>2708.266</v>
      </c>
      <c r="O408" s="82" t="n">
        <v>2993.457</v>
      </c>
      <c r="P408" s="82" t="n">
        <v>3219.049</v>
      </c>
      <c r="Q408" s="82" t="n">
        <v>3481.422</v>
      </c>
      <c r="R408" s="83" t="n">
        <f aca="false">((Q408/N408)^(1/4))-1</f>
        <v>0.0647958209126003</v>
      </c>
      <c r="S408" s="84" t="n">
        <f aca="false">RANK(R408,R$3:R$498)</f>
        <v>382</v>
      </c>
      <c r="T408" s="82" t="n">
        <v>16265.455</v>
      </c>
      <c r="U408" s="82" t="n">
        <v>18671.092</v>
      </c>
      <c r="V408" s="82" t="n">
        <v>19129.514</v>
      </c>
      <c r="W408" s="82" t="n">
        <v>20032.37</v>
      </c>
      <c r="X408" s="83" t="n">
        <f aca="false">((W408/T408)^(1/4))-1</f>
        <v>0.0534563107950508</v>
      </c>
      <c r="Y408" s="84" t="n">
        <f aca="false">RANK(X408,X$3:X$498)</f>
        <v>428</v>
      </c>
    </row>
    <row r="409" customFormat="false" ht="12.75" hidden="false" customHeight="false" outlineLevel="0" collapsed="false">
      <c r="A409" s="81" t="s">
        <v>445</v>
      </c>
      <c r="B409" s="82" t="n">
        <v>16287.137</v>
      </c>
      <c r="C409" s="82" t="n">
        <v>19973.704</v>
      </c>
      <c r="D409" s="82" t="n">
        <v>23534.025</v>
      </c>
      <c r="E409" s="82" t="n">
        <v>28223.586</v>
      </c>
      <c r="F409" s="83" t="n">
        <f aca="false">((E409/B409)^(1/4))-1</f>
        <v>0.147339276446998</v>
      </c>
      <c r="G409" s="84" t="n">
        <f aca="false">RANK(F409,F$3:F$498)</f>
        <v>14</v>
      </c>
      <c r="H409" s="82" t="n">
        <v>2827.66</v>
      </c>
      <c r="I409" s="82" t="n">
        <v>4479.469</v>
      </c>
      <c r="J409" s="82" t="n">
        <v>3958.133</v>
      </c>
      <c r="K409" s="82" t="n">
        <v>4580.858</v>
      </c>
      <c r="L409" s="83" t="n">
        <f aca="false">((K409/H409)^(1/4))-1</f>
        <v>0.128183932581151</v>
      </c>
      <c r="M409" s="84" t="n">
        <f aca="false">RANK(L409,L$3:L$498)</f>
        <v>20</v>
      </c>
      <c r="N409" s="82" t="n">
        <v>5109.111</v>
      </c>
      <c r="O409" s="82" t="n">
        <v>5582.132</v>
      </c>
      <c r="P409" s="82" t="n">
        <v>8084.772</v>
      </c>
      <c r="Q409" s="82" t="n">
        <v>9575.195</v>
      </c>
      <c r="R409" s="83" t="n">
        <f aca="false">((Q409/N409)^(1/4))-1</f>
        <v>0.170039631109518</v>
      </c>
      <c r="S409" s="84" t="n">
        <f aca="false">RANK(R409,R$3:R$498)</f>
        <v>58</v>
      </c>
      <c r="T409" s="82" t="n">
        <v>7270.408</v>
      </c>
      <c r="U409" s="82" t="n">
        <v>8593.354</v>
      </c>
      <c r="V409" s="82" t="n">
        <v>9879.721</v>
      </c>
      <c r="W409" s="82" t="n">
        <v>11935.766</v>
      </c>
      <c r="X409" s="83" t="n">
        <f aca="false">((W409/T409)^(1/4))-1</f>
        <v>0.131938621389821</v>
      </c>
      <c r="Y409" s="84" t="n">
        <f aca="false">RANK(X409,X$3:X$498)</f>
        <v>24</v>
      </c>
    </row>
    <row r="410" customFormat="false" ht="12.75" hidden="false" customHeight="false" outlineLevel="0" collapsed="false">
      <c r="A410" s="81" t="s">
        <v>446</v>
      </c>
      <c r="B410" s="82" t="n">
        <v>7563.544</v>
      </c>
      <c r="C410" s="82" t="n">
        <v>12394.291</v>
      </c>
      <c r="D410" s="82" t="n">
        <v>13199.669</v>
      </c>
      <c r="E410" s="82" t="n">
        <v>9438.055</v>
      </c>
      <c r="F410" s="83" t="n">
        <f aca="false">((E410/B410)^(1/4))-1</f>
        <v>0.0569131260514666</v>
      </c>
      <c r="G410" s="84" t="n">
        <f aca="false">RANK(F410,F$3:F$498)</f>
        <v>268</v>
      </c>
      <c r="H410" s="82" t="n">
        <v>3351.878</v>
      </c>
      <c r="I410" s="82" t="n">
        <v>6973.47</v>
      </c>
      <c r="J410" s="82" t="n">
        <v>6567.085</v>
      </c>
      <c r="K410" s="82" t="n">
        <v>2621.915</v>
      </c>
      <c r="L410" s="83" t="n">
        <f aca="false">((K410/H410)^(1/4))-1</f>
        <v>-0.0595567334804072</v>
      </c>
      <c r="M410" s="84" t="n">
        <f aca="false">RANK(L410,L$3:L$498)</f>
        <v>368</v>
      </c>
      <c r="N410" s="82" t="n">
        <v>396.959</v>
      </c>
      <c r="O410" s="82" t="n">
        <v>465.527</v>
      </c>
      <c r="P410" s="82" t="n">
        <v>632.214</v>
      </c>
      <c r="Q410" s="82" t="n">
        <v>715.664</v>
      </c>
      <c r="R410" s="83" t="n">
        <f aca="false">((Q410/N410)^(1/4))-1</f>
        <v>0.158753021643789</v>
      </c>
      <c r="S410" s="84" t="n">
        <f aca="false">RANK(R410,R$3:R$498)</f>
        <v>71</v>
      </c>
      <c r="T410" s="82" t="n">
        <v>3690.293</v>
      </c>
      <c r="U410" s="82" t="n">
        <v>4742.56</v>
      </c>
      <c r="V410" s="82" t="n">
        <v>5648.183</v>
      </c>
      <c r="W410" s="82" t="n">
        <v>5811.456</v>
      </c>
      <c r="X410" s="83" t="n">
        <f aca="false">((W410/T410)^(1/4))-1</f>
        <v>0.120226974743402</v>
      </c>
      <c r="Y410" s="84" t="n">
        <f aca="false">RANK(X410,X$3:X$498)</f>
        <v>42</v>
      </c>
    </row>
    <row r="411" customFormat="false" ht="12.75" hidden="false" customHeight="false" outlineLevel="0" collapsed="false">
      <c r="A411" s="81" t="s">
        <v>447</v>
      </c>
      <c r="B411" s="82" t="n">
        <v>18899.473</v>
      </c>
      <c r="C411" s="82" t="n">
        <v>32604.787</v>
      </c>
      <c r="D411" s="82" t="n">
        <v>27019.687</v>
      </c>
      <c r="E411" s="82" t="n">
        <v>29515.859</v>
      </c>
      <c r="F411" s="83" t="n">
        <f aca="false">((E411/B411)^(1/4))-1</f>
        <v>0.117896079771675</v>
      </c>
      <c r="G411" s="84" t="n">
        <f aca="false">RANK(F411,F$3:F$498)</f>
        <v>43</v>
      </c>
      <c r="H411" s="82" t="n">
        <v>9000.93</v>
      </c>
      <c r="I411" s="82" t="n">
        <v>19432.377</v>
      </c>
      <c r="J411" s="82" t="n">
        <v>13617.167</v>
      </c>
      <c r="K411" s="82" t="n">
        <v>13054.448</v>
      </c>
      <c r="L411" s="83" t="n">
        <f aca="false">((K411/H411)^(1/4))-1</f>
        <v>0.0974071415471121</v>
      </c>
      <c r="M411" s="84" t="n">
        <f aca="false">RANK(L411,L$3:L$498)</f>
        <v>46</v>
      </c>
      <c r="N411" s="82" t="n">
        <v>1442.317</v>
      </c>
      <c r="O411" s="82" t="n">
        <v>1541.133</v>
      </c>
      <c r="P411" s="82" t="n">
        <v>1957.621</v>
      </c>
      <c r="Q411" s="82" t="n">
        <v>2661.464</v>
      </c>
      <c r="R411" s="83" t="n">
        <f aca="false">((Q411/N411)^(1/4))-1</f>
        <v>0.165507220612488</v>
      </c>
      <c r="S411" s="84" t="n">
        <f aca="false">RANK(R411,R$3:R$498)</f>
        <v>63</v>
      </c>
      <c r="T411" s="82" t="n">
        <v>7672.307</v>
      </c>
      <c r="U411" s="82" t="n">
        <v>10470.492</v>
      </c>
      <c r="V411" s="82" t="n">
        <v>10179.376</v>
      </c>
      <c r="W411" s="82" t="n">
        <v>12080.694</v>
      </c>
      <c r="X411" s="83" t="n">
        <f aca="false">((W411/T411)^(1/4))-1</f>
        <v>0.120189449331553</v>
      </c>
      <c r="Y411" s="84" t="n">
        <f aca="false">RANK(X411,X$3:X$498)</f>
        <v>43</v>
      </c>
    </row>
    <row r="412" customFormat="false" ht="12.75" hidden="false" customHeight="false" outlineLevel="0" collapsed="false">
      <c r="A412" s="81" t="s">
        <v>448</v>
      </c>
      <c r="B412" s="82" t="n">
        <v>92837.868</v>
      </c>
      <c r="C412" s="82" t="n">
        <v>112177.813</v>
      </c>
      <c r="D412" s="82" t="n">
        <v>124192.258</v>
      </c>
      <c r="E412" s="82" t="n">
        <v>124259.365</v>
      </c>
      <c r="F412" s="83" t="n">
        <f aca="false">((E412/B412)^(1/4))-1</f>
        <v>0.0756004936511707</v>
      </c>
      <c r="G412" s="84" t="n">
        <f aca="false">RANK(F412,F$3:F$498)</f>
        <v>178</v>
      </c>
      <c r="H412" s="82" t="n">
        <v>21567.179</v>
      </c>
      <c r="I412" s="82" t="n">
        <v>28192.844</v>
      </c>
      <c r="J412" s="82" t="n">
        <v>29798.858</v>
      </c>
      <c r="K412" s="82" t="n">
        <v>23746.893</v>
      </c>
      <c r="L412" s="83" t="n">
        <f aca="false">((K412/H412)^(1/4))-1</f>
        <v>0.0243617729594263</v>
      </c>
      <c r="M412" s="84" t="n">
        <f aca="false">RANK(L412,L$3:L$498)</f>
        <v>190</v>
      </c>
      <c r="N412" s="82" t="n">
        <v>13453.097</v>
      </c>
      <c r="O412" s="82" t="n">
        <v>17381.82</v>
      </c>
      <c r="P412" s="82" t="n">
        <v>23646.068</v>
      </c>
      <c r="Q412" s="82" t="n">
        <v>21305.321</v>
      </c>
      <c r="R412" s="83" t="n">
        <f aca="false">((Q412/N412)^(1/4))-1</f>
        <v>0.121802625461156</v>
      </c>
      <c r="S412" s="84" t="n">
        <f aca="false">RANK(R412,R$3:R$498)</f>
        <v>152</v>
      </c>
      <c r="T412" s="82" t="n">
        <v>52180.274</v>
      </c>
      <c r="U412" s="82" t="n">
        <v>59560.738</v>
      </c>
      <c r="V412" s="82" t="n">
        <v>63304.312</v>
      </c>
      <c r="W412" s="82" t="n">
        <v>70809</v>
      </c>
      <c r="X412" s="83" t="n">
        <f aca="false">((W412/T412)^(1/4))-1</f>
        <v>0.0793083238957288</v>
      </c>
      <c r="Y412" s="84" t="n">
        <f aca="false">RANK(X412,X$3:X$498)</f>
        <v>271</v>
      </c>
    </row>
    <row r="413" customFormat="false" ht="12.75" hidden="false" customHeight="false" outlineLevel="0" collapsed="false">
      <c r="A413" s="81" t="s">
        <v>449</v>
      </c>
      <c r="B413" s="82" t="n">
        <v>182871.717</v>
      </c>
      <c r="C413" s="82" t="n">
        <v>208805.79</v>
      </c>
      <c r="D413" s="82" t="n">
        <v>242666.494</v>
      </c>
      <c r="E413" s="82" t="n">
        <v>281683.613</v>
      </c>
      <c r="F413" s="83" t="n">
        <f aca="false">((E413/B413)^(1/4))-1</f>
        <v>0.114047632408178</v>
      </c>
      <c r="G413" s="84" t="n">
        <f aca="false">RANK(F413,F$3:F$498)</f>
        <v>51</v>
      </c>
      <c r="H413" s="82" t="n">
        <v>13051.449</v>
      </c>
      <c r="I413" s="82" t="n">
        <v>19202.213</v>
      </c>
      <c r="J413" s="82" t="n">
        <v>22387.134</v>
      </c>
      <c r="K413" s="82" t="n">
        <v>24175.998</v>
      </c>
      <c r="L413" s="83" t="n">
        <f aca="false">((K413/H413)^(1/4))-1</f>
        <v>0.166625379474308</v>
      </c>
      <c r="M413" s="84" t="n">
        <f aca="false">RANK(L413,L$3:L$498)</f>
        <v>10</v>
      </c>
      <c r="N413" s="82" t="n">
        <v>55629.745</v>
      </c>
      <c r="O413" s="82" t="n">
        <v>58549.692</v>
      </c>
      <c r="P413" s="82" t="n">
        <v>77218.062</v>
      </c>
      <c r="Q413" s="82" t="n">
        <v>84059.448</v>
      </c>
      <c r="R413" s="83" t="n">
        <f aca="false">((Q413/N413)^(1/4))-1</f>
        <v>0.108714854299579</v>
      </c>
      <c r="S413" s="84" t="n">
        <f aca="false">RANK(R413,R$3:R$498)</f>
        <v>201</v>
      </c>
      <c r="T413" s="82" t="n">
        <v>95427.285</v>
      </c>
      <c r="U413" s="82" t="n">
        <v>107046.077</v>
      </c>
      <c r="V413" s="82" t="n">
        <v>118515.595</v>
      </c>
      <c r="W413" s="82" t="n">
        <v>142644.787</v>
      </c>
      <c r="X413" s="83" t="n">
        <f aca="false">((W413/T413)^(1/4))-1</f>
        <v>0.105721703690523</v>
      </c>
      <c r="Y413" s="84" t="n">
        <f aca="false">RANK(X413,X$3:X$498)</f>
        <v>93</v>
      </c>
    </row>
    <row r="414" customFormat="false" ht="12.75" hidden="false" customHeight="false" outlineLevel="0" collapsed="false">
      <c r="A414" s="81" t="s">
        <v>450</v>
      </c>
      <c r="B414" s="82" t="n">
        <v>175430.176</v>
      </c>
      <c r="C414" s="82" t="n">
        <v>235474.807</v>
      </c>
      <c r="D414" s="82" t="n">
        <v>242243.468</v>
      </c>
      <c r="E414" s="82" t="n">
        <v>203747.808</v>
      </c>
      <c r="F414" s="83" t="n">
        <f aca="false">((E414/B414)^(1/4))-1</f>
        <v>0.0381190520926866</v>
      </c>
      <c r="G414" s="84" t="n">
        <f aca="false">RANK(F414,F$3:F$498)</f>
        <v>349</v>
      </c>
      <c r="H414" s="82" t="n">
        <v>52778.256</v>
      </c>
      <c r="I414" s="82" t="n">
        <v>83771.088</v>
      </c>
      <c r="J414" s="82" t="n">
        <v>80685.815</v>
      </c>
      <c r="K414" s="82" t="n">
        <v>39389.043</v>
      </c>
      <c r="L414" s="83" t="n">
        <f aca="false">((K414/H414)^(1/4))-1</f>
        <v>-0.0705412965924404</v>
      </c>
      <c r="M414" s="84" t="n">
        <f aca="false">RANK(L414,L$3:L$498)</f>
        <v>382</v>
      </c>
      <c r="N414" s="82" t="n">
        <v>26741.569</v>
      </c>
      <c r="O414" s="82" t="n">
        <v>36455.363</v>
      </c>
      <c r="P414" s="82" t="n">
        <v>42031.341</v>
      </c>
      <c r="Q414" s="82" t="n">
        <v>36227.324</v>
      </c>
      <c r="R414" s="83" t="n">
        <f aca="false">((Q414/N414)^(1/4))-1</f>
        <v>0.0788531714547593</v>
      </c>
      <c r="S414" s="84" t="n">
        <f aca="false">RANK(R414,R$3:R$498)</f>
        <v>351</v>
      </c>
      <c r="T414" s="82" t="n">
        <v>85010.707</v>
      </c>
      <c r="U414" s="82" t="n">
        <v>100243.695</v>
      </c>
      <c r="V414" s="82" t="n">
        <v>104646.541</v>
      </c>
      <c r="W414" s="82" t="n">
        <v>111470.565</v>
      </c>
      <c r="X414" s="83" t="n">
        <f aca="false">((W414/T414)^(1/4))-1</f>
        <v>0.0700932967943242</v>
      </c>
      <c r="Y414" s="84" t="n">
        <f aca="false">RANK(X414,X$3:X$498)</f>
        <v>339</v>
      </c>
    </row>
    <row r="415" customFormat="false" ht="12.75" hidden="false" customHeight="false" outlineLevel="0" collapsed="false">
      <c r="A415" s="81" t="s">
        <v>451</v>
      </c>
      <c r="B415" s="82" t="n">
        <v>22989.548</v>
      </c>
      <c r="C415" s="82" t="n">
        <v>33216.312</v>
      </c>
      <c r="D415" s="82" t="n">
        <v>32106.144</v>
      </c>
      <c r="E415" s="82" t="n">
        <v>28676.637</v>
      </c>
      <c r="F415" s="83" t="n">
        <f aca="false">((E415/B415)^(1/4))-1</f>
        <v>0.0568161624735439</v>
      </c>
      <c r="G415" s="84" t="n">
        <f aca="false">RANK(F415,F$3:F$498)</f>
        <v>270</v>
      </c>
      <c r="H415" s="82" t="n">
        <v>6808.79</v>
      </c>
      <c r="I415" s="82" t="n">
        <v>14031.34</v>
      </c>
      <c r="J415" s="82" t="n">
        <v>12069.32</v>
      </c>
      <c r="K415" s="82" t="n">
        <v>7233.888</v>
      </c>
      <c r="L415" s="83" t="n">
        <f aca="false">((K415/H415)^(1/4))-1</f>
        <v>0.0152557555033368</v>
      </c>
      <c r="M415" s="84" t="n">
        <f aca="false">RANK(L415,L$3:L$498)</f>
        <v>218</v>
      </c>
      <c r="N415" s="82" t="n">
        <v>1460.735</v>
      </c>
      <c r="O415" s="82" t="n">
        <v>1555.921</v>
      </c>
      <c r="P415" s="82" t="n">
        <v>1690.872</v>
      </c>
      <c r="Q415" s="82" t="n">
        <v>1941.315</v>
      </c>
      <c r="R415" s="83" t="n">
        <f aca="false">((Q415/N415)^(1/4))-1</f>
        <v>0.0736955266976891</v>
      </c>
      <c r="S415" s="84" t="n">
        <f aca="false">RANK(R415,R$3:R$498)</f>
        <v>365</v>
      </c>
      <c r="T415" s="82" t="n">
        <v>13210.969</v>
      </c>
      <c r="U415" s="82" t="n">
        <v>15695.85</v>
      </c>
      <c r="V415" s="82" t="n">
        <v>16311.354</v>
      </c>
      <c r="W415" s="82" t="n">
        <v>17382.85</v>
      </c>
      <c r="X415" s="83" t="n">
        <f aca="false">((W415/T415)^(1/4))-1</f>
        <v>0.0710175251186049</v>
      </c>
      <c r="Y415" s="84" t="n">
        <f aca="false">RANK(X415,X$3:X$498)</f>
        <v>333</v>
      </c>
    </row>
    <row r="416" customFormat="false" ht="12.75" hidden="false" customHeight="false" outlineLevel="0" collapsed="false">
      <c r="A416" s="81" t="s">
        <v>452</v>
      </c>
      <c r="B416" s="82" t="n">
        <v>15241.292</v>
      </c>
      <c r="C416" s="82" t="n">
        <v>21570.145</v>
      </c>
      <c r="D416" s="82" t="n">
        <v>38780.323</v>
      </c>
      <c r="E416" s="82" t="n">
        <v>45810.528</v>
      </c>
      <c r="F416" s="83" t="n">
        <f aca="false">((E416/B416)^(1/4))-1</f>
        <v>0.316697098197613</v>
      </c>
      <c r="G416" s="84" t="n">
        <f aca="false">RANK(F416,F$3:F$498)</f>
        <v>1</v>
      </c>
      <c r="H416" s="82" t="n">
        <v>8052.423</v>
      </c>
      <c r="I416" s="82" t="n">
        <v>11637.521</v>
      </c>
      <c r="J416" s="82" t="n">
        <v>12000.158</v>
      </c>
      <c r="K416" s="82" t="n">
        <v>8713.928</v>
      </c>
      <c r="L416" s="83" t="n">
        <f aca="false">((K416/H416)^(1/4))-1</f>
        <v>0.019933476744449</v>
      </c>
      <c r="M416" s="84" t="n">
        <f aca="false">RANK(L416,L$3:L$498)</f>
        <v>205</v>
      </c>
      <c r="N416" s="82" t="n">
        <v>1408.49</v>
      </c>
      <c r="O416" s="82" t="n">
        <v>2585.781</v>
      </c>
      <c r="P416" s="82" t="n">
        <v>15075.607</v>
      </c>
      <c r="Q416" s="82" t="n">
        <v>21277.837</v>
      </c>
      <c r="R416" s="83" t="n">
        <f aca="false">((Q416/N416)^(1/4))-1</f>
        <v>0.971484774494847</v>
      </c>
      <c r="S416" s="84" t="n">
        <f aca="false">RANK(R416,R$3:R$498)</f>
        <v>1</v>
      </c>
      <c r="T416" s="82" t="n">
        <v>5218.894</v>
      </c>
      <c r="U416" s="82" t="n">
        <v>6463.08</v>
      </c>
      <c r="V416" s="82" t="n">
        <v>8851.933</v>
      </c>
      <c r="W416" s="82" t="n">
        <v>11679.451</v>
      </c>
      <c r="X416" s="83" t="n">
        <f aca="false">((W416/T416)^(1/4))-1</f>
        <v>0.223097245818963</v>
      </c>
      <c r="Y416" s="84" t="n">
        <f aca="false">RANK(X416,X$3:X$498)</f>
        <v>1</v>
      </c>
    </row>
    <row r="417" customFormat="false" ht="12.75" hidden="false" customHeight="false" outlineLevel="0" collapsed="false">
      <c r="A417" s="81" t="s">
        <v>453</v>
      </c>
      <c r="B417" s="82" t="n">
        <v>11832.933</v>
      </c>
      <c r="C417" s="82" t="n">
        <v>19734.145</v>
      </c>
      <c r="D417" s="82" t="n">
        <v>14526.927</v>
      </c>
      <c r="E417" s="82" t="n">
        <v>11352.306</v>
      </c>
      <c r="F417" s="83" t="n">
        <f aca="false">((E417/B417)^(1/4))-1</f>
        <v>-0.0103128741417305</v>
      </c>
      <c r="G417" s="84" t="n">
        <f aca="false">RANK(F417,F$3:F$498)</f>
        <v>444</v>
      </c>
      <c r="H417" s="82" t="n">
        <v>5191.729</v>
      </c>
      <c r="I417" s="82" t="n">
        <v>11555.195</v>
      </c>
      <c r="J417" s="82" t="n">
        <v>6482.38</v>
      </c>
      <c r="K417" s="82" t="n">
        <v>3280.35</v>
      </c>
      <c r="L417" s="83" t="n">
        <f aca="false">((K417/H417)^(1/4))-1</f>
        <v>-0.108436989142632</v>
      </c>
      <c r="M417" s="84" t="n">
        <f aca="false">RANK(L417,L$3:L$498)</f>
        <v>425</v>
      </c>
      <c r="N417" s="82" t="n">
        <v>662.695</v>
      </c>
      <c r="O417" s="82" t="n">
        <v>742.181</v>
      </c>
      <c r="P417" s="82" t="n">
        <v>879.991</v>
      </c>
      <c r="Q417" s="82" t="n">
        <v>974.388</v>
      </c>
      <c r="R417" s="83" t="n">
        <f aca="false">((Q417/N417)^(1/4))-1</f>
        <v>0.101170474550661</v>
      </c>
      <c r="S417" s="84" t="n">
        <f aca="false">RANK(R417,R$3:R$498)</f>
        <v>242</v>
      </c>
      <c r="T417" s="82" t="n">
        <v>5739.307</v>
      </c>
      <c r="U417" s="82" t="n">
        <v>7081.523</v>
      </c>
      <c r="V417" s="82" t="n">
        <v>6799.156</v>
      </c>
      <c r="W417" s="82" t="n">
        <v>6767.55</v>
      </c>
      <c r="X417" s="83" t="n">
        <f aca="false">((W417/T417)^(1/4))-1</f>
        <v>0.0420606685877185</v>
      </c>
      <c r="Y417" s="84" t="n">
        <f aca="false">RANK(X417,X$3:X$498)</f>
        <v>453</v>
      </c>
    </row>
    <row r="418" customFormat="false" ht="12.75" hidden="false" customHeight="false" outlineLevel="0" collapsed="false">
      <c r="A418" s="81" t="s">
        <v>454</v>
      </c>
      <c r="B418" s="82" t="n">
        <v>11432.941</v>
      </c>
      <c r="C418" s="82" t="n">
        <v>12519.274</v>
      </c>
      <c r="D418" s="82" t="n">
        <v>15319.299</v>
      </c>
      <c r="E418" s="82" t="n">
        <v>17981.906</v>
      </c>
      <c r="F418" s="83" t="n">
        <f aca="false">((E418/B418)^(1/4))-1</f>
        <v>0.119874717878498</v>
      </c>
      <c r="G418" s="84" t="n">
        <f aca="false">RANK(F418,F$3:F$498)</f>
        <v>39</v>
      </c>
      <c r="H418" s="82" t="n">
        <v>1171.186</v>
      </c>
      <c r="I418" s="82" t="n">
        <v>1730.419</v>
      </c>
      <c r="J418" s="82" t="n">
        <v>1880.402</v>
      </c>
      <c r="K418" s="82" t="n">
        <v>3301.533</v>
      </c>
      <c r="L418" s="83" t="n">
        <f aca="false">((K418/H418)^(1/4))-1</f>
        <v>0.295753655026589</v>
      </c>
      <c r="M418" s="84" t="n">
        <f aca="false">RANK(L418,L$3:L$498)</f>
        <v>1</v>
      </c>
      <c r="N418" s="82" t="n">
        <v>3807.102</v>
      </c>
      <c r="O418" s="82" t="n">
        <v>3420.726</v>
      </c>
      <c r="P418" s="82" t="n">
        <v>5016.035</v>
      </c>
      <c r="Q418" s="82" t="n">
        <v>4766.987</v>
      </c>
      <c r="R418" s="83" t="n">
        <f aca="false">((Q418/N418)^(1/4))-1</f>
        <v>0.0578214367315786</v>
      </c>
      <c r="S418" s="84" t="n">
        <f aca="false">RANK(R418,R$3:R$498)</f>
        <v>401</v>
      </c>
      <c r="T418" s="82" t="n">
        <v>5336.825</v>
      </c>
      <c r="U418" s="82" t="n">
        <v>6155.636</v>
      </c>
      <c r="V418" s="82" t="n">
        <v>6999.434</v>
      </c>
      <c r="W418" s="82" t="n">
        <v>8266.95</v>
      </c>
      <c r="X418" s="83" t="n">
        <f aca="false">((W418/T418)^(1/4))-1</f>
        <v>0.115618191168472</v>
      </c>
      <c r="Y418" s="84" t="n">
        <f aca="false">RANK(X418,X$3:X$498)</f>
        <v>53</v>
      </c>
    </row>
    <row r="419" customFormat="false" ht="12.75" hidden="false" customHeight="false" outlineLevel="0" collapsed="false">
      <c r="A419" s="81" t="s">
        <v>455</v>
      </c>
      <c r="B419" s="82" t="n">
        <v>52267.358</v>
      </c>
      <c r="C419" s="82" t="n">
        <v>62891.139</v>
      </c>
      <c r="D419" s="82" t="n">
        <v>70050.581</v>
      </c>
      <c r="E419" s="82" t="n">
        <v>65705.13</v>
      </c>
      <c r="F419" s="83" t="n">
        <f aca="false">((E419/B419)^(1/4))-1</f>
        <v>0.0588688753137685</v>
      </c>
      <c r="G419" s="84" t="n">
        <f aca="false">RANK(F419,F$3:F$498)</f>
        <v>259</v>
      </c>
      <c r="H419" s="82" t="n">
        <v>23638.622</v>
      </c>
      <c r="I419" s="82" t="n">
        <v>29429.379</v>
      </c>
      <c r="J419" s="82" t="n">
        <v>33665.555</v>
      </c>
      <c r="K419" s="82" t="n">
        <v>22699.921</v>
      </c>
      <c r="L419" s="83" t="n">
        <f aca="false">((K419/H419)^(1/4))-1</f>
        <v>-0.0100789770913371</v>
      </c>
      <c r="M419" s="84" t="n">
        <f aca="false">RANK(L419,L$3:L$498)</f>
        <v>280</v>
      </c>
      <c r="N419" s="82" t="n">
        <v>3079.901</v>
      </c>
      <c r="O419" s="82" t="n">
        <v>3417.434</v>
      </c>
      <c r="P419" s="82" t="n">
        <v>4472.754</v>
      </c>
      <c r="Q419" s="82" t="n">
        <v>5212.627</v>
      </c>
      <c r="R419" s="83" t="n">
        <f aca="false">((Q419/N419)^(1/4))-1</f>
        <v>0.14059108589326</v>
      </c>
      <c r="S419" s="84" t="n">
        <f aca="false">RANK(R419,R$3:R$498)</f>
        <v>104</v>
      </c>
      <c r="T419" s="82" t="n">
        <v>23793.584</v>
      </c>
      <c r="U419" s="82" t="n">
        <v>27819.182</v>
      </c>
      <c r="V419" s="82" t="n">
        <v>29282.272</v>
      </c>
      <c r="W419" s="82" t="n">
        <v>34561.08</v>
      </c>
      <c r="X419" s="83" t="n">
        <f aca="false">((W419/T419)^(1/4))-1</f>
        <v>0.0978218245936411</v>
      </c>
      <c r="Y419" s="84" t="n">
        <f aca="false">RANK(X419,X$3:X$498)</f>
        <v>150</v>
      </c>
    </row>
    <row r="420" customFormat="false" ht="12.75" hidden="false" customHeight="false" outlineLevel="0" collapsed="false">
      <c r="A420" s="81" t="s">
        <v>456</v>
      </c>
      <c r="B420" s="82" t="n">
        <v>671829.463</v>
      </c>
      <c r="C420" s="82" t="n">
        <v>720034.363</v>
      </c>
      <c r="D420" s="82" t="n">
        <v>802817.624</v>
      </c>
      <c r="E420" s="82" t="n">
        <v>815036.272</v>
      </c>
      <c r="F420" s="83" t="n">
        <f aca="false">((E420/B420)^(1/4))-1</f>
        <v>0.0494928223992377</v>
      </c>
      <c r="G420" s="84" t="n">
        <f aca="false">RANK(F420,F$3:F$498)</f>
        <v>300</v>
      </c>
      <c r="H420" s="82" t="n">
        <v>3723.979</v>
      </c>
      <c r="I420" s="82" t="n">
        <v>4027.798</v>
      </c>
      <c r="J420" s="82" t="n">
        <v>4383.144</v>
      </c>
      <c r="K420" s="82" t="n">
        <v>3498.903</v>
      </c>
      <c r="L420" s="83" t="n">
        <f aca="false">((K420/H420)^(1/4))-1</f>
        <v>-0.0154649772403239</v>
      </c>
      <c r="M420" s="84" t="n">
        <f aca="false">RANK(L420,L$3:L$498)</f>
        <v>297</v>
      </c>
      <c r="N420" s="82" t="n">
        <v>306571.175</v>
      </c>
      <c r="O420" s="82" t="n">
        <v>307800.776</v>
      </c>
      <c r="P420" s="82" t="n">
        <v>348245.824</v>
      </c>
      <c r="Q420" s="82" t="n">
        <v>297871.962</v>
      </c>
      <c r="R420" s="83" t="n">
        <f aca="false">((Q420/N420)^(1/4))-1</f>
        <v>-0.00717071946134484</v>
      </c>
      <c r="S420" s="84" t="n">
        <f aca="false">RANK(R420,R$3:R$498)</f>
        <v>472</v>
      </c>
      <c r="T420" s="82" t="n">
        <v>290327.315</v>
      </c>
      <c r="U420" s="82" t="n">
        <v>326931.985</v>
      </c>
      <c r="V420" s="82" t="n">
        <v>366523.982</v>
      </c>
      <c r="W420" s="82" t="n">
        <v>419900.826</v>
      </c>
      <c r="X420" s="83" t="n">
        <f aca="false">((W420/T420)^(1/4))-1</f>
        <v>0.0966415783633801</v>
      </c>
      <c r="Y420" s="84" t="n">
        <f aca="false">RANK(X420,X$3:X$498)</f>
        <v>159</v>
      </c>
    </row>
    <row r="421" customFormat="false" ht="12.75" hidden="false" customHeight="false" outlineLevel="0" collapsed="false">
      <c r="A421" s="81" t="s">
        <v>457</v>
      </c>
      <c r="B421" s="82" t="n">
        <v>1028301.968</v>
      </c>
      <c r="C421" s="82" t="n">
        <v>1196832.167</v>
      </c>
      <c r="D421" s="82" t="n">
        <v>1417918.747</v>
      </c>
      <c r="E421" s="82" t="n">
        <v>1520891.533</v>
      </c>
      <c r="F421" s="83" t="n">
        <f aca="false">((E421/B421)^(1/4))-1</f>
        <v>0.102793998033589</v>
      </c>
      <c r="G421" s="84" t="n">
        <f aca="false">RANK(F421,F$3:F$498)</f>
        <v>82</v>
      </c>
      <c r="H421" s="82" t="n">
        <v>386.406</v>
      </c>
      <c r="I421" s="82" t="n">
        <v>594.124</v>
      </c>
      <c r="J421" s="82" t="n">
        <v>460.828</v>
      </c>
      <c r="K421" s="82" t="n">
        <v>559.671</v>
      </c>
      <c r="L421" s="83" t="n">
        <f aca="false">((K421/H421)^(1/4))-1</f>
        <v>0.0970394257209613</v>
      </c>
      <c r="M421" s="84" t="n">
        <f aca="false">RANK(L421,L$3:L$498)</f>
        <v>48</v>
      </c>
      <c r="N421" s="82" t="n">
        <v>443362.015</v>
      </c>
      <c r="O421" s="82" t="n">
        <v>527910.504</v>
      </c>
      <c r="P421" s="82" t="n">
        <v>672104.089</v>
      </c>
      <c r="Q421" s="82" t="n">
        <v>649774.738</v>
      </c>
      <c r="R421" s="83" t="n">
        <f aca="false">((Q421/N421)^(1/4))-1</f>
        <v>0.100274594471718</v>
      </c>
      <c r="S421" s="84" t="n">
        <f aca="false">RANK(R421,R$3:R$498)</f>
        <v>244</v>
      </c>
      <c r="T421" s="82" t="n">
        <v>437350.231</v>
      </c>
      <c r="U421" s="82" t="n">
        <v>484740.09</v>
      </c>
      <c r="V421" s="82" t="n">
        <v>529328.618</v>
      </c>
      <c r="W421" s="82" t="n">
        <v>618145.731</v>
      </c>
      <c r="X421" s="83" t="n">
        <f aca="false">((W421/T421)^(1/4))-1</f>
        <v>0.0903486206604336</v>
      </c>
      <c r="Y421" s="84" t="n">
        <f aca="false">RANK(X421,X$3:X$498)</f>
        <v>200</v>
      </c>
    </row>
    <row r="422" customFormat="false" ht="12.75" hidden="false" customHeight="false" outlineLevel="0" collapsed="false">
      <c r="A422" s="81" t="s">
        <v>458</v>
      </c>
      <c r="B422" s="82" t="n">
        <v>183378.599</v>
      </c>
      <c r="C422" s="82" t="n">
        <v>244646.732</v>
      </c>
      <c r="D422" s="82" t="n">
        <v>257222.595</v>
      </c>
      <c r="E422" s="82" t="n">
        <v>267401.155</v>
      </c>
      <c r="F422" s="83" t="n">
        <f aca="false">((E422/B422)^(1/4))-1</f>
        <v>0.0988885724412287</v>
      </c>
      <c r="G422" s="84" t="n">
        <f aca="false">RANK(F422,F$3:F$498)</f>
        <v>92</v>
      </c>
      <c r="H422" s="82" t="n">
        <v>22340.175</v>
      </c>
      <c r="I422" s="82" t="n">
        <v>40518.236</v>
      </c>
      <c r="J422" s="82" t="n">
        <v>26344.032</v>
      </c>
      <c r="K422" s="82" t="n">
        <v>20376.737</v>
      </c>
      <c r="L422" s="83" t="n">
        <f aca="false">((K422/H422)^(1/4))-1</f>
        <v>-0.0227357376234971</v>
      </c>
      <c r="M422" s="84" t="n">
        <f aca="false">RANK(L422,L$3:L$498)</f>
        <v>313</v>
      </c>
      <c r="N422" s="82" t="n">
        <v>33927.918</v>
      </c>
      <c r="O422" s="82" t="n">
        <v>41148.476</v>
      </c>
      <c r="P422" s="82" t="n">
        <v>55951.448</v>
      </c>
      <c r="Q422" s="82" t="n">
        <v>60343.351</v>
      </c>
      <c r="R422" s="83" t="n">
        <f aca="false">((Q422/N422)^(1/4))-1</f>
        <v>0.154829989672294</v>
      </c>
      <c r="S422" s="84" t="n">
        <f aca="false">RANK(R422,R$3:R$498)</f>
        <v>76</v>
      </c>
      <c r="T422" s="82" t="n">
        <v>105597.483</v>
      </c>
      <c r="U422" s="82" t="n">
        <v>135342.643</v>
      </c>
      <c r="V422" s="82" t="n">
        <v>146593.213</v>
      </c>
      <c r="W422" s="82" t="n">
        <v>156584.091</v>
      </c>
      <c r="X422" s="83" t="n">
        <f aca="false">((W422/T422)^(1/4))-1</f>
        <v>0.103502997589633</v>
      </c>
      <c r="Y422" s="84" t="n">
        <f aca="false">RANK(X422,X$3:X$498)</f>
        <v>107</v>
      </c>
    </row>
    <row r="423" customFormat="false" ht="12.75" hidden="false" customHeight="false" outlineLevel="0" collapsed="false">
      <c r="A423" s="81" t="s">
        <v>459</v>
      </c>
      <c r="B423" s="82" t="n">
        <v>58857.94</v>
      </c>
      <c r="C423" s="82" t="n">
        <v>86953.803</v>
      </c>
      <c r="D423" s="82" t="n">
        <v>78619.254</v>
      </c>
      <c r="E423" s="82" t="n">
        <v>75362.998</v>
      </c>
      <c r="F423" s="83" t="n">
        <f aca="false">((E423/B423)^(1/4))-1</f>
        <v>0.0637468258654532</v>
      </c>
      <c r="G423" s="84" t="n">
        <f aca="false">RANK(F423,F$3:F$498)</f>
        <v>235</v>
      </c>
      <c r="H423" s="82" t="n">
        <v>21052.862</v>
      </c>
      <c r="I423" s="82" t="n">
        <v>38645.319</v>
      </c>
      <c r="J423" s="82" t="n">
        <v>28883.626</v>
      </c>
      <c r="K423" s="82" t="n">
        <v>20356.398</v>
      </c>
      <c r="L423" s="83" t="n">
        <f aca="false">((K423/H423)^(1/4))-1</f>
        <v>-0.00837504534985334</v>
      </c>
      <c r="M423" s="84" t="n">
        <f aca="false">RANK(L423,L$3:L$498)</f>
        <v>273</v>
      </c>
      <c r="N423" s="82" t="n">
        <v>4138.393</v>
      </c>
      <c r="O423" s="82" t="n">
        <v>5253.129</v>
      </c>
      <c r="P423" s="82" t="n">
        <v>6987.381</v>
      </c>
      <c r="Q423" s="82" t="n">
        <v>7225.534</v>
      </c>
      <c r="R423" s="83" t="n">
        <f aca="false">((Q423/N423)^(1/4))-1</f>
        <v>0.149501532338179</v>
      </c>
      <c r="S423" s="84" t="n">
        <f aca="false">RANK(R423,R$3:R$498)</f>
        <v>90</v>
      </c>
      <c r="T423" s="82" t="n">
        <v>31279.912</v>
      </c>
      <c r="U423" s="82" t="n">
        <v>39474.256</v>
      </c>
      <c r="V423" s="82" t="n">
        <v>39183.749</v>
      </c>
      <c r="W423" s="82" t="n">
        <v>43605.328</v>
      </c>
      <c r="X423" s="83" t="n">
        <f aca="false">((W423/T423)^(1/4))-1</f>
        <v>0.0865970177784399</v>
      </c>
      <c r="Y423" s="84" t="n">
        <f aca="false">RANK(X423,X$3:X$498)</f>
        <v>228</v>
      </c>
    </row>
    <row r="424" customFormat="false" ht="12.75" hidden="false" customHeight="false" outlineLevel="0" collapsed="false">
      <c r="A424" s="81" t="s">
        <v>460</v>
      </c>
      <c r="B424" s="82" t="n">
        <v>18511.473</v>
      </c>
      <c r="C424" s="82" t="n">
        <v>26299.616</v>
      </c>
      <c r="D424" s="82" t="n">
        <v>25563.75</v>
      </c>
      <c r="E424" s="82" t="n">
        <v>24772.355</v>
      </c>
      <c r="F424" s="83" t="n">
        <f aca="false">((E424/B424)^(1/4))-1</f>
        <v>0.0755524138179076</v>
      </c>
      <c r="G424" s="84" t="n">
        <f aca="false">RANK(F424,F$3:F$498)</f>
        <v>179</v>
      </c>
      <c r="H424" s="82" t="n">
        <v>7861.918</v>
      </c>
      <c r="I424" s="82" t="n">
        <v>12339.981</v>
      </c>
      <c r="J424" s="82" t="n">
        <v>11054.339</v>
      </c>
      <c r="K424" s="82" t="n">
        <v>8909.36</v>
      </c>
      <c r="L424" s="83" t="n">
        <f aca="false">((K424/H424)^(1/4))-1</f>
        <v>0.0317619306756081</v>
      </c>
      <c r="M424" s="84" t="n">
        <f aca="false">RANK(L424,L$3:L$498)</f>
        <v>165</v>
      </c>
      <c r="N424" s="82" t="n">
        <v>1065.836</v>
      </c>
      <c r="O424" s="82" t="n">
        <v>1205.843</v>
      </c>
      <c r="P424" s="82" t="n">
        <v>1902.027</v>
      </c>
      <c r="Q424" s="82" t="n">
        <v>3578.029</v>
      </c>
      <c r="R424" s="83" t="n">
        <f aca="false">((Q424/N424)^(1/4))-1</f>
        <v>0.353593835349686</v>
      </c>
      <c r="S424" s="84" t="n">
        <f aca="false">RANK(R424,R$3:R$498)</f>
        <v>8</v>
      </c>
      <c r="T424" s="82" t="n">
        <v>8623.44</v>
      </c>
      <c r="U424" s="82" t="n">
        <v>11344.952</v>
      </c>
      <c r="V424" s="82" t="n">
        <v>11126.713</v>
      </c>
      <c r="W424" s="82" t="n">
        <v>10879.577</v>
      </c>
      <c r="X424" s="83" t="n">
        <f aca="false">((W424/T424)^(1/4))-1</f>
        <v>0.0598218428875232</v>
      </c>
      <c r="Y424" s="84" t="n">
        <f aca="false">RANK(X424,X$3:X$498)</f>
        <v>401</v>
      </c>
    </row>
    <row r="425" customFormat="false" ht="12.75" hidden="false" customHeight="false" outlineLevel="0" collapsed="false">
      <c r="A425" s="81" t="s">
        <v>461</v>
      </c>
      <c r="B425" s="82" t="n">
        <v>38625.914</v>
      </c>
      <c r="C425" s="82" t="n">
        <v>44698.558</v>
      </c>
      <c r="D425" s="82" t="n">
        <v>46986.672</v>
      </c>
      <c r="E425" s="82" t="n">
        <v>48022.221</v>
      </c>
      <c r="F425" s="83" t="n">
        <f aca="false">((E425/B425)^(1/4))-1</f>
        <v>0.0559439547574196</v>
      </c>
      <c r="G425" s="84" t="n">
        <f aca="false">RANK(F425,F$3:F$498)</f>
        <v>274</v>
      </c>
      <c r="H425" s="82" t="n">
        <v>22045.379</v>
      </c>
      <c r="I425" s="82" t="n">
        <v>25728.026</v>
      </c>
      <c r="J425" s="82" t="n">
        <v>26011.883</v>
      </c>
      <c r="K425" s="82" t="n">
        <v>24178.843</v>
      </c>
      <c r="L425" s="83" t="n">
        <f aca="false">((K425/H425)^(1/4))-1</f>
        <v>0.0233624711402312</v>
      </c>
      <c r="M425" s="84" t="n">
        <f aca="false">RANK(L425,L$3:L$498)</f>
        <v>193</v>
      </c>
      <c r="N425" s="82" t="n">
        <v>1641.829</v>
      </c>
      <c r="O425" s="82" t="n">
        <v>1798.629</v>
      </c>
      <c r="P425" s="82" t="n">
        <v>2085.044</v>
      </c>
      <c r="Q425" s="82" t="n">
        <v>2455.65</v>
      </c>
      <c r="R425" s="83" t="n">
        <f aca="false">((Q425/N425)^(1/4))-1</f>
        <v>0.105884156789246</v>
      </c>
      <c r="S425" s="84" t="n">
        <f aca="false">RANK(R425,R$3:R$498)</f>
        <v>213</v>
      </c>
      <c r="T425" s="82" t="n">
        <v>14350.103</v>
      </c>
      <c r="U425" s="82" t="n">
        <v>16459.515</v>
      </c>
      <c r="V425" s="82" t="n">
        <v>18070.794</v>
      </c>
      <c r="W425" s="82" t="n">
        <v>20331.355</v>
      </c>
      <c r="X425" s="83" t="n">
        <f aca="false">((W425/T425)^(1/4))-1</f>
        <v>0.091007726600044</v>
      </c>
      <c r="Y425" s="84" t="n">
        <f aca="false">RANK(X425,X$3:X$498)</f>
        <v>194</v>
      </c>
    </row>
    <row r="426" customFormat="false" ht="12.75" hidden="false" customHeight="false" outlineLevel="0" collapsed="false">
      <c r="A426" s="81" t="s">
        <v>462</v>
      </c>
      <c r="B426" s="82" t="n">
        <v>47950.837</v>
      </c>
      <c r="C426" s="82" t="n">
        <v>69994.128</v>
      </c>
      <c r="D426" s="82" t="n">
        <v>68013.902</v>
      </c>
      <c r="E426" s="82" t="n">
        <v>56116.348</v>
      </c>
      <c r="F426" s="83" t="n">
        <f aca="false">((E426/B426)^(1/4))-1</f>
        <v>0.0400957022920867</v>
      </c>
      <c r="G426" s="84" t="n">
        <f aca="false">RANK(F426,F$3:F$498)</f>
        <v>341</v>
      </c>
      <c r="H426" s="82" t="n">
        <v>17534.04</v>
      </c>
      <c r="I426" s="82" t="n">
        <v>28233.006</v>
      </c>
      <c r="J426" s="82" t="n">
        <v>22329.327</v>
      </c>
      <c r="K426" s="82" t="n">
        <v>16094.258</v>
      </c>
      <c r="L426" s="83" t="n">
        <f aca="false">((K426/H426)^(1/4))-1</f>
        <v>-0.0211926057197229</v>
      </c>
      <c r="M426" s="84" t="n">
        <f aca="false">RANK(L426,L$3:L$498)</f>
        <v>310</v>
      </c>
      <c r="N426" s="82" t="n">
        <v>3561.651</v>
      </c>
      <c r="O426" s="82" t="n">
        <v>4059.866</v>
      </c>
      <c r="P426" s="82" t="n">
        <v>5141.657</v>
      </c>
      <c r="Q426" s="82" t="n">
        <v>4749.58</v>
      </c>
      <c r="R426" s="83" t="n">
        <f aca="false">((Q426/N426)^(1/4))-1</f>
        <v>0.0746102072522674</v>
      </c>
      <c r="S426" s="84" t="n">
        <f aca="false">RANK(R426,R$3:R$498)</f>
        <v>359</v>
      </c>
      <c r="T426" s="82" t="n">
        <v>23133.864</v>
      </c>
      <c r="U426" s="82" t="n">
        <v>31723.646</v>
      </c>
      <c r="V426" s="82" t="n">
        <v>34007.946</v>
      </c>
      <c r="W426" s="82" t="n">
        <v>30091.139</v>
      </c>
      <c r="X426" s="83" t="n">
        <f aca="false">((W426/T426)^(1/4))-1</f>
        <v>0.0679418657546858</v>
      </c>
      <c r="Y426" s="84" t="n">
        <f aca="false">RANK(X426,X$3:X$498)</f>
        <v>352</v>
      </c>
    </row>
    <row r="427" customFormat="false" ht="12.75" hidden="false" customHeight="false" outlineLevel="0" collapsed="false">
      <c r="A427" s="81" t="s">
        <v>463</v>
      </c>
      <c r="B427" s="82" t="n">
        <v>19950.672</v>
      </c>
      <c r="C427" s="82" t="n">
        <v>29824.834</v>
      </c>
      <c r="D427" s="82" t="n">
        <v>27305.096</v>
      </c>
      <c r="E427" s="82" t="n">
        <v>21842.17</v>
      </c>
      <c r="F427" s="83" t="n">
        <f aca="false">((E427/B427)^(1/4))-1</f>
        <v>0.0229032620365977</v>
      </c>
      <c r="G427" s="84" t="n">
        <f aca="false">RANK(F427,F$3:F$498)</f>
        <v>382</v>
      </c>
      <c r="H427" s="82" t="n">
        <v>9850.597</v>
      </c>
      <c r="I427" s="82" t="n">
        <v>15790.95</v>
      </c>
      <c r="J427" s="82" t="n">
        <v>12882.672</v>
      </c>
      <c r="K427" s="82" t="n">
        <v>7491.744</v>
      </c>
      <c r="L427" s="83" t="n">
        <f aca="false">((K427/H427)^(1/4))-1</f>
        <v>-0.066143611364936</v>
      </c>
      <c r="M427" s="84" t="n">
        <f aca="false">RANK(L427,L$3:L$498)</f>
        <v>378</v>
      </c>
      <c r="N427" s="82" t="n">
        <v>2351.174</v>
      </c>
      <c r="O427" s="82" t="n">
        <v>2379.966</v>
      </c>
      <c r="P427" s="82" t="n">
        <v>2901.88</v>
      </c>
      <c r="Q427" s="82" t="n">
        <v>3256.883</v>
      </c>
      <c r="R427" s="83" t="n">
        <f aca="false">((Q427/N427)^(1/4))-1</f>
        <v>0.0848741139865341</v>
      </c>
      <c r="S427" s="84" t="n">
        <f aca="false">RANK(R427,R$3:R$498)</f>
        <v>332</v>
      </c>
      <c r="T427" s="82" t="n">
        <v>7017.598</v>
      </c>
      <c r="U427" s="82" t="n">
        <v>10321.436</v>
      </c>
      <c r="V427" s="82" t="n">
        <v>10098.863</v>
      </c>
      <c r="W427" s="82" t="n">
        <v>9828.546</v>
      </c>
      <c r="X427" s="83" t="n">
        <f aca="false">((W427/T427)^(1/4))-1</f>
        <v>0.0878654827447565</v>
      </c>
      <c r="Y427" s="84" t="n">
        <f aca="false">RANK(X427,X$3:X$498)</f>
        <v>215</v>
      </c>
    </row>
    <row r="428" customFormat="false" ht="12.75" hidden="false" customHeight="false" outlineLevel="0" collapsed="false">
      <c r="A428" s="81" t="s">
        <v>464</v>
      </c>
      <c r="B428" s="82" t="n">
        <v>29934.484</v>
      </c>
      <c r="C428" s="82" t="n">
        <v>30689.812</v>
      </c>
      <c r="D428" s="82" t="n">
        <v>30685.54</v>
      </c>
      <c r="E428" s="82" t="n">
        <v>26285.713</v>
      </c>
      <c r="F428" s="83" t="n">
        <f aca="false">((E428/B428)^(1/4))-1</f>
        <v>-0.0319740573535992</v>
      </c>
      <c r="G428" s="84" t="n">
        <f aca="false">RANK(F428,F$3:F$498)</f>
        <v>467</v>
      </c>
      <c r="H428" s="82" t="n">
        <v>9483.886</v>
      </c>
      <c r="I428" s="82" t="n">
        <v>13150.081</v>
      </c>
      <c r="J428" s="82" t="n">
        <v>13701.317</v>
      </c>
      <c r="K428" s="82" t="n">
        <v>7905.639</v>
      </c>
      <c r="L428" s="83" t="n">
        <f aca="false">((K428/H428)^(1/4))-1</f>
        <v>-0.0444846603682475</v>
      </c>
      <c r="M428" s="84" t="n">
        <f aca="false">RANK(L428,L$3:L$498)</f>
        <v>354</v>
      </c>
      <c r="N428" s="82" t="n">
        <v>7857.69</v>
      </c>
      <c r="O428" s="82" t="n">
        <v>4610.341</v>
      </c>
      <c r="P428" s="82" t="n">
        <v>3992.417</v>
      </c>
      <c r="Q428" s="82" t="n">
        <v>3956.393</v>
      </c>
      <c r="R428" s="83" t="n">
        <f aca="false">((Q428/N428)^(1/4))-1</f>
        <v>-0.157633410157677</v>
      </c>
      <c r="S428" s="84" t="n">
        <f aca="false">RANK(R428,R$3:R$498)</f>
        <v>492</v>
      </c>
      <c r="T428" s="82" t="n">
        <v>10554.717</v>
      </c>
      <c r="U428" s="82" t="n">
        <v>11457.612</v>
      </c>
      <c r="V428" s="82" t="n">
        <v>11570.908</v>
      </c>
      <c r="W428" s="82" t="n">
        <v>12729.863</v>
      </c>
      <c r="X428" s="83" t="n">
        <f aca="false">((W428/T428)^(1/4))-1</f>
        <v>0.0479589815412087</v>
      </c>
      <c r="Y428" s="84" t="n">
        <f aca="false">RANK(X428,X$3:X$498)</f>
        <v>442</v>
      </c>
    </row>
    <row r="429" customFormat="false" ht="12.75" hidden="false" customHeight="false" outlineLevel="0" collapsed="false">
      <c r="A429" s="81" t="s">
        <v>465</v>
      </c>
      <c r="B429" s="82" t="n">
        <v>166393.509</v>
      </c>
      <c r="C429" s="82" t="n">
        <v>199992.463</v>
      </c>
      <c r="D429" s="82" t="n">
        <v>218343.165</v>
      </c>
      <c r="E429" s="82" t="n">
        <v>233224.18</v>
      </c>
      <c r="F429" s="83" t="n">
        <f aca="false">((E429/B429)^(1/4))-1</f>
        <v>0.0880761691873016</v>
      </c>
      <c r="G429" s="84" t="n">
        <f aca="false">RANK(F429,F$3:F$498)</f>
        <v>126</v>
      </c>
      <c r="H429" s="82" t="n">
        <v>19091.265</v>
      </c>
      <c r="I429" s="82" t="n">
        <v>30500.458</v>
      </c>
      <c r="J429" s="82" t="n">
        <v>27373.216</v>
      </c>
      <c r="K429" s="82" t="n">
        <v>21893.601</v>
      </c>
      <c r="L429" s="83" t="n">
        <f aca="false">((K429/H429)^(1/4))-1</f>
        <v>0.0348338427622545</v>
      </c>
      <c r="M429" s="84" t="n">
        <f aca="false">RANK(L429,L$3:L$498)</f>
        <v>155</v>
      </c>
      <c r="N429" s="82" t="n">
        <v>65613.842</v>
      </c>
      <c r="O429" s="82" t="n">
        <v>71903.863</v>
      </c>
      <c r="P429" s="82" t="n">
        <v>91067.368</v>
      </c>
      <c r="Q429" s="82" t="n">
        <v>92883.847</v>
      </c>
      <c r="R429" s="83" t="n">
        <f aca="false">((Q429/N429)^(1/4))-1</f>
        <v>0.090777526430319</v>
      </c>
      <c r="S429" s="84" t="n">
        <f aca="false">RANK(R429,R$3:R$498)</f>
        <v>298</v>
      </c>
      <c r="T429" s="82" t="n">
        <v>65953.962</v>
      </c>
      <c r="U429" s="82" t="n">
        <v>75140.122</v>
      </c>
      <c r="V429" s="82" t="n">
        <v>79486.043</v>
      </c>
      <c r="W429" s="82" t="n">
        <v>94194.41</v>
      </c>
      <c r="X429" s="83" t="n">
        <f aca="false">((W429/T429)^(1/4))-1</f>
        <v>0.0931910315701106</v>
      </c>
      <c r="Y429" s="84" t="n">
        <f aca="false">RANK(X429,X$3:X$498)</f>
        <v>181</v>
      </c>
    </row>
    <row r="430" customFormat="false" ht="12.75" hidden="false" customHeight="false" outlineLevel="0" collapsed="false">
      <c r="A430" s="81" t="s">
        <v>466</v>
      </c>
      <c r="B430" s="82" t="n">
        <v>14158.796</v>
      </c>
      <c r="C430" s="82" t="n">
        <v>17378.876</v>
      </c>
      <c r="D430" s="82" t="n">
        <v>19349.078</v>
      </c>
      <c r="E430" s="82" t="n">
        <v>17166.456</v>
      </c>
      <c r="F430" s="83" t="n">
        <f aca="false">((E430/B430)^(1/4))-1</f>
        <v>0.0493336017348782</v>
      </c>
      <c r="G430" s="84" t="n">
        <f aca="false">RANK(F430,F$3:F$498)</f>
        <v>302</v>
      </c>
      <c r="H430" s="82" t="n">
        <v>7036.39</v>
      </c>
      <c r="I430" s="82" t="n">
        <v>9250.69</v>
      </c>
      <c r="J430" s="82" t="n">
        <v>10970.68</v>
      </c>
      <c r="K430" s="82" t="n">
        <v>7935.995</v>
      </c>
      <c r="L430" s="83" t="n">
        <f aca="false">((K430/H430)^(1/4))-1</f>
        <v>0.030535295226394</v>
      </c>
      <c r="M430" s="84" t="n">
        <f aca="false">RANK(L430,L$3:L$498)</f>
        <v>171</v>
      </c>
      <c r="N430" s="82" t="n">
        <v>741.752</v>
      </c>
      <c r="O430" s="82" t="n">
        <v>733.341</v>
      </c>
      <c r="P430" s="82" t="n">
        <v>744.39</v>
      </c>
      <c r="Q430" s="82" t="n">
        <v>928.939</v>
      </c>
      <c r="R430" s="83" t="n">
        <f aca="false">((Q430/N430)^(1/4))-1</f>
        <v>0.0578695527854978</v>
      </c>
      <c r="S430" s="84" t="n">
        <f aca="false">RANK(R430,R$3:R$498)</f>
        <v>399</v>
      </c>
      <c r="T430" s="82" t="n">
        <v>6119.763</v>
      </c>
      <c r="U430" s="82" t="n">
        <v>7090.131</v>
      </c>
      <c r="V430" s="82" t="n">
        <v>7280.543</v>
      </c>
      <c r="W430" s="82" t="n">
        <v>7871.248</v>
      </c>
      <c r="X430" s="83" t="n">
        <f aca="false">((W430/T430)^(1/4))-1</f>
        <v>0.0649451698337065</v>
      </c>
      <c r="Y430" s="84" t="n">
        <f aca="false">RANK(X430,X$3:X$498)</f>
        <v>373</v>
      </c>
    </row>
    <row r="431" customFormat="false" ht="12.75" hidden="false" customHeight="false" outlineLevel="0" collapsed="false">
      <c r="A431" s="81" t="s">
        <v>467</v>
      </c>
      <c r="B431" s="82" t="n">
        <v>66177.032</v>
      </c>
      <c r="C431" s="82" t="n">
        <v>98756.821</v>
      </c>
      <c r="D431" s="82" t="n">
        <v>80010.131</v>
      </c>
      <c r="E431" s="82" t="n">
        <v>61887.209</v>
      </c>
      <c r="F431" s="83" t="n">
        <f aca="false">((E431/B431)^(1/4))-1</f>
        <v>-0.0166153997976886</v>
      </c>
      <c r="G431" s="84" t="n">
        <f aca="false">RANK(F431,F$3:F$498)</f>
        <v>455</v>
      </c>
      <c r="H431" s="82" t="n">
        <v>34361.791</v>
      </c>
      <c r="I431" s="82" t="n">
        <v>60408.127</v>
      </c>
      <c r="J431" s="82" t="n">
        <v>40355.46</v>
      </c>
      <c r="K431" s="82" t="n">
        <v>20271.24</v>
      </c>
      <c r="L431" s="83" t="n">
        <f aca="false">((K431/H431)^(1/4))-1</f>
        <v>-0.12360249829206</v>
      </c>
      <c r="M431" s="84" t="n">
        <f aca="false">RANK(L431,L$3:L$498)</f>
        <v>442</v>
      </c>
      <c r="N431" s="82" t="n">
        <v>3164.475</v>
      </c>
      <c r="O431" s="82" t="n">
        <v>3342.642</v>
      </c>
      <c r="P431" s="82" t="n">
        <v>5189.523</v>
      </c>
      <c r="Q431" s="82" t="n">
        <v>5539.684</v>
      </c>
      <c r="R431" s="83" t="n">
        <f aca="false">((Q431/N431)^(1/4))-1</f>
        <v>0.150259505172591</v>
      </c>
      <c r="S431" s="84" t="n">
        <f aca="false">RANK(R431,R$3:R$498)</f>
        <v>88</v>
      </c>
      <c r="T431" s="82" t="n">
        <v>25899.244</v>
      </c>
      <c r="U431" s="82" t="n">
        <v>31620.668</v>
      </c>
      <c r="V431" s="82" t="n">
        <v>31017.722</v>
      </c>
      <c r="W431" s="82" t="n">
        <v>32465.935</v>
      </c>
      <c r="X431" s="83" t="n">
        <f aca="false">((W431/T431)^(1/4))-1</f>
        <v>0.0581206910806189</v>
      </c>
      <c r="Y431" s="84" t="n">
        <f aca="false">RANK(X431,X$3:X$498)</f>
        <v>409</v>
      </c>
    </row>
    <row r="432" customFormat="false" ht="12.75" hidden="false" customHeight="false" outlineLevel="0" collapsed="false">
      <c r="A432" s="81" t="s">
        <v>468</v>
      </c>
      <c r="B432" s="82" t="n">
        <v>35362.98</v>
      </c>
      <c r="C432" s="82" t="n">
        <v>50349.406</v>
      </c>
      <c r="D432" s="82" t="n">
        <v>62707.725</v>
      </c>
      <c r="E432" s="82" t="n">
        <v>50365.414</v>
      </c>
      <c r="F432" s="83" t="n">
        <f aca="false">((E432/B432)^(1/4))-1</f>
        <v>0.0924357102244349</v>
      </c>
      <c r="G432" s="84" t="n">
        <f aca="false">RANK(F432,F$3:F$498)</f>
        <v>113</v>
      </c>
      <c r="H432" s="82" t="n">
        <v>11612.136</v>
      </c>
      <c r="I432" s="82" t="n">
        <v>18428.377</v>
      </c>
      <c r="J432" s="82" t="n">
        <v>20636.87</v>
      </c>
      <c r="K432" s="82" t="n">
        <v>14101.259</v>
      </c>
      <c r="L432" s="83" t="n">
        <f aca="false">((K432/H432)^(1/4))-1</f>
        <v>0.0497513551582043</v>
      </c>
      <c r="M432" s="84" t="n">
        <f aca="false">RANK(L432,L$3:L$498)</f>
        <v>124</v>
      </c>
      <c r="N432" s="82" t="n">
        <v>9028.684</v>
      </c>
      <c r="O432" s="82" t="n">
        <v>12915.547</v>
      </c>
      <c r="P432" s="82" t="n">
        <v>20056.382</v>
      </c>
      <c r="Q432" s="82" t="n">
        <v>13466.237</v>
      </c>
      <c r="R432" s="83" t="n">
        <f aca="false">((Q432/N432)^(1/4))-1</f>
        <v>0.105109850635879</v>
      </c>
      <c r="S432" s="84" t="n">
        <f aca="false">RANK(R432,R$3:R$498)</f>
        <v>220</v>
      </c>
      <c r="T432" s="82" t="n">
        <v>12364.69</v>
      </c>
      <c r="U432" s="82" t="n">
        <v>15471.565</v>
      </c>
      <c r="V432" s="82" t="n">
        <v>17945.037</v>
      </c>
      <c r="W432" s="82" t="n">
        <v>18865.361</v>
      </c>
      <c r="X432" s="83" t="n">
        <f aca="false">((W432/T432)^(1/4))-1</f>
        <v>0.111400203344451</v>
      </c>
      <c r="Y432" s="84" t="n">
        <f aca="false">RANK(X432,X$3:X$498)</f>
        <v>66</v>
      </c>
    </row>
    <row r="433" customFormat="false" ht="12.75" hidden="false" customHeight="false" outlineLevel="0" collapsed="false">
      <c r="A433" s="81" t="s">
        <v>469</v>
      </c>
      <c r="B433" s="82" t="n">
        <v>11199</v>
      </c>
      <c r="C433" s="82" t="n">
        <v>17442.821</v>
      </c>
      <c r="D433" s="82" t="n">
        <v>14035.56</v>
      </c>
      <c r="E433" s="82" t="n">
        <v>14133.976</v>
      </c>
      <c r="F433" s="83" t="n">
        <f aca="false">((E433/B433)^(1/4))-1</f>
        <v>0.0599155804932845</v>
      </c>
      <c r="G433" s="84" t="n">
        <f aca="false">RANK(F433,F$3:F$498)</f>
        <v>253</v>
      </c>
      <c r="H433" s="82" t="n">
        <v>5592.377</v>
      </c>
      <c r="I433" s="82" t="n">
        <v>10068.725</v>
      </c>
      <c r="J433" s="82" t="n">
        <v>6646.147</v>
      </c>
      <c r="K433" s="82" t="n">
        <v>5930.39</v>
      </c>
      <c r="L433" s="83" t="n">
        <f aca="false">((K433/H433)^(1/4))-1</f>
        <v>0.0147795425387796</v>
      </c>
      <c r="M433" s="84" t="n">
        <f aca="false">RANK(L433,L$3:L$498)</f>
        <v>219</v>
      </c>
      <c r="N433" s="82" t="n">
        <v>653.469</v>
      </c>
      <c r="O433" s="82" t="n">
        <v>737.872</v>
      </c>
      <c r="P433" s="82" t="n">
        <v>861.785</v>
      </c>
      <c r="Q433" s="82" t="n">
        <v>906.316</v>
      </c>
      <c r="R433" s="83" t="n">
        <f aca="false">((Q433/N433)^(1/4))-1</f>
        <v>0.0852096932754041</v>
      </c>
      <c r="S433" s="84" t="n">
        <f aca="false">RANK(R433,R$3:R$498)</f>
        <v>330</v>
      </c>
      <c r="T433" s="82" t="n">
        <v>4726.373</v>
      </c>
      <c r="U433" s="82" t="n">
        <v>6308.541</v>
      </c>
      <c r="V433" s="82" t="n">
        <v>6180.303</v>
      </c>
      <c r="W433" s="82" t="n">
        <v>6896.677</v>
      </c>
      <c r="X433" s="83" t="n">
        <f aca="false">((W433/T433)^(1/4))-1</f>
        <v>0.099076630162148</v>
      </c>
      <c r="Y433" s="84" t="n">
        <f aca="false">RANK(X433,X$3:X$498)</f>
        <v>139</v>
      </c>
    </row>
    <row r="434" customFormat="false" ht="12.75" hidden="false" customHeight="false" outlineLevel="0" collapsed="false">
      <c r="A434" s="81" t="s">
        <v>470</v>
      </c>
      <c r="B434" s="82" t="n">
        <v>24533.714</v>
      </c>
      <c r="C434" s="82" t="n">
        <v>34021.352</v>
      </c>
      <c r="D434" s="82" t="n">
        <v>33245.748</v>
      </c>
      <c r="E434" s="82" t="n">
        <v>32595.771</v>
      </c>
      <c r="F434" s="83" t="n">
        <f aca="false">((E434/B434)^(1/4))-1</f>
        <v>0.0736172727094917</v>
      </c>
      <c r="G434" s="84" t="n">
        <f aca="false">RANK(F434,F$3:F$498)</f>
        <v>189</v>
      </c>
      <c r="H434" s="82" t="n">
        <v>9625.153</v>
      </c>
      <c r="I434" s="82" t="n">
        <v>15420.641</v>
      </c>
      <c r="J434" s="82" t="n">
        <v>13943.178</v>
      </c>
      <c r="K434" s="82" t="n">
        <v>12039.491</v>
      </c>
      <c r="L434" s="83" t="n">
        <f aca="false">((K434/H434)^(1/4))-1</f>
        <v>0.0575480801546435</v>
      </c>
      <c r="M434" s="84" t="n">
        <f aca="false">RANK(L434,L$3:L$498)</f>
        <v>105</v>
      </c>
      <c r="N434" s="82" t="n">
        <v>1517.176</v>
      </c>
      <c r="O434" s="82" t="n">
        <v>1713.983</v>
      </c>
      <c r="P434" s="82" t="n">
        <v>1980.557</v>
      </c>
      <c r="Q434" s="82" t="n">
        <v>2292.704</v>
      </c>
      <c r="R434" s="83" t="n">
        <f aca="false">((Q434/N434)^(1/4))-1</f>
        <v>0.108735635225611</v>
      </c>
      <c r="S434" s="84" t="n">
        <f aca="false">RANK(R434,R$3:R$498)</f>
        <v>200</v>
      </c>
      <c r="T434" s="82" t="n">
        <v>12479.137</v>
      </c>
      <c r="U434" s="82" t="n">
        <v>15530.844</v>
      </c>
      <c r="V434" s="82" t="n">
        <v>15757.011</v>
      </c>
      <c r="W434" s="82" t="n">
        <v>16498.12</v>
      </c>
      <c r="X434" s="83" t="n">
        <f aca="false">((W434/T434)^(1/4))-1</f>
        <v>0.0722905445367252</v>
      </c>
      <c r="Y434" s="84" t="n">
        <f aca="false">RANK(X434,X$3:X$498)</f>
        <v>317</v>
      </c>
    </row>
    <row r="435" customFormat="false" ht="12.75" hidden="false" customHeight="false" outlineLevel="0" collapsed="false">
      <c r="A435" s="81" t="s">
        <v>471</v>
      </c>
      <c r="B435" s="82" t="n">
        <v>14810.909</v>
      </c>
      <c r="C435" s="82" t="n">
        <v>16670.986</v>
      </c>
      <c r="D435" s="82" t="n">
        <v>17403.162</v>
      </c>
      <c r="E435" s="82" t="n">
        <v>15848.863</v>
      </c>
      <c r="F435" s="83" t="n">
        <f aca="false">((E435/B435)^(1/4))-1</f>
        <v>0.0170776231035403</v>
      </c>
      <c r="G435" s="84" t="n">
        <f aca="false">RANK(F435,F$3:F$498)</f>
        <v>394</v>
      </c>
      <c r="H435" s="82" t="n">
        <v>6215.365</v>
      </c>
      <c r="I435" s="82" t="n">
        <v>6866.49</v>
      </c>
      <c r="J435" s="82" t="n">
        <v>6617.009</v>
      </c>
      <c r="K435" s="82" t="n">
        <v>4446.512</v>
      </c>
      <c r="L435" s="83" t="n">
        <f aca="false">((K435/H435)^(1/4))-1</f>
        <v>-0.080316896393908</v>
      </c>
      <c r="M435" s="84" t="n">
        <f aca="false">RANK(L435,L$3:L$498)</f>
        <v>397</v>
      </c>
      <c r="N435" s="82" t="n">
        <v>1090.599</v>
      </c>
      <c r="O435" s="82" t="n">
        <v>1123.358</v>
      </c>
      <c r="P435" s="82" t="n">
        <v>1415.257</v>
      </c>
      <c r="Q435" s="82" t="n">
        <v>1436.501</v>
      </c>
      <c r="R435" s="83" t="n">
        <f aca="false">((Q435/N435)^(1/4))-1</f>
        <v>0.0712977909401553</v>
      </c>
      <c r="S435" s="84" t="n">
        <f aca="false">RANK(R435,R$3:R$498)</f>
        <v>369</v>
      </c>
      <c r="T435" s="82" t="n">
        <v>7008.042</v>
      </c>
      <c r="U435" s="82" t="n">
        <v>8102.091</v>
      </c>
      <c r="V435" s="82" t="n">
        <v>8679.334</v>
      </c>
      <c r="W435" s="82" t="n">
        <v>9169.427</v>
      </c>
      <c r="X435" s="83" t="n">
        <f aca="false">((W435/T435)^(1/4))-1</f>
        <v>0.0695137573395215</v>
      </c>
      <c r="Y435" s="84" t="n">
        <f aca="false">RANK(X435,X$3:X$498)</f>
        <v>343</v>
      </c>
    </row>
    <row r="436" customFormat="false" ht="12.75" hidden="false" customHeight="false" outlineLevel="0" collapsed="false">
      <c r="A436" s="81" t="s">
        <v>472</v>
      </c>
      <c r="B436" s="82" t="n">
        <v>76922.024</v>
      </c>
      <c r="C436" s="82" t="n">
        <v>93324.468</v>
      </c>
      <c r="D436" s="82" t="n">
        <v>98293.749</v>
      </c>
      <c r="E436" s="82" t="n">
        <v>94094.756</v>
      </c>
      <c r="F436" s="83" t="n">
        <f aca="false">((E436/B436)^(1/4))-1</f>
        <v>0.0516680481269947</v>
      </c>
      <c r="G436" s="84" t="n">
        <f aca="false">RANK(F436,F$3:F$498)</f>
        <v>293</v>
      </c>
      <c r="H436" s="82" t="n">
        <v>29841.877</v>
      </c>
      <c r="I436" s="82" t="n">
        <v>38117.217</v>
      </c>
      <c r="J436" s="82" t="n">
        <v>41787.736</v>
      </c>
      <c r="K436" s="82" t="n">
        <v>33872.638</v>
      </c>
      <c r="L436" s="83" t="n">
        <f aca="false">((K436/H436)^(1/4))-1</f>
        <v>0.0321806689844653</v>
      </c>
      <c r="M436" s="84" t="n">
        <f aca="false">RANK(L436,L$3:L$498)</f>
        <v>162</v>
      </c>
      <c r="N436" s="82" t="n">
        <v>6089.969</v>
      </c>
      <c r="O436" s="82" t="n">
        <v>8416.875</v>
      </c>
      <c r="P436" s="82" t="n">
        <v>8537.471</v>
      </c>
      <c r="Q436" s="82" t="n">
        <v>8538.505</v>
      </c>
      <c r="R436" s="83" t="n">
        <f aca="false">((Q436/N436)^(1/4))-1</f>
        <v>0.0881573222456473</v>
      </c>
      <c r="S436" s="84" t="n">
        <f aca="false">RANK(R436,R$3:R$498)</f>
        <v>314</v>
      </c>
      <c r="T436" s="82" t="n">
        <v>35368.977</v>
      </c>
      <c r="U436" s="82" t="n">
        <v>40162.589</v>
      </c>
      <c r="V436" s="82" t="n">
        <v>41258.366</v>
      </c>
      <c r="W436" s="82" t="n">
        <v>44664.319</v>
      </c>
      <c r="X436" s="83" t="n">
        <f aca="false">((W436/T436)^(1/4))-1</f>
        <v>0.0600700253089359</v>
      </c>
      <c r="Y436" s="84" t="n">
        <f aca="false">RANK(X436,X$3:X$498)</f>
        <v>399</v>
      </c>
    </row>
    <row r="437" customFormat="false" ht="12.75" hidden="false" customHeight="false" outlineLevel="0" collapsed="false">
      <c r="A437" s="81" t="s">
        <v>473</v>
      </c>
      <c r="B437" s="82" t="n">
        <v>76880.022</v>
      </c>
      <c r="C437" s="82" t="n">
        <v>95370.661</v>
      </c>
      <c r="D437" s="82" t="n">
        <v>106063.349</v>
      </c>
      <c r="E437" s="82" t="n">
        <v>117110.175</v>
      </c>
      <c r="F437" s="83" t="n">
        <f aca="false">((E437/B437)^(1/4))-1</f>
        <v>0.110951968320469</v>
      </c>
      <c r="G437" s="84" t="n">
        <f aca="false">RANK(F437,F$3:F$498)</f>
        <v>57</v>
      </c>
      <c r="H437" s="82" t="n">
        <v>12068.419</v>
      </c>
      <c r="I437" s="82" t="n">
        <v>15545.793</v>
      </c>
      <c r="J437" s="82" t="n">
        <v>15596.589</v>
      </c>
      <c r="K437" s="82" t="n">
        <v>14362.363</v>
      </c>
      <c r="L437" s="83" t="n">
        <f aca="false">((K437/H437)^(1/4))-1</f>
        <v>0.0444649721642139</v>
      </c>
      <c r="M437" s="84" t="n">
        <f aca="false">RANK(L437,L$3:L$498)</f>
        <v>131</v>
      </c>
      <c r="N437" s="82" t="n">
        <v>6782.711</v>
      </c>
      <c r="O437" s="82" t="n">
        <v>9369.964</v>
      </c>
      <c r="P437" s="82" t="n">
        <v>15429.388</v>
      </c>
      <c r="Q437" s="82" t="n">
        <v>16687.049</v>
      </c>
      <c r="R437" s="83" t="n">
        <f aca="false">((Q437/N437)^(1/4))-1</f>
        <v>0.252402878380953</v>
      </c>
      <c r="S437" s="84" t="n">
        <f aca="false">RANK(R437,R$3:R$498)</f>
        <v>18</v>
      </c>
      <c r="T437" s="82" t="n">
        <v>53013.665</v>
      </c>
      <c r="U437" s="82" t="n">
        <v>63629.609</v>
      </c>
      <c r="V437" s="82" t="n">
        <v>67755.394</v>
      </c>
      <c r="W437" s="82" t="n">
        <v>77063.497</v>
      </c>
      <c r="X437" s="83" t="n">
        <f aca="false">((W437/T437)^(1/4))-1</f>
        <v>0.0980325659369872</v>
      </c>
      <c r="Y437" s="84" t="n">
        <f aca="false">RANK(X437,X$3:X$498)</f>
        <v>146</v>
      </c>
    </row>
    <row r="438" customFormat="false" ht="12.75" hidden="false" customHeight="false" outlineLevel="0" collapsed="false">
      <c r="A438" s="81" t="s">
        <v>474</v>
      </c>
      <c r="B438" s="82" t="n">
        <v>174788.797</v>
      </c>
      <c r="C438" s="82" t="n">
        <v>216297.379</v>
      </c>
      <c r="D438" s="82" t="n">
        <v>232107.84</v>
      </c>
      <c r="E438" s="82" t="n">
        <v>226881.27</v>
      </c>
      <c r="F438" s="83" t="n">
        <f aca="false">((E438/B438)^(1/4))-1</f>
        <v>0.0673854115573613</v>
      </c>
      <c r="G438" s="84" t="n">
        <f aca="false">RANK(F438,F$3:F$498)</f>
        <v>217</v>
      </c>
      <c r="H438" s="82" t="n">
        <v>18673.818</v>
      </c>
      <c r="I438" s="82" t="n">
        <v>26650.129</v>
      </c>
      <c r="J438" s="82" t="n">
        <v>26078.102</v>
      </c>
      <c r="K438" s="82" t="n">
        <v>17343.824</v>
      </c>
      <c r="L438" s="83" t="n">
        <f aca="false">((K438/H438)^(1/4))-1</f>
        <v>-0.0183019371631808</v>
      </c>
      <c r="M438" s="84" t="n">
        <f aca="false">RANK(L438,L$3:L$498)</f>
        <v>302</v>
      </c>
      <c r="N438" s="82" t="n">
        <v>36756.688</v>
      </c>
      <c r="O438" s="82" t="n">
        <v>43303.034</v>
      </c>
      <c r="P438" s="82" t="n">
        <v>51581.755</v>
      </c>
      <c r="Q438" s="82" t="n">
        <v>47448.375</v>
      </c>
      <c r="R438" s="83" t="n">
        <f aca="false">((Q438/N438)^(1/4))-1</f>
        <v>0.0659117333709234</v>
      </c>
      <c r="S438" s="84" t="n">
        <f aca="false">RANK(R438,R$3:R$498)</f>
        <v>379</v>
      </c>
      <c r="T438" s="82" t="n">
        <v>104711.561</v>
      </c>
      <c r="U438" s="82" t="n">
        <v>126752.401</v>
      </c>
      <c r="V438" s="82" t="n">
        <v>134472.353</v>
      </c>
      <c r="W438" s="82" t="n">
        <v>141467.347</v>
      </c>
      <c r="X438" s="83" t="n">
        <f aca="false">((W438/T438)^(1/4))-1</f>
        <v>0.0781157578732028</v>
      </c>
      <c r="Y438" s="84" t="n">
        <f aca="false">RANK(X438,X$3:X$498)</f>
        <v>281</v>
      </c>
    </row>
    <row r="439" customFormat="false" ht="12.75" hidden="false" customHeight="false" outlineLevel="0" collapsed="false">
      <c r="A439" s="81" t="s">
        <v>475</v>
      </c>
      <c r="B439" s="82" t="n">
        <v>22657.879</v>
      </c>
      <c r="C439" s="82" t="n">
        <v>21173.023</v>
      </c>
      <c r="D439" s="82" t="n">
        <v>26740.469</v>
      </c>
      <c r="E439" s="82" t="n">
        <v>21965.503</v>
      </c>
      <c r="F439" s="83" t="n">
        <f aca="false">((E439/B439)^(1/4))-1</f>
        <v>-0.00772859784216429</v>
      </c>
      <c r="G439" s="84" t="n">
        <f aca="false">RANK(F439,F$3:F$498)</f>
        <v>439</v>
      </c>
      <c r="H439" s="82" t="n">
        <v>11498.722</v>
      </c>
      <c r="I439" s="82" t="n">
        <v>8577.499</v>
      </c>
      <c r="J439" s="82" t="n">
        <v>11859.568</v>
      </c>
      <c r="K439" s="82" t="n">
        <v>5068.364</v>
      </c>
      <c r="L439" s="83" t="n">
        <f aca="false">((K439/H439)^(1/4))-1</f>
        <v>-0.185193366921858</v>
      </c>
      <c r="M439" s="84" t="n">
        <f aca="false">RANK(L439,L$3:L$498)</f>
        <v>484</v>
      </c>
      <c r="N439" s="82" t="n">
        <v>1294.68</v>
      </c>
      <c r="O439" s="82" t="n">
        <v>1455.88</v>
      </c>
      <c r="P439" s="82" t="n">
        <v>1833.754</v>
      </c>
      <c r="Q439" s="82" t="n">
        <v>2080.609</v>
      </c>
      <c r="R439" s="83" t="n">
        <f aca="false">((Q439/N439)^(1/4))-1</f>
        <v>0.125918638202573</v>
      </c>
      <c r="S439" s="84" t="n">
        <f aca="false">RANK(R439,R$3:R$498)</f>
        <v>141</v>
      </c>
      <c r="T439" s="82" t="n">
        <v>9197.461</v>
      </c>
      <c r="U439" s="82" t="n">
        <v>10262.661</v>
      </c>
      <c r="V439" s="82" t="n">
        <v>11920.877</v>
      </c>
      <c r="W439" s="82" t="n">
        <v>13362.183</v>
      </c>
      <c r="X439" s="83" t="n">
        <f aca="false">((W439/T439)^(1/4))-1</f>
        <v>0.0978736584629936</v>
      </c>
      <c r="Y439" s="84" t="n">
        <f aca="false">RANK(X439,X$3:X$498)</f>
        <v>149</v>
      </c>
    </row>
    <row r="440" customFormat="false" ht="12.75" hidden="false" customHeight="false" outlineLevel="0" collapsed="false">
      <c r="A440" s="81" t="s">
        <v>476</v>
      </c>
      <c r="B440" s="82" t="n">
        <v>145705.908</v>
      </c>
      <c r="C440" s="82" t="n">
        <v>211905.454</v>
      </c>
      <c r="D440" s="82" t="n">
        <v>248374.134</v>
      </c>
      <c r="E440" s="82" t="n">
        <v>250279.399</v>
      </c>
      <c r="F440" s="83" t="n">
        <f aca="false">((E440/B440)^(1/4))-1</f>
        <v>0.144819413489484</v>
      </c>
      <c r="G440" s="84" t="n">
        <f aca="false">RANK(F440,F$3:F$498)</f>
        <v>16</v>
      </c>
      <c r="H440" s="82" t="n">
        <v>19244.87</v>
      </c>
      <c r="I440" s="82" t="n">
        <v>31865.016</v>
      </c>
      <c r="J440" s="82" t="n">
        <v>25754.977</v>
      </c>
      <c r="K440" s="82" t="n">
        <v>12384.937</v>
      </c>
      <c r="L440" s="83" t="n">
        <f aca="false">((K440/H440)^(1/4))-1</f>
        <v>-0.104336853171636</v>
      </c>
      <c r="M440" s="84" t="n">
        <f aca="false">RANK(L440,L$3:L$498)</f>
        <v>420</v>
      </c>
      <c r="N440" s="82" t="n">
        <v>34445.661</v>
      </c>
      <c r="O440" s="82" t="n">
        <v>54137.371</v>
      </c>
      <c r="P440" s="82" t="n">
        <v>82366.39</v>
      </c>
      <c r="Q440" s="82" t="n">
        <v>86283.046</v>
      </c>
      <c r="R440" s="83" t="n">
        <f aca="false">((Q440/N440)^(1/4))-1</f>
        <v>0.258049519808892</v>
      </c>
      <c r="S440" s="84" t="n">
        <f aca="false">RANK(R440,R$3:R$498)</f>
        <v>15</v>
      </c>
      <c r="T440" s="82" t="n">
        <v>75459.995</v>
      </c>
      <c r="U440" s="82" t="n">
        <v>97392.676</v>
      </c>
      <c r="V440" s="82" t="n">
        <v>107484.921</v>
      </c>
      <c r="W440" s="82" t="n">
        <v>116744.537</v>
      </c>
      <c r="X440" s="83" t="n">
        <f aca="false">((W440/T440)^(1/4))-1</f>
        <v>0.115269816713757</v>
      </c>
      <c r="Y440" s="84" t="n">
        <f aca="false">RANK(X440,X$3:X$498)</f>
        <v>54</v>
      </c>
    </row>
    <row r="441" customFormat="false" ht="12.75" hidden="false" customHeight="false" outlineLevel="0" collapsed="false">
      <c r="A441" s="81" t="s">
        <v>477</v>
      </c>
      <c r="B441" s="82" t="n">
        <v>98110.756</v>
      </c>
      <c r="C441" s="82" t="n">
        <v>137349.854</v>
      </c>
      <c r="D441" s="82" t="n">
        <v>138805.089</v>
      </c>
      <c r="E441" s="82" t="n">
        <v>135901.692</v>
      </c>
      <c r="F441" s="83" t="n">
        <f aca="false">((E441/B441)^(1/4))-1</f>
        <v>0.0848684028136801</v>
      </c>
      <c r="G441" s="84" t="n">
        <f aca="false">RANK(F441,F$3:F$498)</f>
        <v>142</v>
      </c>
      <c r="H441" s="82" t="n">
        <v>17364.463</v>
      </c>
      <c r="I441" s="82" t="n">
        <v>30695.119</v>
      </c>
      <c r="J441" s="82" t="n">
        <v>22928.825</v>
      </c>
      <c r="K441" s="82" t="n">
        <v>12186.614</v>
      </c>
      <c r="L441" s="83" t="n">
        <f aca="false">((K441/H441)^(1/4))-1</f>
        <v>-0.0847169399487873</v>
      </c>
      <c r="M441" s="84" t="n">
        <f aca="false">RANK(L441,L$3:L$498)</f>
        <v>407</v>
      </c>
      <c r="N441" s="82" t="n">
        <v>15661.99</v>
      </c>
      <c r="O441" s="82" t="n">
        <v>19866.067</v>
      </c>
      <c r="P441" s="82" t="n">
        <v>25635.444</v>
      </c>
      <c r="Q441" s="82" t="n">
        <v>32738.595</v>
      </c>
      <c r="R441" s="83" t="n">
        <f aca="false">((Q441/N441)^(1/4))-1</f>
        <v>0.202411922302502</v>
      </c>
      <c r="S441" s="84" t="n">
        <f aca="false">RANK(R441,R$3:R$498)</f>
        <v>31</v>
      </c>
      <c r="T441" s="82" t="n">
        <v>54095.556</v>
      </c>
      <c r="U441" s="82" t="n">
        <v>70811.335</v>
      </c>
      <c r="V441" s="82" t="n">
        <v>74447.659</v>
      </c>
      <c r="W441" s="82" t="n">
        <v>74859.059</v>
      </c>
      <c r="X441" s="83" t="n">
        <f aca="false">((W441/T441)^(1/4))-1</f>
        <v>0.084602731098393</v>
      </c>
      <c r="Y441" s="84" t="n">
        <f aca="false">RANK(X441,X$3:X$498)</f>
        <v>239</v>
      </c>
    </row>
    <row r="442" customFormat="false" ht="12.75" hidden="false" customHeight="false" outlineLevel="0" collapsed="false">
      <c r="A442" s="81" t="s">
        <v>478</v>
      </c>
      <c r="B442" s="82" t="n">
        <v>102405.754</v>
      </c>
      <c r="C442" s="82" t="n">
        <v>119382.986</v>
      </c>
      <c r="D442" s="82" t="n">
        <v>129799.149</v>
      </c>
      <c r="E442" s="82" t="n">
        <v>119460.809</v>
      </c>
      <c r="F442" s="83" t="n">
        <f aca="false">((E442/B442)^(1/4))-1</f>
        <v>0.039262538727467</v>
      </c>
      <c r="G442" s="84" t="n">
        <f aca="false">RANK(F442,F$3:F$498)</f>
        <v>345</v>
      </c>
      <c r="H442" s="82" t="n">
        <v>20312.952</v>
      </c>
      <c r="I442" s="82" t="n">
        <v>29606.012</v>
      </c>
      <c r="J442" s="82" t="n">
        <v>33744.077</v>
      </c>
      <c r="K442" s="82" t="n">
        <v>17062.077</v>
      </c>
      <c r="L442" s="83" t="n">
        <f aca="false">((K442/H442)^(1/4))-1</f>
        <v>-0.0426632874636985</v>
      </c>
      <c r="M442" s="84" t="n">
        <f aca="false">RANK(L442,L$3:L$498)</f>
        <v>350</v>
      </c>
      <c r="N442" s="82" t="n">
        <v>18750.031</v>
      </c>
      <c r="O442" s="82" t="n">
        <v>19569.29</v>
      </c>
      <c r="P442" s="82" t="n">
        <v>22184.119</v>
      </c>
      <c r="Q442" s="82" t="n">
        <v>20721.187</v>
      </c>
      <c r="R442" s="83" t="n">
        <f aca="false">((Q442/N442)^(1/4))-1</f>
        <v>0.0253052000454406</v>
      </c>
      <c r="S442" s="84" t="n">
        <f aca="false">RANK(R442,R$3:R$498)</f>
        <v>445</v>
      </c>
      <c r="T442" s="82" t="n">
        <v>56704.235</v>
      </c>
      <c r="U442" s="82" t="n">
        <v>62888.304</v>
      </c>
      <c r="V442" s="82" t="n">
        <v>66025.082</v>
      </c>
      <c r="W442" s="82" t="n">
        <v>72583.844</v>
      </c>
      <c r="X442" s="83" t="n">
        <f aca="false">((W442/T442)^(1/4))-1</f>
        <v>0.0636680570970483</v>
      </c>
      <c r="Y442" s="84" t="n">
        <f aca="false">RANK(X442,X$3:X$498)</f>
        <v>378</v>
      </c>
    </row>
    <row r="443" customFormat="false" ht="12.75" hidden="false" customHeight="false" outlineLevel="0" collapsed="false">
      <c r="A443" s="81" t="s">
        <v>479</v>
      </c>
      <c r="B443" s="82" t="n">
        <v>305134.423</v>
      </c>
      <c r="C443" s="82" t="n">
        <v>331028.106</v>
      </c>
      <c r="D443" s="82" t="n">
        <v>375156.196</v>
      </c>
      <c r="E443" s="82" t="n">
        <v>417289.609</v>
      </c>
      <c r="F443" s="83" t="n">
        <f aca="false">((E443/B443)^(1/4))-1</f>
        <v>0.0814005634667918</v>
      </c>
      <c r="G443" s="84" t="n">
        <f aca="false">RANK(F443,F$3:F$498)</f>
        <v>157</v>
      </c>
      <c r="H443" s="82" t="n">
        <v>10140.352</v>
      </c>
      <c r="I443" s="82" t="n">
        <v>10691.858</v>
      </c>
      <c r="J443" s="82" t="n">
        <v>16588.377</v>
      </c>
      <c r="K443" s="82" t="n">
        <v>14109.031</v>
      </c>
      <c r="L443" s="83" t="n">
        <f aca="false">((K443/H443)^(1/4))-1</f>
        <v>0.08607805666483</v>
      </c>
      <c r="M443" s="84" t="n">
        <f aca="false">RANK(L443,L$3:L$498)</f>
        <v>59</v>
      </c>
      <c r="N443" s="82" t="n">
        <v>57966.685</v>
      </c>
      <c r="O443" s="82" t="n">
        <v>60048.926</v>
      </c>
      <c r="P443" s="82" t="n">
        <v>71774.875</v>
      </c>
      <c r="Q443" s="82" t="n">
        <v>77783.414</v>
      </c>
      <c r="R443" s="83" t="n">
        <f aca="false">((Q443/N443)^(1/4))-1</f>
        <v>0.0762846194270985</v>
      </c>
      <c r="S443" s="84" t="n">
        <f aca="false">RANK(R443,R$3:R$498)</f>
        <v>356</v>
      </c>
      <c r="T443" s="82" t="n">
        <v>211367.227</v>
      </c>
      <c r="U443" s="82" t="n">
        <v>230566.044</v>
      </c>
      <c r="V443" s="82" t="n">
        <v>251785.676</v>
      </c>
      <c r="W443" s="82" t="n">
        <v>284728.843</v>
      </c>
      <c r="X443" s="83" t="n">
        <f aca="false">((W443/T443)^(1/4))-1</f>
        <v>0.0773292551778015</v>
      </c>
      <c r="Y443" s="84" t="n">
        <f aca="false">RANK(X443,X$3:X$498)</f>
        <v>289</v>
      </c>
    </row>
    <row r="444" customFormat="false" ht="12.75" hidden="false" customHeight="false" outlineLevel="0" collapsed="false">
      <c r="A444" s="81" t="s">
        <v>480</v>
      </c>
      <c r="B444" s="82" t="n">
        <v>232424.009</v>
      </c>
      <c r="C444" s="82" t="n">
        <v>275112.753</v>
      </c>
      <c r="D444" s="82" t="n">
        <v>350470.582</v>
      </c>
      <c r="E444" s="82" t="n">
        <v>322746.78</v>
      </c>
      <c r="F444" s="83" t="n">
        <f aca="false">((E444/B444)^(1/4))-1</f>
        <v>0.0855385041760655</v>
      </c>
      <c r="G444" s="84" t="n">
        <f aca="false">RANK(F444,F$3:F$498)</f>
        <v>139</v>
      </c>
      <c r="H444" s="82" t="n">
        <v>12741.606</v>
      </c>
      <c r="I444" s="82" t="n">
        <v>18408.275</v>
      </c>
      <c r="J444" s="82" t="n">
        <v>29175.605</v>
      </c>
      <c r="K444" s="82" t="n">
        <v>19993.929</v>
      </c>
      <c r="L444" s="83" t="n">
        <f aca="false">((K444/H444)^(1/4))-1</f>
        <v>0.119227811945975</v>
      </c>
      <c r="M444" s="84" t="n">
        <f aca="false">RANK(L444,L$3:L$498)</f>
        <v>26</v>
      </c>
      <c r="N444" s="82" t="n">
        <v>96703.35</v>
      </c>
      <c r="O444" s="82" t="n">
        <v>111111.281</v>
      </c>
      <c r="P444" s="82" t="n">
        <v>148011.419</v>
      </c>
      <c r="Q444" s="82" t="n">
        <v>118826.322</v>
      </c>
      <c r="R444" s="83" t="n">
        <f aca="false">((Q444/N444)^(1/4))-1</f>
        <v>0.0528531089410851</v>
      </c>
      <c r="S444" s="84" t="n">
        <f aca="false">RANK(R444,R$3:R$498)</f>
        <v>414</v>
      </c>
      <c r="T444" s="82" t="n">
        <v>98744.664</v>
      </c>
      <c r="U444" s="82" t="n">
        <v>113754.69</v>
      </c>
      <c r="V444" s="82" t="n">
        <v>130209.336</v>
      </c>
      <c r="W444" s="82" t="n">
        <v>139371.823</v>
      </c>
      <c r="X444" s="83" t="n">
        <f aca="false">((W444/T444)^(1/4))-1</f>
        <v>0.0899719861319233</v>
      </c>
      <c r="Y444" s="84" t="n">
        <f aca="false">RANK(X444,X$3:X$498)</f>
        <v>203</v>
      </c>
    </row>
    <row r="445" customFormat="false" ht="12.75" hidden="false" customHeight="false" outlineLevel="0" collapsed="false">
      <c r="A445" s="81" t="s">
        <v>481</v>
      </c>
      <c r="B445" s="82" t="n">
        <v>17236.786</v>
      </c>
      <c r="C445" s="82" t="n">
        <v>26354.835</v>
      </c>
      <c r="D445" s="82" t="n">
        <v>23375.849</v>
      </c>
      <c r="E445" s="82" t="n">
        <v>23056.83</v>
      </c>
      <c r="F445" s="83" t="n">
        <f aca="false">((E445/B445)^(1/4))-1</f>
        <v>0.0754391117724422</v>
      </c>
      <c r="G445" s="84" t="n">
        <f aca="false">RANK(F445,F$3:F$498)</f>
        <v>180</v>
      </c>
      <c r="H445" s="82" t="n">
        <v>8346.007</v>
      </c>
      <c r="I445" s="82" t="n">
        <v>15206.704</v>
      </c>
      <c r="J445" s="82" t="n">
        <v>11877.98</v>
      </c>
      <c r="K445" s="82" t="n">
        <v>10600.752</v>
      </c>
      <c r="L445" s="83" t="n">
        <f aca="false">((K445/H445)^(1/4))-1</f>
        <v>0.061608733012382</v>
      </c>
      <c r="M445" s="84" t="n">
        <f aca="false">RANK(L445,L$3:L$498)</f>
        <v>97</v>
      </c>
      <c r="N445" s="82" t="n">
        <v>882.379</v>
      </c>
      <c r="O445" s="82" t="n">
        <v>977.691</v>
      </c>
      <c r="P445" s="82" t="n">
        <v>1347.027</v>
      </c>
      <c r="Q445" s="82" t="n">
        <v>1535.208</v>
      </c>
      <c r="R445" s="83" t="n">
        <f aca="false">((Q445/N445)^(1/4))-1</f>
        <v>0.148492108170782</v>
      </c>
      <c r="S445" s="84" t="n">
        <f aca="false">RANK(R445,R$3:R$498)</f>
        <v>94</v>
      </c>
      <c r="T445" s="82" t="n">
        <v>7392.032</v>
      </c>
      <c r="U445" s="82" t="n">
        <v>9325.313</v>
      </c>
      <c r="V445" s="82" t="n">
        <v>9237.836</v>
      </c>
      <c r="W445" s="82" t="n">
        <v>9982.431</v>
      </c>
      <c r="X445" s="83" t="n">
        <f aca="false">((W445/T445)^(1/4))-1</f>
        <v>0.0779984084833751</v>
      </c>
      <c r="Y445" s="84" t="n">
        <f aca="false">RANK(X445,X$3:X$498)</f>
        <v>284</v>
      </c>
    </row>
    <row r="446" customFormat="false" ht="12.75" hidden="false" customHeight="false" outlineLevel="0" collapsed="false">
      <c r="A446" s="81" t="s">
        <v>482</v>
      </c>
      <c r="B446" s="82" t="n">
        <v>24025.117</v>
      </c>
      <c r="C446" s="82" t="n">
        <v>27460.252</v>
      </c>
      <c r="D446" s="82" t="n">
        <v>31543.75</v>
      </c>
      <c r="E446" s="82" t="n">
        <v>29871.766</v>
      </c>
      <c r="F446" s="83" t="n">
        <f aca="false">((E446/B446)^(1/4))-1</f>
        <v>0.0559633541195379</v>
      </c>
      <c r="G446" s="84" t="n">
        <f aca="false">RANK(F446,F$3:F$498)</f>
        <v>273</v>
      </c>
      <c r="H446" s="82" t="n">
        <v>10022.759</v>
      </c>
      <c r="I446" s="82" t="n">
        <v>10900.915</v>
      </c>
      <c r="J446" s="82" t="n">
        <v>13029.971</v>
      </c>
      <c r="K446" s="82" t="n">
        <v>8426.373</v>
      </c>
      <c r="L446" s="83" t="n">
        <f aca="false">((K446/H446)^(1/4))-1</f>
        <v>-0.0424458386841583</v>
      </c>
      <c r="M446" s="84" t="n">
        <f aca="false">RANK(L446,L$3:L$498)</f>
        <v>349</v>
      </c>
      <c r="N446" s="82" t="n">
        <v>2126.404</v>
      </c>
      <c r="O446" s="82" t="n">
        <v>2679.617</v>
      </c>
      <c r="P446" s="82" t="n">
        <v>3291.689</v>
      </c>
      <c r="Q446" s="82" t="n">
        <v>4091.944</v>
      </c>
      <c r="R446" s="83" t="n">
        <f aca="false">((Q446/N446)^(1/4))-1</f>
        <v>0.177798441345921</v>
      </c>
      <c r="S446" s="84" t="n">
        <f aca="false">RANK(R446,R$3:R$498)</f>
        <v>45</v>
      </c>
      <c r="T446" s="82" t="n">
        <v>11224.355</v>
      </c>
      <c r="U446" s="82" t="n">
        <v>13061.172</v>
      </c>
      <c r="V446" s="82" t="n">
        <v>14186.503</v>
      </c>
      <c r="W446" s="82" t="n">
        <v>15897.349</v>
      </c>
      <c r="X446" s="83" t="n">
        <f aca="false">((W446/T446)^(1/4))-1</f>
        <v>0.0909147873387259</v>
      </c>
      <c r="Y446" s="84" t="n">
        <f aca="false">RANK(X446,X$3:X$498)</f>
        <v>196</v>
      </c>
    </row>
    <row r="447" customFormat="false" ht="12.75" hidden="false" customHeight="false" outlineLevel="0" collapsed="false">
      <c r="A447" s="81" t="s">
        <v>483</v>
      </c>
      <c r="B447" s="82" t="n">
        <v>66031.388</v>
      </c>
      <c r="C447" s="82" t="n">
        <v>87248.22</v>
      </c>
      <c r="D447" s="82" t="n">
        <v>83765.21</v>
      </c>
      <c r="E447" s="82" t="n">
        <v>84187.235</v>
      </c>
      <c r="F447" s="83" t="n">
        <f aca="false">((E447/B447)^(1/4))-1</f>
        <v>0.062610137666083</v>
      </c>
      <c r="G447" s="84" t="n">
        <f aca="false">RANK(F447,F$3:F$498)</f>
        <v>244</v>
      </c>
      <c r="H447" s="82" t="n">
        <v>14984.868</v>
      </c>
      <c r="I447" s="82" t="n">
        <v>25834.484</v>
      </c>
      <c r="J447" s="82" t="n">
        <v>19223.843</v>
      </c>
      <c r="K447" s="82" t="n">
        <v>16218.726</v>
      </c>
      <c r="L447" s="83" t="n">
        <f aca="false">((K447/H447)^(1/4))-1</f>
        <v>0.0199783505998448</v>
      </c>
      <c r="M447" s="84" t="n">
        <f aca="false">RANK(L447,L$3:L$498)</f>
        <v>204</v>
      </c>
      <c r="N447" s="82" t="n">
        <v>5743.879</v>
      </c>
      <c r="O447" s="82" t="n">
        <v>6406.289</v>
      </c>
      <c r="P447" s="82" t="n">
        <v>7749.245</v>
      </c>
      <c r="Q447" s="82" t="n">
        <v>8301.306</v>
      </c>
      <c r="R447" s="83" t="n">
        <f aca="false">((Q447/N447)^(1/4))-1</f>
        <v>0.0964410455909066</v>
      </c>
      <c r="S447" s="84" t="n">
        <f aca="false">RANK(R447,R$3:R$498)</f>
        <v>263</v>
      </c>
      <c r="T447" s="82" t="n">
        <v>40959.38</v>
      </c>
      <c r="U447" s="82" t="n">
        <v>49179.432</v>
      </c>
      <c r="V447" s="82" t="n">
        <v>50447.287</v>
      </c>
      <c r="W447" s="82" t="n">
        <v>53362.967</v>
      </c>
      <c r="X447" s="83" t="n">
        <f aca="false">((W447/T447)^(1/4))-1</f>
        <v>0.0683699117681955</v>
      </c>
      <c r="Y447" s="84" t="n">
        <f aca="false">RANK(X447,X$3:X$498)</f>
        <v>348</v>
      </c>
    </row>
    <row r="448" customFormat="false" ht="12.75" hidden="false" customHeight="false" outlineLevel="0" collapsed="false">
      <c r="A448" s="81" t="s">
        <v>484</v>
      </c>
      <c r="B448" s="82" t="n">
        <v>44685.536</v>
      </c>
      <c r="C448" s="82" t="n">
        <v>58554.056</v>
      </c>
      <c r="D448" s="82" t="n">
        <v>66665.521</v>
      </c>
      <c r="E448" s="82" t="n">
        <v>66816.147</v>
      </c>
      <c r="F448" s="83" t="n">
        <f aca="false">((E448/B448)^(1/4))-1</f>
        <v>0.105805165028232</v>
      </c>
      <c r="G448" s="84" t="n">
        <f aca="false">RANK(F448,F$3:F$498)</f>
        <v>69</v>
      </c>
      <c r="H448" s="82" t="n">
        <v>7174.021</v>
      </c>
      <c r="I448" s="82" t="n">
        <v>8302.71</v>
      </c>
      <c r="J448" s="82" t="n">
        <v>9635.202</v>
      </c>
      <c r="K448" s="82" t="n">
        <v>9001.374</v>
      </c>
      <c r="L448" s="83" t="n">
        <f aca="false">((K448/H448)^(1/4))-1</f>
        <v>0.0583676110035511</v>
      </c>
      <c r="M448" s="84" t="n">
        <f aca="false">RANK(L448,L$3:L$498)</f>
        <v>104</v>
      </c>
      <c r="N448" s="82" t="n">
        <v>8151.123</v>
      </c>
      <c r="O448" s="82" t="n">
        <v>13635.839</v>
      </c>
      <c r="P448" s="82" t="n">
        <v>16457.704</v>
      </c>
      <c r="Q448" s="82" t="n">
        <v>9726.327</v>
      </c>
      <c r="R448" s="83" t="n">
        <f aca="false">((Q448/N448)^(1/4))-1</f>
        <v>0.0451601798951848</v>
      </c>
      <c r="S448" s="84" t="n">
        <f aca="false">RANK(R448,R$3:R$498)</f>
        <v>425</v>
      </c>
      <c r="T448" s="82" t="n">
        <v>25986.097</v>
      </c>
      <c r="U448" s="82" t="n">
        <v>31438.898</v>
      </c>
      <c r="V448" s="82" t="n">
        <v>34317.26</v>
      </c>
      <c r="W448" s="82" t="n">
        <v>40829.289</v>
      </c>
      <c r="X448" s="83" t="n">
        <f aca="false">((W448/T448)^(1/4))-1</f>
        <v>0.119586596409297</v>
      </c>
      <c r="Y448" s="84" t="n">
        <f aca="false">RANK(X448,X$3:X$498)</f>
        <v>46</v>
      </c>
    </row>
    <row r="449" customFormat="false" ht="12.75" hidden="false" customHeight="false" outlineLevel="0" collapsed="false">
      <c r="A449" s="81" t="s">
        <v>485</v>
      </c>
      <c r="B449" s="82" t="n">
        <v>400224.593</v>
      </c>
      <c r="C449" s="82" t="n">
        <v>434036.57</v>
      </c>
      <c r="D449" s="82" t="n">
        <v>505254.375</v>
      </c>
      <c r="E449" s="82" t="n">
        <v>533539.095</v>
      </c>
      <c r="F449" s="83" t="n">
        <f aca="false">((E449/B449)^(1/4))-1</f>
        <v>0.0745227602582808</v>
      </c>
      <c r="G449" s="84" t="n">
        <f aca="false">RANK(F449,F$3:F$498)</f>
        <v>185</v>
      </c>
      <c r="H449" s="82" t="n">
        <v>16498.771</v>
      </c>
      <c r="I449" s="82" t="n">
        <v>27099.649</v>
      </c>
      <c r="J449" s="82" t="n">
        <v>24582.261</v>
      </c>
      <c r="K449" s="82" t="n">
        <v>24867.441</v>
      </c>
      <c r="L449" s="83" t="n">
        <f aca="false">((K449/H449)^(1/4))-1</f>
        <v>0.108013049791353</v>
      </c>
      <c r="M449" s="84" t="n">
        <f aca="false">RANK(L449,L$3:L$498)</f>
        <v>38</v>
      </c>
      <c r="N449" s="82" t="n">
        <v>197061.251</v>
      </c>
      <c r="O449" s="82" t="n">
        <v>193690.16</v>
      </c>
      <c r="P449" s="82" t="n">
        <v>256791.851</v>
      </c>
      <c r="Q449" s="82" t="n">
        <v>243837.213</v>
      </c>
      <c r="R449" s="83" t="n">
        <f aca="false">((Q449/N449)^(1/4))-1</f>
        <v>0.0546896582981611</v>
      </c>
      <c r="S449" s="84" t="n">
        <f aca="false">RANK(R449,R$3:R$498)</f>
        <v>410</v>
      </c>
      <c r="T449" s="82" t="n">
        <v>145794.075</v>
      </c>
      <c r="U449" s="82" t="n">
        <v>167667.926</v>
      </c>
      <c r="V449" s="82" t="n">
        <v>174944.501</v>
      </c>
      <c r="W449" s="82" t="n">
        <v>207773.828</v>
      </c>
      <c r="X449" s="83" t="n">
        <f aca="false">((W449/T449)^(1/4))-1</f>
        <v>0.0926038879965396</v>
      </c>
      <c r="Y449" s="84" t="n">
        <f aca="false">RANK(X449,X$3:X$498)</f>
        <v>184</v>
      </c>
    </row>
    <row r="450" customFormat="false" ht="12.75" hidden="false" customHeight="false" outlineLevel="0" collapsed="false">
      <c r="A450" s="81" t="s">
        <v>486</v>
      </c>
      <c r="B450" s="82" t="n">
        <v>23072.995</v>
      </c>
      <c r="C450" s="82" t="n">
        <v>35733.862</v>
      </c>
      <c r="D450" s="82" t="n">
        <v>31335.412</v>
      </c>
      <c r="E450" s="82" t="n">
        <v>24691.749</v>
      </c>
      <c r="F450" s="83" t="n">
        <f aca="false">((E450/B450)^(1/4))-1</f>
        <v>0.017096056356773</v>
      </c>
      <c r="G450" s="84" t="n">
        <f aca="false">RANK(F450,F$3:F$498)</f>
        <v>393</v>
      </c>
      <c r="H450" s="82" t="n">
        <v>7760.568</v>
      </c>
      <c r="I450" s="82" t="n">
        <v>13023.685</v>
      </c>
      <c r="J450" s="82" t="n">
        <v>8015.149</v>
      </c>
      <c r="K450" s="82" t="n">
        <v>3536.874</v>
      </c>
      <c r="L450" s="83" t="n">
        <f aca="false">((K450/H450)^(1/4))-1</f>
        <v>-0.17836010208238</v>
      </c>
      <c r="M450" s="84" t="n">
        <f aca="false">RANK(L450,L$3:L$498)</f>
        <v>480</v>
      </c>
      <c r="N450" s="82" t="n">
        <v>1054.322</v>
      </c>
      <c r="O450" s="82" t="n">
        <v>1502.697</v>
      </c>
      <c r="P450" s="82" t="n">
        <v>1939.941</v>
      </c>
      <c r="Q450" s="82" t="n">
        <v>2301.696</v>
      </c>
      <c r="R450" s="83" t="n">
        <f aca="false">((Q450/N450)^(1/4))-1</f>
        <v>0.21553837305792</v>
      </c>
      <c r="S450" s="84" t="n">
        <f aca="false">RANK(R450,R$3:R$498)</f>
        <v>27</v>
      </c>
      <c r="T450" s="82" t="n">
        <v>12219.95</v>
      </c>
      <c r="U450" s="82" t="n">
        <v>17829.784</v>
      </c>
      <c r="V450" s="82" t="n">
        <v>17859.747</v>
      </c>
      <c r="W450" s="82" t="n">
        <v>15878.948</v>
      </c>
      <c r="X450" s="83" t="n">
        <f aca="false">((W450/T450)^(1/4))-1</f>
        <v>0.0676725433485175</v>
      </c>
      <c r="Y450" s="84" t="n">
        <f aca="false">RANK(X450,X$3:X$498)</f>
        <v>355</v>
      </c>
    </row>
    <row r="451" customFormat="false" ht="12.75" hidden="false" customHeight="false" outlineLevel="0" collapsed="false">
      <c r="A451" s="81" t="s">
        <v>487</v>
      </c>
      <c r="B451" s="82" t="n">
        <v>35386.128</v>
      </c>
      <c r="C451" s="82" t="n">
        <v>46378.957</v>
      </c>
      <c r="D451" s="82" t="n">
        <v>44132.532</v>
      </c>
      <c r="E451" s="82" t="n">
        <v>42926.274</v>
      </c>
      <c r="F451" s="83" t="n">
        <f aca="false">((E451/B451)^(1/4))-1</f>
        <v>0.0494760627440318</v>
      </c>
      <c r="G451" s="84" t="n">
        <f aca="false">RANK(F451,F$3:F$498)</f>
        <v>301</v>
      </c>
      <c r="H451" s="82" t="n">
        <v>16651.776</v>
      </c>
      <c r="I451" s="82" t="n">
        <v>23761.894</v>
      </c>
      <c r="J451" s="82" t="n">
        <v>20872.089</v>
      </c>
      <c r="K451" s="82" t="n">
        <v>18614.269</v>
      </c>
      <c r="L451" s="83" t="n">
        <f aca="false">((K451/H451)^(1/4))-1</f>
        <v>0.0282444081935103</v>
      </c>
      <c r="M451" s="84" t="n">
        <f aca="false">RANK(L451,L$3:L$498)</f>
        <v>177</v>
      </c>
      <c r="N451" s="82" t="n">
        <v>2055.234</v>
      </c>
      <c r="O451" s="82" t="n">
        <v>2300.402</v>
      </c>
      <c r="P451" s="82" t="n">
        <v>2476.768</v>
      </c>
      <c r="Q451" s="82" t="n">
        <v>2804.232</v>
      </c>
      <c r="R451" s="83" t="n">
        <f aca="false">((Q451/N451)^(1/4))-1</f>
        <v>0.0807821572092284</v>
      </c>
      <c r="S451" s="84" t="n">
        <f aca="false">RANK(R451,R$3:R$498)</f>
        <v>347</v>
      </c>
      <c r="T451" s="82" t="n">
        <v>15555.001</v>
      </c>
      <c r="U451" s="82" t="n">
        <v>18753.003</v>
      </c>
      <c r="V451" s="82" t="n">
        <v>19027.735</v>
      </c>
      <c r="W451" s="82" t="n">
        <v>19816.841</v>
      </c>
      <c r="X451" s="83" t="n">
        <f aca="false">((W451/T451)^(1/4))-1</f>
        <v>0.0624074203961396</v>
      </c>
      <c r="Y451" s="84" t="n">
        <f aca="false">RANK(X451,X$3:X$498)</f>
        <v>386</v>
      </c>
    </row>
    <row r="452" customFormat="false" ht="12.75" hidden="false" customHeight="false" outlineLevel="0" collapsed="false">
      <c r="A452" s="81" t="s">
        <v>488</v>
      </c>
      <c r="B452" s="82" t="n">
        <v>16936.619</v>
      </c>
      <c r="C452" s="82" t="n">
        <v>20930.036</v>
      </c>
      <c r="D452" s="82" t="n">
        <v>21691.483</v>
      </c>
      <c r="E452" s="82" t="n">
        <v>21604.664</v>
      </c>
      <c r="F452" s="83" t="n">
        <f aca="false">((E452/B452)^(1/4))-1</f>
        <v>0.0627477633794575</v>
      </c>
      <c r="G452" s="84" t="n">
        <f aca="false">RANK(F452,F$3:F$498)</f>
        <v>242</v>
      </c>
      <c r="H452" s="82" t="n">
        <v>7549.843</v>
      </c>
      <c r="I452" s="82" t="n">
        <v>9925.75</v>
      </c>
      <c r="J452" s="82" t="n">
        <v>9950.277</v>
      </c>
      <c r="K452" s="82" t="n">
        <v>9135.742</v>
      </c>
      <c r="L452" s="83" t="n">
        <f aca="false">((K452/H452)^(1/4))-1</f>
        <v>0.0488212463789495</v>
      </c>
      <c r="M452" s="84" t="n">
        <f aca="false">RANK(L452,L$3:L$498)</f>
        <v>126</v>
      </c>
      <c r="N452" s="82" t="n">
        <v>942</v>
      </c>
      <c r="O452" s="82" t="n">
        <v>997.417</v>
      </c>
      <c r="P452" s="82" t="n">
        <v>1158.041</v>
      </c>
      <c r="Q452" s="82" t="n">
        <v>1312.956</v>
      </c>
      <c r="R452" s="83" t="n">
        <f aca="false">((Q452/N452)^(1/4))-1</f>
        <v>0.0865502532169975</v>
      </c>
      <c r="S452" s="84" t="n">
        <f aca="false">RANK(R452,R$3:R$498)</f>
        <v>324</v>
      </c>
      <c r="T452" s="82" t="n">
        <v>7727.56</v>
      </c>
      <c r="U452" s="82" t="n">
        <v>9101.32</v>
      </c>
      <c r="V452" s="82" t="n">
        <v>9617.936</v>
      </c>
      <c r="W452" s="82" t="n">
        <v>10135.987</v>
      </c>
      <c r="X452" s="83" t="n">
        <f aca="false">((W452/T452)^(1/4))-1</f>
        <v>0.0701777436590123</v>
      </c>
      <c r="Y452" s="84" t="n">
        <f aca="false">RANK(X452,X$3:X$498)</f>
        <v>337</v>
      </c>
    </row>
    <row r="453" customFormat="false" ht="12.75" hidden="false" customHeight="false" outlineLevel="0" collapsed="false">
      <c r="A453" s="81" t="s">
        <v>489</v>
      </c>
      <c r="B453" s="82" t="n">
        <v>221595.545</v>
      </c>
      <c r="C453" s="82" t="n">
        <v>234081.275</v>
      </c>
      <c r="D453" s="82" t="n">
        <v>253669.691</v>
      </c>
      <c r="E453" s="82" t="n">
        <v>282752.908</v>
      </c>
      <c r="F453" s="83" t="n">
        <f aca="false">((E453/B453)^(1/4))-1</f>
        <v>0.062824393971801</v>
      </c>
      <c r="G453" s="84" t="n">
        <f aca="false">RANK(F453,F$3:F$498)</f>
        <v>240</v>
      </c>
      <c r="H453" s="82" t="n">
        <v>8302.703</v>
      </c>
      <c r="I453" s="82" t="n">
        <v>15846.902</v>
      </c>
      <c r="J453" s="82" t="n">
        <v>13504.32</v>
      </c>
      <c r="K453" s="82" t="n">
        <v>11142.171</v>
      </c>
      <c r="L453" s="83" t="n">
        <f aca="false">((K453/H453)^(1/4))-1</f>
        <v>0.0763105050692112</v>
      </c>
      <c r="M453" s="84" t="n">
        <f aca="false">RANK(L453,L$3:L$498)</f>
        <v>74</v>
      </c>
      <c r="N453" s="82" t="n">
        <v>20698.481</v>
      </c>
      <c r="O453" s="82" t="n">
        <v>21787.426</v>
      </c>
      <c r="P453" s="82" t="n">
        <v>26762.485</v>
      </c>
      <c r="Q453" s="82" t="n">
        <v>29265.78</v>
      </c>
      <c r="R453" s="83" t="n">
        <f aca="false">((Q453/N453)^(1/4))-1</f>
        <v>0.0904491219497918</v>
      </c>
      <c r="S453" s="84" t="n">
        <f aca="false">RANK(R453,R$3:R$498)</f>
        <v>301</v>
      </c>
      <c r="T453" s="82" t="n">
        <v>176539.821</v>
      </c>
      <c r="U453" s="82" t="n">
        <v>178049.08</v>
      </c>
      <c r="V453" s="82" t="n">
        <v>193446.714</v>
      </c>
      <c r="W453" s="82" t="n">
        <v>217982.932</v>
      </c>
      <c r="X453" s="83" t="n">
        <f aca="false">((W453/T453)^(1/4))-1</f>
        <v>0.0541318900044294</v>
      </c>
      <c r="Y453" s="84" t="n">
        <f aca="false">RANK(X453,X$3:X$498)</f>
        <v>423</v>
      </c>
    </row>
    <row r="454" customFormat="false" ht="12.75" hidden="false" customHeight="false" outlineLevel="0" collapsed="false">
      <c r="A454" s="81" t="s">
        <v>490</v>
      </c>
      <c r="B454" s="82" t="n">
        <v>189578.189</v>
      </c>
      <c r="C454" s="82" t="n">
        <v>222073.449</v>
      </c>
      <c r="D454" s="82" t="n">
        <v>244443.088</v>
      </c>
      <c r="E454" s="82" t="n">
        <v>281830.572</v>
      </c>
      <c r="F454" s="83" t="n">
        <f aca="false">((E454/B454)^(1/4))-1</f>
        <v>0.104205568526291</v>
      </c>
      <c r="G454" s="84" t="n">
        <f aca="false">RANK(F454,F$3:F$498)</f>
        <v>76</v>
      </c>
      <c r="H454" s="82" t="n">
        <v>3756.312</v>
      </c>
      <c r="I454" s="82" t="n">
        <v>3967.142</v>
      </c>
      <c r="J454" s="82" t="n">
        <v>4844.389</v>
      </c>
      <c r="K454" s="82" t="n">
        <v>4652.738</v>
      </c>
      <c r="L454" s="83" t="n">
        <f aca="false">((K454/H454)^(1/4))-1</f>
        <v>0.0549618019947293</v>
      </c>
      <c r="M454" s="84" t="n">
        <f aca="false">RANK(L454,L$3:L$498)</f>
        <v>115</v>
      </c>
      <c r="N454" s="82" t="n">
        <v>16794.854</v>
      </c>
      <c r="O454" s="82" t="n">
        <v>19165.813</v>
      </c>
      <c r="P454" s="82" t="n">
        <v>24525.315</v>
      </c>
      <c r="Q454" s="82" t="n">
        <v>28460.395</v>
      </c>
      <c r="R454" s="83" t="n">
        <f aca="false">((Q454/N454)^(1/4))-1</f>
        <v>0.140948843901551</v>
      </c>
      <c r="S454" s="84" t="n">
        <f aca="false">RANK(R454,R$3:R$498)</f>
        <v>102</v>
      </c>
      <c r="T454" s="82" t="n">
        <v>154710.566</v>
      </c>
      <c r="U454" s="82" t="n">
        <v>182283.466</v>
      </c>
      <c r="V454" s="82" t="n">
        <v>196879.821</v>
      </c>
      <c r="W454" s="82" t="n">
        <v>224827.101</v>
      </c>
      <c r="X454" s="83" t="n">
        <f aca="false">((W454/T454)^(1/4))-1</f>
        <v>0.0979490098640758</v>
      </c>
      <c r="Y454" s="84" t="n">
        <f aca="false">RANK(X454,X$3:X$498)</f>
        <v>147</v>
      </c>
    </row>
    <row r="455" customFormat="false" ht="12.75" hidden="false" customHeight="false" outlineLevel="0" collapsed="false">
      <c r="A455" s="81" t="s">
        <v>491</v>
      </c>
      <c r="B455" s="82" t="n">
        <v>18031.614</v>
      </c>
      <c r="C455" s="82" t="n">
        <v>26581.247</v>
      </c>
      <c r="D455" s="82" t="n">
        <v>24368.57</v>
      </c>
      <c r="E455" s="82" t="n">
        <v>25926.192</v>
      </c>
      <c r="F455" s="83" t="n">
        <f aca="false">((E455/B455)^(1/4))-1</f>
        <v>0.0950300384766549</v>
      </c>
      <c r="G455" s="84" t="n">
        <f aca="false">RANK(F455,F$3:F$498)</f>
        <v>102</v>
      </c>
      <c r="H455" s="82" t="n">
        <v>6343.792</v>
      </c>
      <c r="I455" s="82" t="n">
        <v>13229.573</v>
      </c>
      <c r="J455" s="82" t="n">
        <v>11115.125</v>
      </c>
      <c r="K455" s="82" t="n">
        <v>10548.695</v>
      </c>
      <c r="L455" s="83" t="n">
        <f aca="false">((K455/H455)^(1/4))-1</f>
        <v>0.135566181260175</v>
      </c>
      <c r="M455" s="84" t="n">
        <f aca="false">RANK(L455,L$3:L$498)</f>
        <v>17</v>
      </c>
      <c r="N455" s="82" t="n">
        <v>5180.61</v>
      </c>
      <c r="O455" s="82" t="n">
        <v>5239.228</v>
      </c>
      <c r="P455" s="82" t="n">
        <v>5131.623</v>
      </c>
      <c r="Q455" s="82" t="n">
        <v>5644.087</v>
      </c>
      <c r="R455" s="83" t="n">
        <f aca="false">((Q455/N455)^(1/4))-1</f>
        <v>0.0216524951334356</v>
      </c>
      <c r="S455" s="84" t="n">
        <f aca="false">RANK(R455,R$3:R$498)</f>
        <v>453</v>
      </c>
      <c r="T455" s="82" t="n">
        <v>5675.326</v>
      </c>
      <c r="U455" s="82" t="n">
        <v>7184.179</v>
      </c>
      <c r="V455" s="82" t="n">
        <v>7212.096</v>
      </c>
      <c r="W455" s="82" t="n">
        <v>8578.448</v>
      </c>
      <c r="X455" s="83" t="n">
        <f aca="false">((W455/T455)^(1/4))-1</f>
        <v>0.108803217435042</v>
      </c>
      <c r="Y455" s="84" t="n">
        <f aca="false">RANK(X455,X$3:X$498)</f>
        <v>84</v>
      </c>
    </row>
    <row r="456" customFormat="false" ht="12.75" hidden="false" customHeight="false" outlineLevel="0" collapsed="false">
      <c r="A456" s="81" t="s">
        <v>492</v>
      </c>
      <c r="B456" s="82" t="n">
        <v>18138.252</v>
      </c>
      <c r="C456" s="82" t="n">
        <v>24876.66</v>
      </c>
      <c r="D456" s="82" t="n">
        <v>24629.644</v>
      </c>
      <c r="E456" s="82" t="n">
        <v>23622.353</v>
      </c>
      <c r="F456" s="83" t="n">
        <f aca="false">((E456/B456)^(1/4))-1</f>
        <v>0.0682722102685556</v>
      </c>
      <c r="G456" s="84" t="n">
        <f aca="false">RANK(F456,F$3:F$498)</f>
        <v>211</v>
      </c>
      <c r="H456" s="82" t="n">
        <v>7922.513</v>
      </c>
      <c r="I456" s="82" t="n">
        <v>12594.201</v>
      </c>
      <c r="J456" s="82" t="n">
        <v>11407.847</v>
      </c>
      <c r="K456" s="82" t="n">
        <v>9348.312</v>
      </c>
      <c r="L456" s="83" t="n">
        <f aca="false">((K456/H456)^(1/4))-1</f>
        <v>0.0422395743342041</v>
      </c>
      <c r="M456" s="84" t="n">
        <f aca="false">RANK(L456,L$3:L$498)</f>
        <v>135</v>
      </c>
      <c r="N456" s="82" t="n">
        <v>1017.924</v>
      </c>
      <c r="O456" s="82" t="n">
        <v>1090.514</v>
      </c>
      <c r="P456" s="82" t="n">
        <v>1299.101</v>
      </c>
      <c r="Q456" s="82" t="n">
        <v>1481.67</v>
      </c>
      <c r="R456" s="83" t="n">
        <f aca="false">((Q456/N456)^(1/4))-1</f>
        <v>0.0983962294669247</v>
      </c>
      <c r="S456" s="84" t="n">
        <f aca="false">RANK(R456,R$3:R$498)</f>
        <v>252</v>
      </c>
      <c r="T456" s="82" t="n">
        <v>8643.962</v>
      </c>
      <c r="U456" s="82" t="n">
        <v>10344.926</v>
      </c>
      <c r="V456" s="82" t="n">
        <v>10937.795</v>
      </c>
      <c r="W456" s="82" t="n">
        <v>11663.666</v>
      </c>
      <c r="X456" s="83" t="n">
        <f aca="false">((W456/T456)^(1/4))-1</f>
        <v>0.0777810823910159</v>
      </c>
      <c r="Y456" s="84" t="n">
        <f aca="false">RANK(X456,X$3:X$498)</f>
        <v>286</v>
      </c>
    </row>
    <row r="457" customFormat="false" ht="12.75" hidden="false" customHeight="false" outlineLevel="0" collapsed="false">
      <c r="A457" s="81" t="s">
        <v>493</v>
      </c>
      <c r="B457" s="82" t="n">
        <v>43211.42</v>
      </c>
      <c r="C457" s="82" t="n">
        <v>49229.798</v>
      </c>
      <c r="D457" s="82" t="n">
        <v>55929.614</v>
      </c>
      <c r="E457" s="82" t="n">
        <v>64382.515</v>
      </c>
      <c r="F457" s="83" t="n">
        <f aca="false">((E457/B457)^(1/4))-1</f>
        <v>0.104822092192708</v>
      </c>
      <c r="G457" s="84" t="n">
        <f aca="false">RANK(F457,F$3:F$498)</f>
        <v>72</v>
      </c>
      <c r="H457" s="82" t="n">
        <v>5947.726</v>
      </c>
      <c r="I457" s="82" t="n">
        <v>7861.837</v>
      </c>
      <c r="J457" s="82" t="n">
        <v>8482.172</v>
      </c>
      <c r="K457" s="82" t="n">
        <v>8984.93</v>
      </c>
      <c r="L457" s="83" t="n">
        <f aca="false">((K457/H457)^(1/4))-1</f>
        <v>0.108641001164101</v>
      </c>
      <c r="M457" s="84" t="n">
        <f aca="false">RANK(L457,L$3:L$498)</f>
        <v>37</v>
      </c>
      <c r="N457" s="82" t="n">
        <v>5582.734</v>
      </c>
      <c r="O457" s="82" t="n">
        <v>5921.187</v>
      </c>
      <c r="P457" s="82" t="n">
        <v>7946.307</v>
      </c>
      <c r="Q457" s="82" t="n">
        <v>8683.255</v>
      </c>
      <c r="R457" s="83" t="n">
        <f aca="false">((Q457/N457)^(1/4))-1</f>
        <v>0.116757569585889</v>
      </c>
      <c r="S457" s="84" t="n">
        <f aca="false">RANK(R457,R$3:R$498)</f>
        <v>167</v>
      </c>
      <c r="T457" s="82" t="n">
        <v>28516.118</v>
      </c>
      <c r="U457" s="82" t="n">
        <v>31858.515</v>
      </c>
      <c r="V457" s="82" t="n">
        <v>35198.367</v>
      </c>
      <c r="W457" s="82" t="n">
        <v>41283.992</v>
      </c>
      <c r="X457" s="83" t="n">
        <f aca="false">((W457/T457)^(1/4))-1</f>
        <v>0.0969146088606963</v>
      </c>
      <c r="Y457" s="84" t="n">
        <f aca="false">RANK(X457,X$3:X$498)</f>
        <v>157</v>
      </c>
    </row>
    <row r="458" customFormat="false" ht="12.75" hidden="false" customHeight="false" outlineLevel="0" collapsed="false">
      <c r="A458" s="81" t="s">
        <v>494</v>
      </c>
      <c r="B458" s="82" t="n">
        <v>197799.476</v>
      </c>
      <c r="C458" s="82" t="n">
        <v>232622.416</v>
      </c>
      <c r="D458" s="82" t="n">
        <v>270037.029</v>
      </c>
      <c r="E458" s="82" t="n">
        <v>297711.099</v>
      </c>
      <c r="F458" s="83" t="n">
        <f aca="false">((E458/B458)^(1/4))-1</f>
        <v>0.107624292848132</v>
      </c>
      <c r="G458" s="84" t="n">
        <f aca="false">RANK(F458,F$3:F$498)</f>
        <v>65</v>
      </c>
      <c r="H458" s="82" t="n">
        <v>5159.066</v>
      </c>
      <c r="I458" s="82" t="n">
        <v>5389.421</v>
      </c>
      <c r="J458" s="82" t="n">
        <v>5434.083</v>
      </c>
      <c r="K458" s="82" t="n">
        <v>4144.416</v>
      </c>
      <c r="L458" s="83" t="n">
        <f aca="false">((K458/H458)^(1/4))-1</f>
        <v>-0.0532767028343895</v>
      </c>
      <c r="M458" s="84" t="n">
        <f aca="false">RANK(L458,L$3:L$498)</f>
        <v>363</v>
      </c>
      <c r="N458" s="82" t="n">
        <v>86644.165</v>
      </c>
      <c r="O458" s="82" t="n">
        <v>102622.104</v>
      </c>
      <c r="P458" s="82" t="n">
        <v>126164.34</v>
      </c>
      <c r="Q458" s="82" t="n">
        <v>131251.449</v>
      </c>
      <c r="R458" s="83" t="n">
        <f aca="false">((Q458/N458)^(1/4))-1</f>
        <v>0.109407752745508</v>
      </c>
      <c r="S458" s="84" t="n">
        <f aca="false">RANK(R458,R$3:R$498)</f>
        <v>198</v>
      </c>
      <c r="T458" s="82" t="n">
        <v>82146.786</v>
      </c>
      <c r="U458" s="82" t="n">
        <v>93273.703</v>
      </c>
      <c r="V458" s="82" t="n">
        <v>104395.836</v>
      </c>
      <c r="W458" s="82" t="n">
        <v>122136.574</v>
      </c>
      <c r="X458" s="83" t="n">
        <f aca="false">((W458/T458)^(1/4))-1</f>
        <v>0.104240799284107</v>
      </c>
      <c r="Y458" s="84" t="n">
        <f aca="false">RANK(X458,X$3:X$498)</f>
        <v>100</v>
      </c>
    </row>
    <row r="459" customFormat="false" ht="12.75" hidden="false" customHeight="false" outlineLevel="0" collapsed="false">
      <c r="A459" s="81" t="s">
        <v>495</v>
      </c>
      <c r="B459" s="82" t="n">
        <v>200672.338</v>
      </c>
      <c r="C459" s="82" t="n">
        <v>250841.391</v>
      </c>
      <c r="D459" s="82" t="n">
        <v>244052.214</v>
      </c>
      <c r="E459" s="82" t="n">
        <v>248950.849</v>
      </c>
      <c r="F459" s="83" t="n">
        <f aca="false">((E459/B459)^(1/4))-1</f>
        <v>0.0553743268492755</v>
      </c>
      <c r="G459" s="84" t="n">
        <f aca="false">RANK(F459,F$3:F$498)</f>
        <v>277</v>
      </c>
      <c r="H459" s="82" t="n">
        <v>34024.302</v>
      </c>
      <c r="I459" s="82" t="n">
        <v>53664.257</v>
      </c>
      <c r="J459" s="82" t="n">
        <v>34774.434</v>
      </c>
      <c r="K459" s="82" t="n">
        <v>21588.516</v>
      </c>
      <c r="L459" s="83" t="n">
        <f aca="false">((K459/H459)^(1/4))-1</f>
        <v>-0.107499657736765</v>
      </c>
      <c r="M459" s="84" t="n">
        <f aca="false">RANK(L459,L$3:L$498)</f>
        <v>423</v>
      </c>
      <c r="N459" s="82" t="n">
        <v>24008.517</v>
      </c>
      <c r="O459" s="82" t="n">
        <v>28409.289</v>
      </c>
      <c r="P459" s="82" t="n">
        <v>33757.749</v>
      </c>
      <c r="Q459" s="82" t="n">
        <v>35650.176</v>
      </c>
      <c r="R459" s="83" t="n">
        <f aca="false">((Q459/N459)^(1/4))-1</f>
        <v>0.103885645300936</v>
      </c>
      <c r="S459" s="84" t="n">
        <f aca="false">RANK(R459,R$3:R$498)</f>
        <v>223</v>
      </c>
      <c r="T459" s="82" t="n">
        <v>123967.464</v>
      </c>
      <c r="U459" s="82" t="n">
        <v>143912.665</v>
      </c>
      <c r="V459" s="82" t="n">
        <v>150477.387</v>
      </c>
      <c r="W459" s="82" t="n">
        <v>163869.313</v>
      </c>
      <c r="X459" s="83" t="n">
        <f aca="false">((W459/T459)^(1/4))-1</f>
        <v>0.0722535160377873</v>
      </c>
      <c r="Y459" s="84" t="n">
        <f aca="false">RANK(X459,X$3:X$498)</f>
        <v>319</v>
      </c>
    </row>
    <row r="460" customFormat="false" ht="12.75" hidden="false" customHeight="false" outlineLevel="0" collapsed="false">
      <c r="A460" s="81" t="s">
        <v>496</v>
      </c>
      <c r="B460" s="82" t="n">
        <v>11611.072</v>
      </c>
      <c r="C460" s="82" t="n">
        <v>14272.379</v>
      </c>
      <c r="D460" s="82" t="n">
        <v>15990.621</v>
      </c>
      <c r="E460" s="82" t="n">
        <v>17542.575</v>
      </c>
      <c r="F460" s="83" t="n">
        <f aca="false">((E460/B460)^(1/4))-1</f>
        <v>0.108677556436084</v>
      </c>
      <c r="G460" s="84" t="n">
        <f aca="false">RANK(F460,F$3:F$498)</f>
        <v>60</v>
      </c>
      <c r="H460" s="82" t="n">
        <v>3906.731</v>
      </c>
      <c r="I460" s="82" t="n">
        <v>5097.567</v>
      </c>
      <c r="J460" s="82" t="n">
        <v>5862.763</v>
      </c>
      <c r="K460" s="82" t="n">
        <v>5496.265</v>
      </c>
      <c r="L460" s="83" t="n">
        <f aca="false">((K460/H460)^(1/4))-1</f>
        <v>0.0890894192604808</v>
      </c>
      <c r="M460" s="84" t="n">
        <f aca="false">RANK(L460,L$3:L$498)</f>
        <v>58</v>
      </c>
      <c r="N460" s="82" t="n">
        <v>1109.063</v>
      </c>
      <c r="O460" s="82" t="n">
        <v>1265.144</v>
      </c>
      <c r="P460" s="82" t="n">
        <v>1544.751</v>
      </c>
      <c r="Q460" s="82" t="n">
        <v>1953.479</v>
      </c>
      <c r="R460" s="83" t="n">
        <f aca="false">((Q460/N460)^(1/4))-1</f>
        <v>0.152028259406171</v>
      </c>
      <c r="S460" s="84" t="n">
        <f aca="false">RANK(R460,R$3:R$498)</f>
        <v>84</v>
      </c>
      <c r="T460" s="82" t="n">
        <v>6329.902</v>
      </c>
      <c r="U460" s="82" t="n">
        <v>7519.152</v>
      </c>
      <c r="V460" s="82" t="n">
        <v>8076.088</v>
      </c>
      <c r="W460" s="82" t="n">
        <v>9380.735</v>
      </c>
      <c r="X460" s="83" t="n">
        <f aca="false">((W460/T460)^(1/4))-1</f>
        <v>0.103341542459042</v>
      </c>
      <c r="Y460" s="84" t="n">
        <f aca="false">RANK(X460,X$3:X$498)</f>
        <v>110</v>
      </c>
    </row>
    <row r="461" customFormat="false" ht="12.75" hidden="false" customHeight="false" outlineLevel="0" collapsed="false">
      <c r="A461" s="81" t="s">
        <v>497</v>
      </c>
      <c r="B461" s="82" t="n">
        <v>26839.614</v>
      </c>
      <c r="C461" s="82" t="n">
        <v>42206.62</v>
      </c>
      <c r="D461" s="82" t="n">
        <v>34968.582</v>
      </c>
      <c r="E461" s="82" t="n">
        <v>31402.9</v>
      </c>
      <c r="F461" s="83" t="n">
        <f aca="false">((E461/B461)^(1/4))-1</f>
        <v>0.0400360008066389</v>
      </c>
      <c r="G461" s="84" t="n">
        <f aca="false">RANK(F461,F$3:F$498)</f>
        <v>342</v>
      </c>
      <c r="H461" s="82" t="n">
        <v>9967.151</v>
      </c>
      <c r="I461" s="82" t="n">
        <v>21027.03</v>
      </c>
      <c r="J461" s="82" t="n">
        <v>14281.807</v>
      </c>
      <c r="K461" s="82" t="n">
        <v>9714.637</v>
      </c>
      <c r="L461" s="83" t="n">
        <f aca="false">((K461/H461)^(1/4))-1</f>
        <v>-0.00639473326570927</v>
      </c>
      <c r="M461" s="84" t="n">
        <f aca="false">RANK(L461,L$3:L$498)</f>
        <v>270</v>
      </c>
      <c r="N461" s="82" t="n">
        <v>1398.792</v>
      </c>
      <c r="O461" s="82" t="n">
        <v>1569.81</v>
      </c>
      <c r="P461" s="82" t="n">
        <v>1842.503</v>
      </c>
      <c r="Q461" s="82" t="n">
        <v>2199.406</v>
      </c>
      <c r="R461" s="83" t="n">
        <f aca="false">((Q461/N461)^(1/4))-1</f>
        <v>0.119793820169578</v>
      </c>
      <c r="S461" s="84" t="n">
        <f aca="false">RANK(R461,R$3:R$498)</f>
        <v>157</v>
      </c>
      <c r="T461" s="82" t="n">
        <v>14180.994</v>
      </c>
      <c r="U461" s="82" t="n">
        <v>17889.761</v>
      </c>
      <c r="V461" s="82" t="n">
        <v>17102.075</v>
      </c>
      <c r="W461" s="82" t="n">
        <v>17745</v>
      </c>
      <c r="X461" s="83" t="n">
        <f aca="false">((W461/T461)^(1/4))-1</f>
        <v>0.0576508739673824</v>
      </c>
      <c r="Y461" s="84" t="n">
        <f aca="false">RANK(X461,X$3:X$498)</f>
        <v>411</v>
      </c>
    </row>
    <row r="462" customFormat="false" ht="12.75" hidden="false" customHeight="false" outlineLevel="0" collapsed="false">
      <c r="A462" s="81" t="s">
        <v>498</v>
      </c>
      <c r="B462" s="82" t="n">
        <v>254649.17</v>
      </c>
      <c r="C462" s="82" t="n">
        <v>292783.101</v>
      </c>
      <c r="D462" s="82" t="n">
        <v>269118.538</v>
      </c>
      <c r="E462" s="82" t="n">
        <v>280069.194</v>
      </c>
      <c r="F462" s="83" t="n">
        <f aca="false">((E462/B462)^(1/4))-1</f>
        <v>0.0240726537515494</v>
      </c>
      <c r="G462" s="84" t="n">
        <f aca="false">RANK(F462,F$3:F$498)</f>
        <v>379</v>
      </c>
      <c r="H462" s="82" t="n">
        <v>24529.087</v>
      </c>
      <c r="I462" s="82" t="n">
        <v>38515.459</v>
      </c>
      <c r="J462" s="82" t="n">
        <v>25902.592</v>
      </c>
      <c r="K462" s="82" t="n">
        <v>27012.8</v>
      </c>
      <c r="L462" s="83" t="n">
        <f aca="false">((K462/H462)^(1/4))-1</f>
        <v>0.0244058617670182</v>
      </c>
      <c r="M462" s="84" t="n">
        <f aca="false">RANK(L462,L$3:L$498)</f>
        <v>189</v>
      </c>
      <c r="N462" s="82" t="n">
        <v>95767.994</v>
      </c>
      <c r="O462" s="82" t="n">
        <v>105620.031</v>
      </c>
      <c r="P462" s="82" t="n">
        <v>93167.167</v>
      </c>
      <c r="Q462" s="82" t="n">
        <v>84330.725</v>
      </c>
      <c r="R462" s="83" t="n">
        <f aca="false">((Q462/N462)^(1/4))-1</f>
        <v>-0.0312954026287664</v>
      </c>
      <c r="S462" s="84" t="n">
        <f aca="false">RANK(R462,R$3:R$498)</f>
        <v>482</v>
      </c>
      <c r="T462" s="82" t="n">
        <v>111515.854</v>
      </c>
      <c r="U462" s="82" t="n">
        <v>122625.215</v>
      </c>
      <c r="V462" s="82" t="n">
        <v>125254.641</v>
      </c>
      <c r="W462" s="82" t="n">
        <v>140739.046</v>
      </c>
      <c r="X462" s="83" t="n">
        <f aca="false">((W462/T462)^(1/4))-1</f>
        <v>0.0599112383703904</v>
      </c>
      <c r="Y462" s="84" t="n">
        <f aca="false">RANK(X462,X$3:X$498)</f>
        <v>400</v>
      </c>
    </row>
    <row r="463" customFormat="false" ht="12.75" hidden="false" customHeight="false" outlineLevel="0" collapsed="false">
      <c r="A463" s="81" t="s">
        <v>499</v>
      </c>
      <c r="B463" s="82" t="n">
        <v>27028.879</v>
      </c>
      <c r="C463" s="82" t="n">
        <v>44522.475</v>
      </c>
      <c r="D463" s="82" t="n">
        <v>37559.623</v>
      </c>
      <c r="E463" s="82" t="n">
        <v>33724.354</v>
      </c>
      <c r="F463" s="83" t="n">
        <f aca="false">((E463/B463)^(1/4))-1</f>
        <v>0.0568878403978774</v>
      </c>
      <c r="G463" s="84" t="n">
        <f aca="false">RANK(F463,F$3:F$498)</f>
        <v>269</v>
      </c>
      <c r="H463" s="82" t="n">
        <v>9792.643</v>
      </c>
      <c r="I463" s="82" t="n">
        <v>22434.423</v>
      </c>
      <c r="J463" s="82" t="n">
        <v>14054.476</v>
      </c>
      <c r="K463" s="82" t="n">
        <v>8786.145</v>
      </c>
      <c r="L463" s="83" t="n">
        <f aca="false">((K463/H463)^(1/4))-1</f>
        <v>-0.0267495548722591</v>
      </c>
      <c r="M463" s="84" t="n">
        <f aca="false">RANK(L463,L$3:L$498)</f>
        <v>324</v>
      </c>
      <c r="N463" s="82" t="n">
        <v>2768.025</v>
      </c>
      <c r="O463" s="82" t="n">
        <v>3456.383</v>
      </c>
      <c r="P463" s="82" t="n">
        <v>4593.447</v>
      </c>
      <c r="Q463" s="82" t="n">
        <v>5420.469</v>
      </c>
      <c r="R463" s="83" t="n">
        <f aca="false">((Q463/N463)^(1/4))-1</f>
        <v>0.182950886876301</v>
      </c>
      <c r="S463" s="84" t="n">
        <f aca="false">RANK(R463,R$3:R$498)</f>
        <v>43</v>
      </c>
      <c r="T463" s="82" t="n">
        <v>13166.113</v>
      </c>
      <c r="U463" s="82" t="n">
        <v>16768.544</v>
      </c>
      <c r="V463" s="82" t="n">
        <v>16874.025</v>
      </c>
      <c r="W463" s="82" t="n">
        <v>17401.075</v>
      </c>
      <c r="X463" s="83" t="n">
        <f aca="false">((W463/T463)^(1/4))-1</f>
        <v>0.0722094366222719</v>
      </c>
      <c r="Y463" s="84" t="n">
        <f aca="false">RANK(X463,X$3:X$498)</f>
        <v>320</v>
      </c>
    </row>
    <row r="464" customFormat="false" ht="12.75" hidden="false" customHeight="false" outlineLevel="0" collapsed="false">
      <c r="A464" s="81" t="s">
        <v>500</v>
      </c>
      <c r="B464" s="82" t="n">
        <v>2870511.39</v>
      </c>
      <c r="C464" s="82" t="n">
        <v>3525693.061</v>
      </c>
      <c r="D464" s="82" t="n">
        <v>4566655.386</v>
      </c>
      <c r="E464" s="82" t="n">
        <v>4799640.679</v>
      </c>
      <c r="F464" s="83" t="n">
        <f aca="false">((E464/B464)^(1/4))-1</f>
        <v>0.137135879314185</v>
      </c>
      <c r="G464" s="84" t="n">
        <f aca="false">RANK(F464,F$3:F$498)</f>
        <v>22</v>
      </c>
      <c r="H464" s="82" t="n">
        <v>59455.195</v>
      </c>
      <c r="I464" s="82" t="n">
        <v>44718.786</v>
      </c>
      <c r="J464" s="82" t="n">
        <v>58392.173</v>
      </c>
      <c r="K464" s="82" t="n">
        <v>50326.788</v>
      </c>
      <c r="L464" s="83" t="n">
        <f aca="false">((K464/H464)^(1/4))-1</f>
        <v>-0.0408150599559147</v>
      </c>
      <c r="M464" s="84" t="n">
        <f aca="false">RANK(L464,L$3:L$498)</f>
        <v>347</v>
      </c>
      <c r="N464" s="82" t="n">
        <v>1879107.616</v>
      </c>
      <c r="O464" s="82" t="n">
        <v>2380950.977</v>
      </c>
      <c r="P464" s="82" t="n">
        <v>3101816.573</v>
      </c>
      <c r="Q464" s="82" t="n">
        <v>3084134.984</v>
      </c>
      <c r="R464" s="83" t="n">
        <f aca="false">((Q464/N464)^(1/4))-1</f>
        <v>0.131867086366052</v>
      </c>
      <c r="S464" s="84" t="n">
        <f aca="false">RANK(R464,R$3:R$498)</f>
        <v>123</v>
      </c>
      <c r="T464" s="82" t="n">
        <v>426118.673</v>
      </c>
      <c r="U464" s="82" t="n">
        <v>513651.787</v>
      </c>
      <c r="V464" s="82" t="n">
        <v>617248.546</v>
      </c>
      <c r="W464" s="82" t="n">
        <v>784346.724</v>
      </c>
      <c r="X464" s="83" t="n">
        <f aca="false">((W464/T464)^(1/4))-1</f>
        <v>0.16478127487046</v>
      </c>
      <c r="Y464" s="84" t="n">
        <f aca="false">RANK(X464,X$3:X$498)</f>
        <v>7</v>
      </c>
    </row>
    <row r="465" customFormat="false" ht="12.75" hidden="false" customHeight="false" outlineLevel="0" collapsed="false">
      <c r="A465" s="81" t="s">
        <v>501</v>
      </c>
      <c r="B465" s="82" t="n">
        <v>56989.851</v>
      </c>
      <c r="C465" s="82" t="n">
        <v>73764.27</v>
      </c>
      <c r="D465" s="82" t="n">
        <v>65474.84</v>
      </c>
      <c r="E465" s="82" t="n">
        <v>58051.379</v>
      </c>
      <c r="F465" s="83" t="n">
        <f aca="false">((E465/B465)^(1/4))-1</f>
        <v>0.00462447601092708</v>
      </c>
      <c r="G465" s="84" t="n">
        <f aca="false">RANK(F465,F$3:F$498)</f>
        <v>419</v>
      </c>
      <c r="H465" s="82" t="n">
        <v>15448.977</v>
      </c>
      <c r="I465" s="82" t="n">
        <v>20873.976</v>
      </c>
      <c r="J465" s="82" t="n">
        <v>18097.407</v>
      </c>
      <c r="K465" s="82" t="n">
        <v>11379.076</v>
      </c>
      <c r="L465" s="83" t="n">
        <f aca="false">((K465/H465)^(1/4))-1</f>
        <v>-0.0735930215375575</v>
      </c>
      <c r="M465" s="84" t="n">
        <f aca="false">RANK(L465,L$3:L$498)</f>
        <v>388</v>
      </c>
      <c r="N465" s="82" t="n">
        <v>2748.387</v>
      </c>
      <c r="O465" s="82" t="n">
        <v>3156.619</v>
      </c>
      <c r="P465" s="82" t="n">
        <v>3588.426</v>
      </c>
      <c r="Q465" s="82" t="n">
        <v>3930.118</v>
      </c>
      <c r="R465" s="83" t="n">
        <f aca="false">((Q465/N465)^(1/4))-1</f>
        <v>0.0935330822100746</v>
      </c>
      <c r="S465" s="84" t="n">
        <f aca="false">RANK(R465,R$3:R$498)</f>
        <v>284</v>
      </c>
      <c r="T465" s="82" t="n">
        <v>30237.85</v>
      </c>
      <c r="U465" s="82" t="n">
        <v>38177.503</v>
      </c>
      <c r="V465" s="82" t="n">
        <v>38281.154</v>
      </c>
      <c r="W465" s="82" t="n">
        <v>37550.21</v>
      </c>
      <c r="X465" s="83" t="n">
        <f aca="false">((W465/T465)^(1/4))-1</f>
        <v>0.0556388513470856</v>
      </c>
      <c r="Y465" s="84" t="n">
        <f aca="false">RANK(X465,X$3:X$498)</f>
        <v>418</v>
      </c>
    </row>
    <row r="466" customFormat="false" ht="12.75" hidden="false" customHeight="false" outlineLevel="0" collapsed="false">
      <c r="A466" s="81" t="s">
        <v>502</v>
      </c>
      <c r="B466" s="82" t="n">
        <v>19867.633</v>
      </c>
      <c r="C466" s="82" t="n">
        <v>24781.964</v>
      </c>
      <c r="D466" s="82" t="n">
        <v>27058.697</v>
      </c>
      <c r="E466" s="82" t="n">
        <v>25264.635</v>
      </c>
      <c r="F466" s="83" t="n">
        <f aca="false">((E466/B466)^(1/4))-1</f>
        <v>0.0619198154793352</v>
      </c>
      <c r="G466" s="84" t="n">
        <f aca="false">RANK(F466,F$3:F$498)</f>
        <v>247</v>
      </c>
      <c r="H466" s="82" t="n">
        <v>7876.067</v>
      </c>
      <c r="I466" s="82" t="n">
        <v>10465.816</v>
      </c>
      <c r="J466" s="82" t="n">
        <v>12259.225</v>
      </c>
      <c r="K466" s="82" t="n">
        <v>9828.624</v>
      </c>
      <c r="L466" s="83" t="n">
        <f aca="false">((K466/H466)^(1/4))-1</f>
        <v>0.056929037927713</v>
      </c>
      <c r="M466" s="84" t="n">
        <f aca="false">RANK(L466,L$3:L$498)</f>
        <v>107</v>
      </c>
      <c r="N466" s="82" t="n">
        <v>926.502</v>
      </c>
      <c r="O466" s="82" t="n">
        <v>1008.462</v>
      </c>
      <c r="P466" s="82" t="n">
        <v>1120.243</v>
      </c>
      <c r="Q466" s="82" t="n">
        <v>1321.39</v>
      </c>
      <c r="R466" s="83" t="n">
        <f aca="false">((Q466/N466)^(1/4))-1</f>
        <v>0.0928137825115718</v>
      </c>
      <c r="S466" s="84" t="n">
        <f aca="false">RANK(R466,R$3:R$498)</f>
        <v>290</v>
      </c>
      <c r="T466" s="82" t="n">
        <v>10529.04</v>
      </c>
      <c r="U466" s="82" t="n">
        <v>12602.532</v>
      </c>
      <c r="V466" s="82" t="n">
        <v>12929.921</v>
      </c>
      <c r="W466" s="82" t="n">
        <v>13384.173</v>
      </c>
      <c r="X466" s="83" t="n">
        <f aca="false">((W466/T466)^(1/4))-1</f>
        <v>0.0618194871060065</v>
      </c>
      <c r="Y466" s="84" t="n">
        <f aca="false">RANK(X466,X$3:X$498)</f>
        <v>389</v>
      </c>
    </row>
    <row r="467" customFormat="false" ht="12.75" hidden="false" customHeight="false" outlineLevel="0" collapsed="false">
      <c r="A467" s="81" t="s">
        <v>503</v>
      </c>
      <c r="B467" s="82" t="n">
        <v>11828.441</v>
      </c>
      <c r="C467" s="82" t="n">
        <v>17428.469</v>
      </c>
      <c r="D467" s="82" t="n">
        <v>13564.489</v>
      </c>
      <c r="E467" s="82" t="n">
        <v>10734.288</v>
      </c>
      <c r="F467" s="83" t="n">
        <f aca="false">((E467/B467)^(1/4))-1</f>
        <v>-0.0239738944330968</v>
      </c>
      <c r="G467" s="84" t="n">
        <f aca="false">RANK(F467,F$3:F$498)</f>
        <v>459</v>
      </c>
      <c r="H467" s="82" t="n">
        <v>6547.47</v>
      </c>
      <c r="I467" s="82" t="n">
        <v>10809.919</v>
      </c>
      <c r="J467" s="82" t="n">
        <v>7059.85</v>
      </c>
      <c r="K467" s="82" t="n">
        <v>3659.915</v>
      </c>
      <c r="L467" s="83" t="n">
        <f aca="false">((K467/H467)^(1/4))-1</f>
        <v>-0.135332032288403</v>
      </c>
      <c r="M467" s="84" t="n">
        <f aca="false">RANK(L467,L$3:L$498)</f>
        <v>452</v>
      </c>
      <c r="N467" s="82" t="n">
        <v>485.445</v>
      </c>
      <c r="O467" s="82" t="n">
        <v>519.413</v>
      </c>
      <c r="P467" s="82" t="n">
        <v>601.462</v>
      </c>
      <c r="Q467" s="82" t="n">
        <v>846.607</v>
      </c>
      <c r="R467" s="83" t="n">
        <f aca="false">((Q467/N467)^(1/4))-1</f>
        <v>0.149173111300518</v>
      </c>
      <c r="S467" s="84" t="n">
        <f aca="false">RANK(R467,R$3:R$498)</f>
        <v>92</v>
      </c>
      <c r="T467" s="82" t="n">
        <v>4429.726</v>
      </c>
      <c r="U467" s="82" t="n">
        <v>5588.304</v>
      </c>
      <c r="V467" s="82" t="n">
        <v>5392.916</v>
      </c>
      <c r="W467" s="82" t="n">
        <v>5645.579</v>
      </c>
      <c r="X467" s="83" t="n">
        <f aca="false">((W467/T467)^(1/4))-1</f>
        <v>0.0625097066704738</v>
      </c>
      <c r="Y467" s="84" t="n">
        <f aca="false">RANK(X467,X$3:X$498)</f>
        <v>385</v>
      </c>
    </row>
    <row r="468" customFormat="false" ht="12.75" hidden="false" customHeight="false" outlineLevel="0" collapsed="false">
      <c r="A468" s="81" t="s">
        <v>504</v>
      </c>
      <c r="B468" s="82" t="n">
        <v>226172.483</v>
      </c>
      <c r="C468" s="82" t="n">
        <v>433004.181</v>
      </c>
      <c r="D468" s="82" t="n">
        <v>310491.312</v>
      </c>
      <c r="E468" s="82" t="n">
        <v>225940.709</v>
      </c>
      <c r="F468" s="83" t="n">
        <f aca="false">((E468/B468)^(1/4))-1</f>
        <v>-0.000256290153036964</v>
      </c>
      <c r="G468" s="84" t="n">
        <f aca="false">RANK(F468,F$3:F$498)</f>
        <v>431</v>
      </c>
      <c r="H468" s="82" t="n">
        <v>71530.102</v>
      </c>
      <c r="I468" s="82" t="n">
        <v>193373.192</v>
      </c>
      <c r="J468" s="82" t="n">
        <v>93280.908</v>
      </c>
      <c r="K468" s="82" t="n">
        <v>33041.072</v>
      </c>
      <c r="L468" s="83" t="n">
        <f aca="false">((K468/H468)^(1/4))-1</f>
        <v>-0.175593663345419</v>
      </c>
      <c r="M468" s="84" t="n">
        <f aca="false">RANK(L468,L$3:L$498)</f>
        <v>478</v>
      </c>
      <c r="N468" s="82" t="n">
        <v>10882.682</v>
      </c>
      <c r="O468" s="82" t="n">
        <v>13910.725</v>
      </c>
      <c r="P468" s="82" t="n">
        <v>18508.57</v>
      </c>
      <c r="Q468" s="82" t="n">
        <v>21089.43</v>
      </c>
      <c r="R468" s="83" t="n">
        <f aca="false">((Q468/N468)^(1/4))-1</f>
        <v>0.179864748713499</v>
      </c>
      <c r="S468" s="84" t="n">
        <f aca="false">RANK(R468,R$3:R$498)</f>
        <v>44</v>
      </c>
      <c r="T468" s="82" t="n">
        <v>125175.578</v>
      </c>
      <c r="U468" s="82" t="n">
        <v>192024.993</v>
      </c>
      <c r="V468" s="82" t="n">
        <v>169259.53</v>
      </c>
      <c r="W468" s="82" t="n">
        <v>146883.676</v>
      </c>
      <c r="X468" s="83" t="n">
        <f aca="false">((W468/T468)^(1/4))-1</f>
        <v>0.0407908891854529</v>
      </c>
      <c r="Y468" s="84" t="n">
        <f aca="false">RANK(X468,X$3:X$498)</f>
        <v>455</v>
      </c>
    </row>
    <row r="469" customFormat="false" ht="12.75" hidden="false" customHeight="false" outlineLevel="0" collapsed="false">
      <c r="A469" s="81" t="s">
        <v>505</v>
      </c>
      <c r="B469" s="82" t="n">
        <v>33790.513</v>
      </c>
      <c r="C469" s="82" t="n">
        <v>44608.532</v>
      </c>
      <c r="D469" s="82" t="n">
        <v>49934.089</v>
      </c>
      <c r="E469" s="82" t="n">
        <v>48796.058</v>
      </c>
      <c r="F469" s="83" t="n">
        <f aca="false">((E469/B469)^(1/4))-1</f>
        <v>0.0962194121667732</v>
      </c>
      <c r="G469" s="84" t="n">
        <f aca="false">RANK(F469,F$3:F$498)</f>
        <v>99</v>
      </c>
      <c r="H469" s="82" t="n">
        <v>6464.019</v>
      </c>
      <c r="I469" s="82" t="n">
        <v>10382.999</v>
      </c>
      <c r="J469" s="82" t="n">
        <v>11592.159</v>
      </c>
      <c r="K469" s="82" t="n">
        <v>12977.67</v>
      </c>
      <c r="L469" s="83" t="n">
        <f aca="false">((K469/H469)^(1/4))-1</f>
        <v>0.190346846038674</v>
      </c>
      <c r="M469" s="84" t="n">
        <f aca="false">RANK(L469,L$3:L$498)</f>
        <v>6</v>
      </c>
      <c r="N469" s="82" t="n">
        <v>13091.385</v>
      </c>
      <c r="O469" s="82" t="n">
        <v>16123.052</v>
      </c>
      <c r="P469" s="82" t="n">
        <v>20560.606</v>
      </c>
      <c r="Q469" s="82" t="n">
        <v>14818.814</v>
      </c>
      <c r="R469" s="83" t="n">
        <f aca="false">((Q469/N469)^(1/4))-1</f>
        <v>0.0314708593181408</v>
      </c>
      <c r="S469" s="84" t="n">
        <f aca="false">RANK(R469,R$3:R$498)</f>
        <v>440</v>
      </c>
      <c r="T469" s="82" t="n">
        <v>11311.687</v>
      </c>
      <c r="U469" s="82" t="n">
        <v>13307.885</v>
      </c>
      <c r="V469" s="82" t="n">
        <v>14279.72</v>
      </c>
      <c r="W469" s="82" t="n">
        <v>17155.629</v>
      </c>
      <c r="X469" s="83" t="n">
        <f aca="false">((W469/T469)^(1/4))-1</f>
        <v>0.109736362189932</v>
      </c>
      <c r="Y469" s="84" t="n">
        <f aca="false">RANK(X469,X$3:X$498)</f>
        <v>79</v>
      </c>
    </row>
    <row r="470" customFormat="false" ht="12.75" hidden="false" customHeight="false" outlineLevel="0" collapsed="false">
      <c r="A470" s="81" t="s">
        <v>506</v>
      </c>
      <c r="B470" s="82" t="n">
        <v>65340.948</v>
      </c>
      <c r="C470" s="82" t="n">
        <v>94304.589</v>
      </c>
      <c r="D470" s="82" t="n">
        <v>87079.382</v>
      </c>
      <c r="E470" s="82" t="n">
        <v>76614.488</v>
      </c>
      <c r="F470" s="83" t="n">
        <f aca="false">((E470/B470)^(1/4))-1</f>
        <v>0.0405941213955563</v>
      </c>
      <c r="G470" s="84" t="n">
        <f aca="false">RANK(F470,F$3:F$498)</f>
        <v>337</v>
      </c>
      <c r="H470" s="82" t="n">
        <v>21345.687</v>
      </c>
      <c r="I470" s="82" t="n">
        <v>36112.363</v>
      </c>
      <c r="J470" s="82" t="n">
        <v>24164.307</v>
      </c>
      <c r="K470" s="82" t="n">
        <v>20061.828</v>
      </c>
      <c r="L470" s="83" t="n">
        <f aca="false">((K470/H470)^(1/4))-1</f>
        <v>-0.0153880748418026</v>
      </c>
      <c r="M470" s="84" t="n">
        <f aca="false">RANK(L470,L$3:L$498)</f>
        <v>296</v>
      </c>
      <c r="N470" s="82" t="n">
        <v>6854.933</v>
      </c>
      <c r="O470" s="82" t="n">
        <v>10325.956</v>
      </c>
      <c r="P470" s="82" t="n">
        <v>12252.915</v>
      </c>
      <c r="Q470" s="82" t="n">
        <v>8585.724</v>
      </c>
      <c r="R470" s="83" t="n">
        <f aca="false">((Q470/N470)^(1/4))-1</f>
        <v>0.0578971015726155</v>
      </c>
      <c r="S470" s="84" t="n">
        <f aca="false">RANK(R470,R$3:R$498)</f>
        <v>398</v>
      </c>
      <c r="T470" s="82" t="n">
        <v>33036.714</v>
      </c>
      <c r="U470" s="82" t="n">
        <v>41638.01</v>
      </c>
      <c r="V470" s="82" t="n">
        <v>44214.376</v>
      </c>
      <c r="W470" s="82" t="n">
        <v>42504.972</v>
      </c>
      <c r="X470" s="83" t="n">
        <f aca="false">((W470/T470)^(1/4))-1</f>
        <v>0.0650272569407997</v>
      </c>
      <c r="Y470" s="84" t="n">
        <f aca="false">RANK(X470,X$3:X$498)</f>
        <v>372</v>
      </c>
    </row>
    <row r="471" customFormat="false" ht="12.75" hidden="false" customHeight="false" outlineLevel="0" collapsed="false">
      <c r="A471" s="81" t="s">
        <v>507</v>
      </c>
      <c r="B471" s="82" t="n">
        <v>43763.542</v>
      </c>
      <c r="C471" s="82" t="n">
        <v>49876.435</v>
      </c>
      <c r="D471" s="82" t="n">
        <v>43070.457</v>
      </c>
      <c r="E471" s="82" t="n">
        <v>38116.066</v>
      </c>
      <c r="F471" s="83" t="n">
        <f aca="false">((E471/B471)^(1/4))-1</f>
        <v>-0.0339515645644074</v>
      </c>
      <c r="G471" s="84" t="n">
        <f aca="false">RANK(F471,F$3:F$498)</f>
        <v>470</v>
      </c>
      <c r="H471" s="82" t="n">
        <v>8683.323</v>
      </c>
      <c r="I471" s="82" t="n">
        <v>12231.855</v>
      </c>
      <c r="J471" s="82" t="n">
        <v>14564.081</v>
      </c>
      <c r="K471" s="82" t="n">
        <v>11924.21</v>
      </c>
      <c r="L471" s="83" t="n">
        <f aca="false">((K471/H471)^(1/4))-1</f>
        <v>0.0825199653029312</v>
      </c>
      <c r="M471" s="84" t="n">
        <f aca="false">RANK(L471,L$3:L$498)</f>
        <v>63</v>
      </c>
      <c r="N471" s="82" t="n">
        <v>18791.388</v>
      </c>
      <c r="O471" s="82" t="n">
        <v>19337.907</v>
      </c>
      <c r="P471" s="82" t="n">
        <v>12060.971</v>
      </c>
      <c r="Q471" s="82" t="n">
        <v>8640.468</v>
      </c>
      <c r="R471" s="83" t="n">
        <f aca="false">((Q471/N471)^(1/4))-1</f>
        <v>-0.176536030281407</v>
      </c>
      <c r="S471" s="84" t="n">
        <f aca="false">RANK(R471,R$3:R$498)</f>
        <v>493</v>
      </c>
      <c r="T471" s="82" t="n">
        <v>12776.381</v>
      </c>
      <c r="U471" s="82" t="n">
        <v>14614.155</v>
      </c>
      <c r="V471" s="82" t="n">
        <v>13875.942</v>
      </c>
      <c r="W471" s="82" t="n">
        <v>14868.64</v>
      </c>
      <c r="X471" s="83" t="n">
        <f aca="false">((W471/T471)^(1/4))-1</f>
        <v>0.0386419227029255</v>
      </c>
      <c r="Y471" s="84" t="n">
        <f aca="false">RANK(X471,X$3:X$498)</f>
        <v>463</v>
      </c>
    </row>
    <row r="472" customFormat="false" ht="12.75" hidden="false" customHeight="false" outlineLevel="0" collapsed="false">
      <c r="A472" s="81" t="s">
        <v>508</v>
      </c>
      <c r="B472" s="82" t="n">
        <v>16482.231</v>
      </c>
      <c r="C472" s="82" t="n">
        <v>20980.564</v>
      </c>
      <c r="D472" s="82" t="n">
        <v>20135.445</v>
      </c>
      <c r="E472" s="82" t="n">
        <v>17859.134</v>
      </c>
      <c r="F472" s="83" t="n">
        <f aca="false">((E472/B472)^(1/4))-1</f>
        <v>0.0202605630302737</v>
      </c>
      <c r="G472" s="84" t="n">
        <f aca="false">RANK(F472,F$3:F$498)</f>
        <v>387</v>
      </c>
      <c r="H472" s="82" t="n">
        <v>8069.1</v>
      </c>
      <c r="I472" s="82" t="n">
        <v>10129.838</v>
      </c>
      <c r="J472" s="82" t="n">
        <v>9855.739</v>
      </c>
      <c r="K472" s="82" t="n">
        <v>7415.372</v>
      </c>
      <c r="L472" s="83" t="n">
        <f aca="false">((K472/H472)^(1/4))-1</f>
        <v>-0.0209002013278717</v>
      </c>
      <c r="M472" s="84" t="n">
        <f aca="false">RANK(L472,L$3:L$498)</f>
        <v>308</v>
      </c>
      <c r="N472" s="82" t="n">
        <v>917.354</v>
      </c>
      <c r="O472" s="82" t="n">
        <v>760.242</v>
      </c>
      <c r="P472" s="82" t="n">
        <v>848.394</v>
      </c>
      <c r="Q472" s="82" t="n">
        <v>953.298</v>
      </c>
      <c r="R472" s="83" t="n">
        <f aca="false">((Q472/N472)^(1/4))-1</f>
        <v>0.00965483819128465</v>
      </c>
      <c r="S472" s="84" t="n">
        <f aca="false">RANK(R472,R$3:R$498)</f>
        <v>459</v>
      </c>
      <c r="T472" s="82" t="n">
        <v>6944.69</v>
      </c>
      <c r="U472" s="82" t="n">
        <v>9185.255</v>
      </c>
      <c r="V472" s="82" t="n">
        <v>8622.086</v>
      </c>
      <c r="W472" s="82" t="n">
        <v>8813.387</v>
      </c>
      <c r="X472" s="83" t="n">
        <f aca="false">((W472/T472)^(1/4))-1</f>
        <v>0.0613838963299578</v>
      </c>
      <c r="Y472" s="84" t="n">
        <f aca="false">RANK(X472,X$3:X$498)</f>
        <v>393</v>
      </c>
    </row>
    <row r="473" customFormat="false" ht="12.75" hidden="false" customHeight="false" outlineLevel="0" collapsed="false">
      <c r="A473" s="81" t="s">
        <v>509</v>
      </c>
      <c r="B473" s="82" t="n">
        <v>14741.709</v>
      </c>
      <c r="C473" s="82" t="n">
        <v>26412.142</v>
      </c>
      <c r="D473" s="82" t="n">
        <v>24399.478</v>
      </c>
      <c r="E473" s="82" t="n">
        <v>21053.333</v>
      </c>
      <c r="F473" s="83" t="n">
        <f aca="false">((E473/B473)^(1/4))-1</f>
        <v>0.0931839742282317</v>
      </c>
      <c r="G473" s="84" t="n">
        <f aca="false">RANK(F473,F$3:F$498)</f>
        <v>109</v>
      </c>
      <c r="H473" s="82" t="n">
        <v>9373.887</v>
      </c>
      <c r="I473" s="82" t="n">
        <v>19155.261</v>
      </c>
      <c r="J473" s="82" t="n">
        <v>16904.176</v>
      </c>
      <c r="K473" s="82" t="n">
        <v>12620.095</v>
      </c>
      <c r="L473" s="83" t="n">
        <f aca="false">((K473/H473)^(1/4))-1</f>
        <v>0.0771736660642741</v>
      </c>
      <c r="M473" s="84" t="n">
        <f aca="false">RANK(L473,L$3:L$498)</f>
        <v>72</v>
      </c>
      <c r="N473" s="82" t="n">
        <v>523.582</v>
      </c>
      <c r="O473" s="82" t="n">
        <v>601.475</v>
      </c>
      <c r="P473" s="82" t="n">
        <v>715.429</v>
      </c>
      <c r="Q473" s="82" t="n">
        <v>853.227</v>
      </c>
      <c r="R473" s="83" t="n">
        <f aca="false">((Q473/N473)^(1/4))-1</f>
        <v>0.129847868372668</v>
      </c>
      <c r="S473" s="84" t="n">
        <f aca="false">RANK(R473,R$3:R$498)</f>
        <v>131</v>
      </c>
      <c r="T473" s="82" t="n">
        <v>4601.086</v>
      </c>
      <c r="U473" s="82" t="n">
        <v>6266.363</v>
      </c>
      <c r="V473" s="82" t="n">
        <v>6331.254</v>
      </c>
      <c r="W473" s="82" t="n">
        <v>7089.945</v>
      </c>
      <c r="X473" s="83" t="n">
        <f aca="false">((W473/T473)^(1/4))-1</f>
        <v>0.114155039066276</v>
      </c>
      <c r="Y473" s="84" t="n">
        <f aca="false">RANK(X473,X$3:X$498)</f>
        <v>59</v>
      </c>
    </row>
    <row r="474" customFormat="false" ht="12.75" hidden="false" customHeight="false" outlineLevel="0" collapsed="false">
      <c r="A474" s="81" t="s">
        <v>510</v>
      </c>
      <c r="B474" s="82" t="n">
        <v>13994.299</v>
      </c>
      <c r="C474" s="82" t="n">
        <v>19148.952</v>
      </c>
      <c r="D474" s="82" t="n">
        <v>18176.217</v>
      </c>
      <c r="E474" s="82" t="n">
        <v>17356.534</v>
      </c>
      <c r="F474" s="83" t="n">
        <f aca="false">((E474/B474)^(1/4))-1</f>
        <v>0.055304921863617</v>
      </c>
      <c r="G474" s="84" t="n">
        <f aca="false">RANK(F474,F$3:F$498)</f>
        <v>279</v>
      </c>
      <c r="H474" s="82" t="n">
        <v>6941.57</v>
      </c>
      <c r="I474" s="82" t="n">
        <v>10315.034</v>
      </c>
      <c r="J474" s="82" t="n">
        <v>8997.52</v>
      </c>
      <c r="K474" s="82" t="n">
        <v>7730.326</v>
      </c>
      <c r="L474" s="83" t="n">
        <f aca="false">((K474/H474)^(1/4))-1</f>
        <v>0.0272709936650017</v>
      </c>
      <c r="M474" s="84" t="n">
        <f aca="false">RANK(L474,L$3:L$498)</f>
        <v>182</v>
      </c>
      <c r="N474" s="82" t="n">
        <v>685.047</v>
      </c>
      <c r="O474" s="82" t="n">
        <v>757.9</v>
      </c>
      <c r="P474" s="82" t="n">
        <v>858.404</v>
      </c>
      <c r="Q474" s="82" t="n">
        <v>992.615</v>
      </c>
      <c r="R474" s="83" t="n">
        <f aca="false">((Q474/N474)^(1/4))-1</f>
        <v>0.0971477486012968</v>
      </c>
      <c r="S474" s="84" t="n">
        <f aca="false">RANK(R474,R$3:R$498)</f>
        <v>260</v>
      </c>
      <c r="T474" s="82" t="n">
        <v>6039.586</v>
      </c>
      <c r="U474" s="82" t="n">
        <v>7517.817</v>
      </c>
      <c r="V474" s="82" t="n">
        <v>7697.176</v>
      </c>
      <c r="W474" s="82" t="n">
        <v>8080.027</v>
      </c>
      <c r="X474" s="83" t="n">
        <f aca="false">((W474/T474)^(1/4))-1</f>
        <v>0.0754777020665176</v>
      </c>
      <c r="Y474" s="84" t="n">
        <f aca="false">RANK(X474,X$3:X$498)</f>
        <v>297</v>
      </c>
    </row>
    <row r="475" customFormat="false" ht="12.75" hidden="false" customHeight="false" outlineLevel="0" collapsed="false">
      <c r="A475" s="81" t="s">
        <v>511</v>
      </c>
      <c r="B475" s="82" t="n">
        <v>1007486.353</v>
      </c>
      <c r="C475" s="82" t="n">
        <v>1030677.064</v>
      </c>
      <c r="D475" s="82" t="n">
        <v>1197802.309</v>
      </c>
      <c r="E475" s="82" t="n">
        <v>1187037.847</v>
      </c>
      <c r="F475" s="83" t="n">
        <f aca="false">((E475/B475)^(1/4))-1</f>
        <v>0.0418527646121301</v>
      </c>
      <c r="G475" s="84" t="n">
        <f aca="false">RANK(F475,F$3:F$498)</f>
        <v>329</v>
      </c>
      <c r="H475" s="82" t="n">
        <v>148336.19</v>
      </c>
      <c r="I475" s="82" t="n">
        <v>177204.246</v>
      </c>
      <c r="J475" s="82" t="n">
        <v>231798.403</v>
      </c>
      <c r="K475" s="82" t="n">
        <v>123487.102</v>
      </c>
      <c r="L475" s="83" t="n">
        <f aca="false">((K475/H475)^(1/4))-1</f>
        <v>-0.0448015266465445</v>
      </c>
      <c r="M475" s="84" t="n">
        <f aca="false">RANK(L475,L$3:L$498)</f>
        <v>355</v>
      </c>
      <c r="N475" s="82" t="n">
        <v>173150.945</v>
      </c>
      <c r="O475" s="82" t="n">
        <v>202845.13</v>
      </c>
      <c r="P475" s="82" t="n">
        <v>236193.972</v>
      </c>
      <c r="Q475" s="82" t="n">
        <v>248730.049</v>
      </c>
      <c r="R475" s="83" t="n">
        <f aca="false">((Q475/N475)^(1/4))-1</f>
        <v>0.0947774600873619</v>
      </c>
      <c r="S475" s="84" t="n">
        <f aca="false">RANK(R475,R$3:R$498)</f>
        <v>275</v>
      </c>
      <c r="T475" s="82" t="n">
        <v>497819.847</v>
      </c>
      <c r="U475" s="82" t="n">
        <v>554851.426</v>
      </c>
      <c r="V475" s="82" t="n">
        <v>605416.596</v>
      </c>
      <c r="W475" s="82" t="n">
        <v>672165.974</v>
      </c>
      <c r="X475" s="83" t="n">
        <f aca="false">((W475/T475)^(1/4))-1</f>
        <v>0.0779561119115466</v>
      </c>
      <c r="Y475" s="84" t="n">
        <f aca="false">RANK(X475,X$3:X$498)</f>
        <v>285</v>
      </c>
    </row>
    <row r="476" customFormat="false" ht="12.75" hidden="false" customHeight="false" outlineLevel="0" collapsed="false">
      <c r="A476" s="81" t="s">
        <v>512</v>
      </c>
      <c r="B476" s="82" t="n">
        <v>451552.312</v>
      </c>
      <c r="C476" s="82" t="n">
        <v>548098.529</v>
      </c>
      <c r="D476" s="82" t="n">
        <v>565589.15</v>
      </c>
      <c r="E476" s="82" t="n">
        <v>572159.191</v>
      </c>
      <c r="F476" s="83" t="n">
        <f aca="false">((E476/B476)^(1/4))-1</f>
        <v>0.0609677968180806</v>
      </c>
      <c r="G476" s="84" t="n">
        <f aca="false">RANK(F476,F$3:F$498)</f>
        <v>250</v>
      </c>
      <c r="H476" s="82" t="n">
        <v>72708.842</v>
      </c>
      <c r="I476" s="82" t="n">
        <v>106925.562</v>
      </c>
      <c r="J476" s="82" t="n">
        <v>85267.458</v>
      </c>
      <c r="K476" s="82" t="n">
        <v>59019.168</v>
      </c>
      <c r="L476" s="83" t="n">
        <f aca="false">((K476/H476)^(1/4))-1</f>
        <v>-0.0508136945011549</v>
      </c>
      <c r="M476" s="84" t="n">
        <f aca="false">RANK(L476,L$3:L$498)</f>
        <v>359</v>
      </c>
      <c r="N476" s="82" t="n">
        <v>66246.344</v>
      </c>
      <c r="O476" s="82" t="n">
        <v>75582.868</v>
      </c>
      <c r="P476" s="82" t="n">
        <v>92203.642</v>
      </c>
      <c r="Q476" s="82" t="n">
        <v>90877.172</v>
      </c>
      <c r="R476" s="83" t="n">
        <f aca="false">((Q476/N476)^(1/4))-1</f>
        <v>0.0822391041602202</v>
      </c>
      <c r="S476" s="84" t="n">
        <f aca="false">RANK(R476,R$3:R$498)</f>
        <v>343</v>
      </c>
      <c r="T476" s="82" t="n">
        <v>263148.759</v>
      </c>
      <c r="U476" s="82" t="n">
        <v>305352.619</v>
      </c>
      <c r="V476" s="82" t="n">
        <v>324490.336</v>
      </c>
      <c r="W476" s="82" t="n">
        <v>351196.723</v>
      </c>
      <c r="X476" s="83" t="n">
        <f aca="false">((W476/T476)^(1/4))-1</f>
        <v>0.0748238188980825</v>
      </c>
      <c r="Y476" s="84" t="n">
        <f aca="false">RANK(X476,X$3:X$498)</f>
        <v>300</v>
      </c>
    </row>
    <row r="477" customFormat="false" ht="12.75" hidden="false" customHeight="false" outlineLevel="0" collapsed="false">
      <c r="A477" s="81" t="s">
        <v>513</v>
      </c>
      <c r="B477" s="82" t="n">
        <v>71680.628</v>
      </c>
      <c r="C477" s="82" t="n">
        <v>98254.982</v>
      </c>
      <c r="D477" s="82" t="n">
        <v>123501.182</v>
      </c>
      <c r="E477" s="82" t="n">
        <v>114253.502</v>
      </c>
      <c r="F477" s="83" t="n">
        <f aca="false">((E477/B477)^(1/4))-1</f>
        <v>0.123613451427162</v>
      </c>
      <c r="G477" s="84" t="n">
        <f aca="false">RANK(F477,F$3:F$498)</f>
        <v>34</v>
      </c>
      <c r="H477" s="82" t="n">
        <v>34263.977</v>
      </c>
      <c r="I477" s="82" t="n">
        <v>47181.307</v>
      </c>
      <c r="J477" s="82" t="n">
        <v>54709.395</v>
      </c>
      <c r="K477" s="82" t="n">
        <v>42630.714</v>
      </c>
      <c r="L477" s="83" t="n">
        <f aca="false">((K477/H477)^(1/4))-1</f>
        <v>0.0561393138614261</v>
      </c>
      <c r="M477" s="84" t="n">
        <f aca="false">RANK(L477,L$3:L$498)</f>
        <v>110</v>
      </c>
      <c r="N477" s="82" t="n">
        <v>8232.07</v>
      </c>
      <c r="O477" s="82" t="n">
        <v>13557.873</v>
      </c>
      <c r="P477" s="82" t="n">
        <v>22343.267</v>
      </c>
      <c r="Q477" s="82" t="n">
        <v>20938.695</v>
      </c>
      <c r="R477" s="83" t="n">
        <f aca="false">((Q477/N477)^(1/4))-1</f>
        <v>0.262874340029105</v>
      </c>
      <c r="S477" s="84" t="n">
        <f aca="false">RANK(R477,R$3:R$498)</f>
        <v>13</v>
      </c>
      <c r="T477" s="82" t="n">
        <v>26679.687</v>
      </c>
      <c r="U477" s="82" t="n">
        <v>32816.039</v>
      </c>
      <c r="V477" s="82" t="n">
        <v>35376.402</v>
      </c>
      <c r="W477" s="82" t="n">
        <v>38929.287</v>
      </c>
      <c r="X477" s="83" t="n">
        <f aca="false">((W477/T477)^(1/4))-1</f>
        <v>0.0990663968542669</v>
      </c>
      <c r="Y477" s="84" t="n">
        <f aca="false">RANK(X477,X$3:X$498)</f>
        <v>140</v>
      </c>
    </row>
    <row r="478" customFormat="false" ht="12.75" hidden="false" customHeight="false" outlineLevel="0" collapsed="false">
      <c r="A478" s="81" t="s">
        <v>514</v>
      </c>
      <c r="B478" s="82" t="n">
        <v>27478.373</v>
      </c>
      <c r="C478" s="82" t="n">
        <v>32084.709</v>
      </c>
      <c r="D478" s="82" t="n">
        <v>36142.655</v>
      </c>
      <c r="E478" s="82" t="n">
        <v>37661.134</v>
      </c>
      <c r="F478" s="83" t="n">
        <f aca="false">((E478/B478)^(1/4))-1</f>
        <v>0.0819958488330244</v>
      </c>
      <c r="G478" s="84" t="n">
        <f aca="false">RANK(F478,F$3:F$498)</f>
        <v>154</v>
      </c>
      <c r="H478" s="82" t="n">
        <v>4941.927</v>
      </c>
      <c r="I478" s="82" t="n">
        <v>5643.496</v>
      </c>
      <c r="J478" s="82" t="n">
        <v>6140.451</v>
      </c>
      <c r="K478" s="82" t="n">
        <v>5402.614</v>
      </c>
      <c r="L478" s="83" t="n">
        <f aca="false">((K478/H478)^(1/4))-1</f>
        <v>0.0225319890727154</v>
      </c>
      <c r="M478" s="84" t="n">
        <f aca="false">RANK(L478,L$3:L$498)</f>
        <v>195</v>
      </c>
      <c r="N478" s="82" t="n">
        <v>7381.111</v>
      </c>
      <c r="O478" s="82" t="n">
        <v>8748.162</v>
      </c>
      <c r="P478" s="82" t="n">
        <v>10225.754</v>
      </c>
      <c r="Q478" s="82" t="n">
        <v>9619.125</v>
      </c>
      <c r="R478" s="83" t="n">
        <f aca="false">((Q478/N478)^(1/4))-1</f>
        <v>0.0684481661329714</v>
      </c>
      <c r="S478" s="84" t="n">
        <f aca="false">RANK(R478,R$3:R$498)</f>
        <v>374</v>
      </c>
      <c r="T478" s="82" t="n">
        <v>13051.251</v>
      </c>
      <c r="U478" s="82" t="n">
        <v>15240.116</v>
      </c>
      <c r="V478" s="82" t="n">
        <v>17105.403</v>
      </c>
      <c r="W478" s="82" t="n">
        <v>19400.115</v>
      </c>
      <c r="X478" s="83" t="n">
        <f aca="false">((W478/T478)^(1/4))-1</f>
        <v>0.104175332219068</v>
      </c>
      <c r="Y478" s="84" t="n">
        <f aca="false">RANK(X478,X$3:X$498)</f>
        <v>101</v>
      </c>
    </row>
    <row r="479" customFormat="false" ht="12.75" hidden="false" customHeight="false" outlineLevel="0" collapsed="false">
      <c r="A479" s="81" t="s">
        <v>515</v>
      </c>
      <c r="B479" s="82" t="n">
        <v>22185.658</v>
      </c>
      <c r="C479" s="82" t="n">
        <v>28141.677</v>
      </c>
      <c r="D479" s="82" t="n">
        <v>35090.828</v>
      </c>
      <c r="E479" s="82" t="n">
        <v>29171.208</v>
      </c>
      <c r="F479" s="83" t="n">
        <f aca="false">((E479/B479)^(1/4))-1</f>
        <v>0.0708299883626229</v>
      </c>
      <c r="G479" s="84" t="n">
        <f aca="false">RANK(F479,F$3:F$498)</f>
        <v>199</v>
      </c>
      <c r="H479" s="82" t="n">
        <v>12557.404</v>
      </c>
      <c r="I479" s="82" t="n">
        <v>17022.479</v>
      </c>
      <c r="J479" s="82" t="n">
        <v>22149.88</v>
      </c>
      <c r="K479" s="82" t="n">
        <v>14756.986</v>
      </c>
      <c r="L479" s="83" t="n">
        <f aca="false">((K479/H479)^(1/4))-1</f>
        <v>0.0411767214871206</v>
      </c>
      <c r="M479" s="84" t="n">
        <f aca="false">RANK(L479,L$3:L$498)</f>
        <v>138</v>
      </c>
      <c r="N479" s="82" t="n">
        <v>1539.421</v>
      </c>
      <c r="O479" s="82" t="n">
        <v>1452.464</v>
      </c>
      <c r="P479" s="82" t="n">
        <v>1678.327</v>
      </c>
      <c r="Q479" s="82" t="n">
        <v>2049.333</v>
      </c>
      <c r="R479" s="83" t="n">
        <f aca="false">((Q479/N479)^(1/4))-1</f>
        <v>0.0741471529945506</v>
      </c>
      <c r="S479" s="84" t="n">
        <f aca="false">RANK(R479,R$3:R$498)</f>
        <v>362</v>
      </c>
      <c r="T479" s="82" t="n">
        <v>7659.186</v>
      </c>
      <c r="U479" s="82" t="n">
        <v>9119.57</v>
      </c>
      <c r="V479" s="82" t="n">
        <v>10616.239</v>
      </c>
      <c r="W479" s="82" t="n">
        <v>11623.947</v>
      </c>
      <c r="X479" s="83" t="n">
        <f aca="false">((W479/T479)^(1/4))-1</f>
        <v>0.109922744924035</v>
      </c>
      <c r="Y479" s="84" t="n">
        <f aca="false">RANK(X479,X$3:X$498)</f>
        <v>77</v>
      </c>
    </row>
    <row r="480" customFormat="false" ht="12.75" hidden="false" customHeight="false" outlineLevel="0" collapsed="false">
      <c r="A480" s="81" t="s">
        <v>516</v>
      </c>
      <c r="B480" s="82" t="n">
        <v>12114.011</v>
      </c>
      <c r="C480" s="82" t="n">
        <v>17601.3</v>
      </c>
      <c r="D480" s="82" t="n">
        <v>15339.925</v>
      </c>
      <c r="E480" s="82" t="n">
        <v>15777.414</v>
      </c>
      <c r="F480" s="83" t="n">
        <f aca="false">((E480/B480)^(1/4))-1</f>
        <v>0.0682845918022224</v>
      </c>
      <c r="G480" s="84" t="n">
        <f aca="false">RANK(F480,F$3:F$498)</f>
        <v>210</v>
      </c>
      <c r="H480" s="82" t="n">
        <v>6323.886</v>
      </c>
      <c r="I480" s="82" t="n">
        <v>10350.964</v>
      </c>
      <c r="J480" s="82" t="n">
        <v>6984.602</v>
      </c>
      <c r="K480" s="82" t="n">
        <v>5426.691</v>
      </c>
      <c r="L480" s="83" t="n">
        <f aca="false">((K480/H480)^(1/4))-1</f>
        <v>-0.0375287507480347</v>
      </c>
      <c r="M480" s="84" t="n">
        <f aca="false">RANK(L480,L$3:L$498)</f>
        <v>336</v>
      </c>
      <c r="N480" s="82" t="n">
        <v>821.827</v>
      </c>
      <c r="O480" s="82" t="n">
        <v>1054.85</v>
      </c>
      <c r="P480" s="82" t="n">
        <v>1301.97</v>
      </c>
      <c r="Q480" s="82" t="n">
        <v>1575.801</v>
      </c>
      <c r="R480" s="83" t="n">
        <f aca="false">((Q480/N480)^(1/4))-1</f>
        <v>0.176739255613868</v>
      </c>
      <c r="S480" s="84" t="n">
        <f aca="false">RANK(R480,R$3:R$498)</f>
        <v>47</v>
      </c>
      <c r="T480" s="82" t="n">
        <v>4645.513</v>
      </c>
      <c r="U480" s="82" t="n">
        <v>5764.612</v>
      </c>
      <c r="V480" s="82" t="n">
        <v>6542.316</v>
      </c>
      <c r="W480" s="82" t="n">
        <v>8124.098</v>
      </c>
      <c r="X480" s="83" t="n">
        <f aca="false">((W480/T480)^(1/4))-1</f>
        <v>0.149966975253032</v>
      </c>
      <c r="Y480" s="84" t="n">
        <f aca="false">RANK(X480,X$3:X$498)</f>
        <v>10</v>
      </c>
    </row>
    <row r="481" customFormat="false" ht="12.75" hidden="false" customHeight="false" outlineLevel="0" collapsed="false">
      <c r="A481" s="81" t="s">
        <v>517</v>
      </c>
      <c r="B481" s="82" t="n">
        <v>752290.331</v>
      </c>
      <c r="C481" s="82" t="n">
        <v>862355.12</v>
      </c>
      <c r="D481" s="82" t="n">
        <v>960721.996</v>
      </c>
      <c r="E481" s="82" t="n">
        <v>975296.777</v>
      </c>
      <c r="F481" s="83" t="n">
        <f aca="false">((E481/B481)^(1/4))-1</f>
        <v>0.0670575112951612</v>
      </c>
      <c r="G481" s="84" t="n">
        <f aca="false">RANK(F481,F$3:F$498)</f>
        <v>220</v>
      </c>
      <c r="H481" s="82" t="n">
        <v>97587.14</v>
      </c>
      <c r="I481" s="82" t="n">
        <v>122718.679</v>
      </c>
      <c r="J481" s="82" t="n">
        <v>132143.244</v>
      </c>
      <c r="K481" s="82" t="n">
        <v>94660.195</v>
      </c>
      <c r="L481" s="83" t="n">
        <f aca="false">((K481/H481)^(1/4))-1</f>
        <v>-0.00758412874350523</v>
      </c>
      <c r="M481" s="84" t="n">
        <f aca="false">RANK(L481,L$3:L$498)</f>
        <v>272</v>
      </c>
      <c r="N481" s="82" t="n">
        <v>287857.442</v>
      </c>
      <c r="O481" s="82" t="n">
        <v>319892.081</v>
      </c>
      <c r="P481" s="82" t="n">
        <v>364715.326</v>
      </c>
      <c r="Q481" s="82" t="n">
        <v>349464.769</v>
      </c>
      <c r="R481" s="83" t="n">
        <f aca="false">((Q481/N481)^(1/4))-1</f>
        <v>0.0496789410820115</v>
      </c>
      <c r="S481" s="84" t="n">
        <f aca="false">RANK(R481,R$3:R$498)</f>
        <v>418</v>
      </c>
      <c r="T481" s="82" t="n">
        <v>293872.232</v>
      </c>
      <c r="U481" s="82" t="n">
        <v>336639.664</v>
      </c>
      <c r="V481" s="82" t="n">
        <v>374100.235</v>
      </c>
      <c r="W481" s="82" t="n">
        <v>427030.932</v>
      </c>
      <c r="X481" s="83" t="n">
        <f aca="false">((W481/T481)^(1/4))-1</f>
        <v>0.0979313745894368</v>
      </c>
      <c r="Y481" s="84" t="n">
        <f aca="false">RANK(X481,X$3:X$498)</f>
        <v>148</v>
      </c>
    </row>
    <row r="482" customFormat="false" ht="12.75" hidden="false" customHeight="false" outlineLevel="0" collapsed="false">
      <c r="A482" s="81" t="s">
        <v>518</v>
      </c>
      <c r="B482" s="82" t="n">
        <v>218894.128</v>
      </c>
      <c r="C482" s="82" t="n">
        <v>266770.741</v>
      </c>
      <c r="D482" s="82" t="n">
        <v>297454.17</v>
      </c>
      <c r="E482" s="82" t="n">
        <v>348160.859</v>
      </c>
      <c r="F482" s="83" t="n">
        <f aca="false">((E482/B482)^(1/4))-1</f>
        <v>0.123017330640577</v>
      </c>
      <c r="G482" s="84" t="n">
        <f aca="false">RANK(F482,F$3:F$498)</f>
        <v>36</v>
      </c>
      <c r="H482" s="82" t="n">
        <v>34450.854</v>
      </c>
      <c r="I482" s="82" t="n">
        <v>43313.569</v>
      </c>
      <c r="J482" s="82" t="n">
        <v>56229.835</v>
      </c>
      <c r="K482" s="82" t="n">
        <v>34061.703</v>
      </c>
      <c r="L482" s="83" t="n">
        <f aca="false">((K482/H482)^(1/4))-1</f>
        <v>-0.00283599911456678</v>
      </c>
      <c r="M482" s="84" t="n">
        <f aca="false">RANK(L482,L$3:L$498)</f>
        <v>263</v>
      </c>
      <c r="N482" s="82" t="n">
        <v>71524.076</v>
      </c>
      <c r="O482" s="82" t="n">
        <v>82003.585</v>
      </c>
      <c r="P482" s="82" t="n">
        <v>101355.811</v>
      </c>
      <c r="Q482" s="82" t="n">
        <v>140958.233</v>
      </c>
      <c r="R482" s="83" t="n">
        <f aca="false">((Q482/N482)^(1/4))-1</f>
        <v>0.184839564230722</v>
      </c>
      <c r="S482" s="84" t="n">
        <f aca="false">RANK(R482,R$3:R$498)</f>
        <v>41</v>
      </c>
      <c r="T482" s="82" t="n">
        <v>88252.4</v>
      </c>
      <c r="U482" s="82" t="n">
        <v>108895.51</v>
      </c>
      <c r="V482" s="82" t="n">
        <v>116085.16</v>
      </c>
      <c r="W482" s="82" t="n">
        <v>142211.379</v>
      </c>
      <c r="X482" s="83" t="n">
        <f aca="false">((W482/T482)^(1/4))-1</f>
        <v>0.126683555821311</v>
      </c>
      <c r="Y482" s="84" t="n">
        <f aca="false">RANK(X482,X$3:X$498)</f>
        <v>30</v>
      </c>
    </row>
    <row r="483" customFormat="false" ht="12.75" hidden="false" customHeight="false" outlineLevel="0" collapsed="false">
      <c r="A483" s="81" t="s">
        <v>519</v>
      </c>
      <c r="B483" s="82" t="n">
        <v>270036.802</v>
      </c>
      <c r="C483" s="82" t="n">
        <v>318552.701</v>
      </c>
      <c r="D483" s="82" t="n">
        <v>361733.513</v>
      </c>
      <c r="E483" s="82" t="n">
        <v>391939.937</v>
      </c>
      <c r="F483" s="83" t="n">
        <f aca="false">((E483/B483)^(1/4))-1</f>
        <v>0.0976127434131695</v>
      </c>
      <c r="G483" s="84" t="n">
        <f aca="false">RANK(F483,F$3:F$498)</f>
        <v>94</v>
      </c>
      <c r="H483" s="82" t="n">
        <v>12206.396</v>
      </c>
      <c r="I483" s="82" t="n">
        <v>16662.66</v>
      </c>
      <c r="J483" s="82" t="n">
        <v>19364.247</v>
      </c>
      <c r="K483" s="82" t="n">
        <v>19374.85</v>
      </c>
      <c r="L483" s="83" t="n">
        <f aca="false">((K483/H483)^(1/4))-1</f>
        <v>0.122438935999712</v>
      </c>
      <c r="M483" s="84" t="n">
        <f aca="false">RANK(L483,L$3:L$498)</f>
        <v>23</v>
      </c>
      <c r="N483" s="82" t="n">
        <v>116913.068</v>
      </c>
      <c r="O483" s="82" t="n">
        <v>136040.545</v>
      </c>
      <c r="P483" s="82" t="n">
        <v>156131.727</v>
      </c>
      <c r="Q483" s="82" t="n">
        <v>162560.671</v>
      </c>
      <c r="R483" s="83" t="n">
        <f aca="false">((Q483/N483)^(1/4))-1</f>
        <v>0.0858956827531481</v>
      </c>
      <c r="S483" s="84" t="n">
        <f aca="false">RANK(R483,R$3:R$498)</f>
        <v>326</v>
      </c>
      <c r="T483" s="82" t="n">
        <v>114302.305</v>
      </c>
      <c r="U483" s="82" t="n">
        <v>129747.598</v>
      </c>
      <c r="V483" s="82" t="n">
        <v>142416.974</v>
      </c>
      <c r="W483" s="82" t="n">
        <v>160174.946</v>
      </c>
      <c r="X483" s="83" t="n">
        <f aca="false">((W483/T483)^(1/4))-1</f>
        <v>0.0880150416583092</v>
      </c>
      <c r="Y483" s="84" t="n">
        <f aca="false">RANK(X483,X$3:X$498)</f>
        <v>214</v>
      </c>
    </row>
    <row r="484" customFormat="false" ht="12.75" hidden="false" customHeight="false" outlineLevel="0" collapsed="false">
      <c r="A484" s="81" t="s">
        <v>520</v>
      </c>
      <c r="B484" s="82" t="n">
        <v>17582.098</v>
      </c>
      <c r="C484" s="82" t="n">
        <v>23908.82</v>
      </c>
      <c r="D484" s="82" t="n">
        <v>27405.211</v>
      </c>
      <c r="E484" s="82" t="n">
        <v>26208.723</v>
      </c>
      <c r="F484" s="83" t="n">
        <f aca="false">((E484/B484)^(1/4))-1</f>
        <v>0.104952963668252</v>
      </c>
      <c r="G484" s="84" t="n">
        <f aca="false">RANK(F484,F$3:F$498)</f>
        <v>71</v>
      </c>
      <c r="H484" s="82" t="n">
        <v>7939.863</v>
      </c>
      <c r="I484" s="82" t="n">
        <v>12067.352</v>
      </c>
      <c r="J484" s="82" t="n">
        <v>13326.95</v>
      </c>
      <c r="K484" s="82" t="n">
        <v>10869.208</v>
      </c>
      <c r="L484" s="83" t="n">
        <f aca="false">((K484/H484)^(1/4))-1</f>
        <v>0.0816735814428176</v>
      </c>
      <c r="M484" s="84" t="n">
        <f aca="false">RANK(L484,L$3:L$498)</f>
        <v>66</v>
      </c>
      <c r="N484" s="82" t="n">
        <v>3179.916</v>
      </c>
      <c r="O484" s="82" t="n">
        <v>3866.87</v>
      </c>
      <c r="P484" s="82" t="n">
        <v>4982.874</v>
      </c>
      <c r="Q484" s="82" t="n">
        <v>4684.74</v>
      </c>
      <c r="R484" s="83" t="n">
        <f aca="false">((Q484/N484)^(1/4))-1</f>
        <v>0.101710430691957</v>
      </c>
      <c r="S484" s="84" t="n">
        <f aca="false">RANK(R484,R$3:R$498)</f>
        <v>238</v>
      </c>
      <c r="T484" s="82" t="n">
        <v>5714.253</v>
      </c>
      <c r="U484" s="82" t="n">
        <v>7023.443</v>
      </c>
      <c r="V484" s="82" t="n">
        <v>7933.467</v>
      </c>
      <c r="W484" s="82" t="n">
        <v>9266.761</v>
      </c>
      <c r="X484" s="83" t="n">
        <f aca="false">((W484/T484)^(1/4))-1</f>
        <v>0.128475473077598</v>
      </c>
      <c r="Y484" s="84" t="n">
        <f aca="false">RANK(X484,X$3:X$498)</f>
        <v>28</v>
      </c>
    </row>
    <row r="485" customFormat="false" ht="12.75" hidden="false" customHeight="false" outlineLevel="0" collapsed="false">
      <c r="A485" s="81" t="s">
        <v>521</v>
      </c>
      <c r="B485" s="82" t="n">
        <v>28525.138</v>
      </c>
      <c r="C485" s="82" t="n">
        <v>39352.98</v>
      </c>
      <c r="D485" s="82" t="n">
        <v>39935.83</v>
      </c>
      <c r="E485" s="82" t="n">
        <v>36432.246</v>
      </c>
      <c r="F485" s="83" t="n">
        <f aca="false">((E485/B485)^(1/4))-1</f>
        <v>0.0630765734560539</v>
      </c>
      <c r="G485" s="84" t="n">
        <f aca="false">RANK(F485,F$3:F$498)</f>
        <v>237</v>
      </c>
      <c r="H485" s="82" t="n">
        <v>9269.389</v>
      </c>
      <c r="I485" s="82" t="n">
        <v>16437.139</v>
      </c>
      <c r="J485" s="82" t="n">
        <v>15972.635</v>
      </c>
      <c r="K485" s="82" t="n">
        <v>11036.409</v>
      </c>
      <c r="L485" s="83" t="n">
        <f aca="false">((K485/H485)^(1/4))-1</f>
        <v>0.0445859246985534</v>
      </c>
      <c r="M485" s="84" t="n">
        <f aca="false">RANK(L485,L$3:L$498)</f>
        <v>130</v>
      </c>
      <c r="N485" s="82" t="n">
        <v>1922.967</v>
      </c>
      <c r="O485" s="82" t="n">
        <v>2104.867</v>
      </c>
      <c r="P485" s="82" t="n">
        <v>2518.844</v>
      </c>
      <c r="Q485" s="82" t="n">
        <v>2719.597</v>
      </c>
      <c r="R485" s="83" t="n">
        <f aca="false">((Q485/N485)^(1/4))-1</f>
        <v>0.090518859039705</v>
      </c>
      <c r="S485" s="84" t="n">
        <f aca="false">RANK(R485,R$3:R$498)</f>
        <v>299</v>
      </c>
      <c r="T485" s="82" t="n">
        <v>16091.293</v>
      </c>
      <c r="U485" s="82" t="n">
        <v>19183.67</v>
      </c>
      <c r="V485" s="82" t="n">
        <v>19715.564</v>
      </c>
      <c r="W485" s="82" t="n">
        <v>20944.599</v>
      </c>
      <c r="X485" s="83" t="n">
        <f aca="false">((W485/T485)^(1/4))-1</f>
        <v>0.0681205648968393</v>
      </c>
      <c r="Y485" s="84" t="n">
        <f aca="false">RANK(X485,X$3:X$498)</f>
        <v>351</v>
      </c>
    </row>
    <row r="486" customFormat="false" ht="12.75" hidden="false" customHeight="false" outlineLevel="0" collapsed="false">
      <c r="A486" s="81" t="s">
        <v>522</v>
      </c>
      <c r="B486" s="82" t="n">
        <v>926111.775</v>
      </c>
      <c r="C486" s="82" t="n">
        <v>1089048.526</v>
      </c>
      <c r="D486" s="82" t="n">
        <v>1202519.617</v>
      </c>
      <c r="E486" s="82" t="n">
        <v>1330648.662</v>
      </c>
      <c r="F486" s="83" t="n">
        <f aca="false">((E486/B486)^(1/4))-1</f>
        <v>0.0948383434872704</v>
      </c>
      <c r="G486" s="84" t="n">
        <f aca="false">RANK(F486,F$3:F$498)</f>
        <v>103</v>
      </c>
      <c r="H486" s="82" t="n">
        <v>42845.221</v>
      </c>
      <c r="I486" s="82" t="n">
        <v>63240.276</v>
      </c>
      <c r="J486" s="82" t="n">
        <v>78430.714</v>
      </c>
      <c r="K486" s="82" t="n">
        <v>52812.01</v>
      </c>
      <c r="L486" s="83" t="n">
        <f aca="false">((K486/H486)^(1/4))-1</f>
        <v>0.053677187177944</v>
      </c>
      <c r="M486" s="84" t="n">
        <f aca="false">RANK(L486,L$3:L$498)</f>
        <v>116</v>
      </c>
      <c r="N486" s="82" t="n">
        <v>183644.911</v>
      </c>
      <c r="O486" s="82" t="n">
        <v>222813.334</v>
      </c>
      <c r="P486" s="82" t="n">
        <v>256429.995</v>
      </c>
      <c r="Q486" s="82" t="n">
        <v>282177.755</v>
      </c>
      <c r="R486" s="83" t="n">
        <f aca="false">((Q486/N486)^(1/4))-1</f>
        <v>0.113360909381034</v>
      </c>
      <c r="S486" s="84" t="n">
        <f aca="false">RANK(R486,R$3:R$498)</f>
        <v>182</v>
      </c>
      <c r="T486" s="82" t="n">
        <v>594832.274</v>
      </c>
      <c r="U486" s="82" t="n">
        <v>681308.264</v>
      </c>
      <c r="V486" s="82" t="n">
        <v>734029.847</v>
      </c>
      <c r="W486" s="82" t="n">
        <v>834278.819</v>
      </c>
      <c r="X486" s="83" t="n">
        <f aca="false">((W486/T486)^(1/4))-1</f>
        <v>0.0882512467719976</v>
      </c>
      <c r="Y486" s="84" t="n">
        <f aca="false">RANK(X486,X$3:X$498)</f>
        <v>212</v>
      </c>
    </row>
    <row r="487" customFormat="false" ht="12.75" hidden="false" customHeight="false" outlineLevel="0" collapsed="false">
      <c r="A487" s="81" t="s">
        <v>523</v>
      </c>
      <c r="B487" s="82" t="n">
        <v>28237.619</v>
      </c>
      <c r="C487" s="82" t="n">
        <v>37851.961</v>
      </c>
      <c r="D487" s="82" t="n">
        <v>37282.251</v>
      </c>
      <c r="E487" s="82" t="n">
        <v>38923.068</v>
      </c>
      <c r="F487" s="83" t="n">
        <f aca="false">((E487/B487)^(1/4))-1</f>
        <v>0.0835394993225236</v>
      </c>
      <c r="G487" s="84" t="n">
        <f aca="false">RANK(F487,F$3:F$498)</f>
        <v>147</v>
      </c>
      <c r="H487" s="82" t="n">
        <v>14295.004</v>
      </c>
      <c r="I487" s="82" t="n">
        <v>21273.496</v>
      </c>
      <c r="J487" s="82" t="n">
        <v>20522.101</v>
      </c>
      <c r="K487" s="82" t="n">
        <v>19846.944</v>
      </c>
      <c r="L487" s="83" t="n">
        <f aca="false">((K487/H487)^(1/4))-1</f>
        <v>0.0854937838162462</v>
      </c>
      <c r="M487" s="84" t="n">
        <f aca="false">RANK(L487,L$3:L$498)</f>
        <v>60</v>
      </c>
      <c r="N487" s="82" t="n">
        <v>1541.659</v>
      </c>
      <c r="O487" s="82" t="n">
        <v>1646.968</v>
      </c>
      <c r="P487" s="82" t="n">
        <v>1854.209</v>
      </c>
      <c r="Q487" s="82" t="n">
        <v>2117.092</v>
      </c>
      <c r="R487" s="83" t="n">
        <f aca="false">((Q487/N487)^(1/4))-1</f>
        <v>0.0825247938754914</v>
      </c>
      <c r="S487" s="84" t="n">
        <f aca="false">RANK(R487,R$3:R$498)</f>
        <v>341</v>
      </c>
      <c r="T487" s="82" t="n">
        <v>11859.123</v>
      </c>
      <c r="U487" s="82" t="n">
        <v>14223.01</v>
      </c>
      <c r="V487" s="82" t="n">
        <v>14124.451</v>
      </c>
      <c r="W487" s="82" t="n">
        <v>15992.463</v>
      </c>
      <c r="X487" s="83" t="n">
        <f aca="false">((W487/T487)^(1/4))-1</f>
        <v>0.0776201296214654</v>
      </c>
      <c r="Y487" s="84" t="n">
        <f aca="false">RANK(X487,X$3:X$498)</f>
        <v>288</v>
      </c>
    </row>
    <row r="488" customFormat="false" ht="12.75" hidden="false" customHeight="false" outlineLevel="0" collapsed="false">
      <c r="A488" s="81" t="s">
        <v>524</v>
      </c>
      <c r="B488" s="82" t="n">
        <v>45736.589</v>
      </c>
      <c r="C488" s="82" t="n">
        <v>66232.13</v>
      </c>
      <c r="D488" s="82" t="n">
        <v>55036.911</v>
      </c>
      <c r="E488" s="82" t="n">
        <v>37173.371</v>
      </c>
      <c r="F488" s="83" t="n">
        <f aca="false">((E488/B488)^(1/4))-1</f>
        <v>-0.0505063961908818</v>
      </c>
      <c r="G488" s="84" t="n">
        <f aca="false">RANK(F488,F$3:F$498)</f>
        <v>482</v>
      </c>
      <c r="H488" s="82" t="n">
        <v>24019.378</v>
      </c>
      <c r="I488" s="82" t="n">
        <v>37498.254</v>
      </c>
      <c r="J488" s="82" t="n">
        <v>26092.029</v>
      </c>
      <c r="K488" s="82" t="n">
        <v>12539.78</v>
      </c>
      <c r="L488" s="83" t="n">
        <f aca="false">((K488/H488)^(1/4))-1</f>
        <v>-0.149974332172401</v>
      </c>
      <c r="M488" s="84" t="n">
        <f aca="false">RANK(L488,L$3:L$498)</f>
        <v>463</v>
      </c>
      <c r="N488" s="82" t="n">
        <v>1361.138</v>
      </c>
      <c r="O488" s="82" t="n">
        <v>1730.976</v>
      </c>
      <c r="P488" s="82" t="n">
        <v>2191.941</v>
      </c>
      <c r="Q488" s="82" t="n">
        <v>2171.651</v>
      </c>
      <c r="R488" s="83" t="n">
        <f aca="false">((Q488/N488)^(1/4))-1</f>
        <v>0.123885241893915</v>
      </c>
      <c r="S488" s="84" t="n">
        <f aca="false">RANK(R488,R$3:R$498)</f>
        <v>145</v>
      </c>
      <c r="T488" s="82" t="n">
        <v>18099.785</v>
      </c>
      <c r="U488" s="82" t="n">
        <v>23712.233</v>
      </c>
      <c r="V488" s="82" t="n">
        <v>23402.564</v>
      </c>
      <c r="W488" s="82" t="n">
        <v>20097.38</v>
      </c>
      <c r="X488" s="83" t="n">
        <f aca="false">((W488/T488)^(1/4))-1</f>
        <v>0.0265178532112531</v>
      </c>
      <c r="Y488" s="84" t="n">
        <f aca="false">RANK(X488,X$3:X$498)</f>
        <v>479</v>
      </c>
    </row>
    <row r="489" customFormat="false" ht="12.75" hidden="false" customHeight="false" outlineLevel="0" collapsed="false">
      <c r="A489" s="81" t="s">
        <v>525</v>
      </c>
      <c r="B489" s="82" t="n">
        <v>26149.087</v>
      </c>
      <c r="C489" s="82" t="n">
        <v>34207.984</v>
      </c>
      <c r="D489" s="82" t="n">
        <v>39278.117</v>
      </c>
      <c r="E489" s="82" t="n">
        <v>45881.576</v>
      </c>
      <c r="F489" s="83" t="n">
        <f aca="false">((E489/B489)^(1/4))-1</f>
        <v>0.150920827518779</v>
      </c>
      <c r="G489" s="84" t="n">
        <f aca="false">RANK(F489,F$3:F$498)</f>
        <v>12</v>
      </c>
      <c r="H489" s="82" t="n">
        <v>7070.148</v>
      </c>
      <c r="I489" s="82" t="n">
        <v>11876.958</v>
      </c>
      <c r="J489" s="82" t="n">
        <v>10981.732</v>
      </c>
      <c r="K489" s="82" t="n">
        <v>9603.374</v>
      </c>
      <c r="L489" s="83" t="n">
        <f aca="false">((K489/H489)^(1/4))-1</f>
        <v>0.0795650952614766</v>
      </c>
      <c r="M489" s="84" t="n">
        <f aca="false">RANK(L489,L$3:L$498)</f>
        <v>69</v>
      </c>
      <c r="N489" s="82" t="n">
        <v>7201.686</v>
      </c>
      <c r="O489" s="82" t="n">
        <v>8228.611</v>
      </c>
      <c r="P489" s="82" t="n">
        <v>12412.975</v>
      </c>
      <c r="Q489" s="82" t="n">
        <v>16487.859</v>
      </c>
      <c r="R489" s="83" t="n">
        <f aca="false">((Q489/N489)^(1/4))-1</f>
        <v>0.230077630536997</v>
      </c>
      <c r="S489" s="84" t="n">
        <f aca="false">RANK(R489,R$3:R$498)</f>
        <v>21</v>
      </c>
      <c r="T489" s="82" t="n">
        <v>9068.686</v>
      </c>
      <c r="U489" s="82" t="n">
        <v>10870.18</v>
      </c>
      <c r="V489" s="82" t="n">
        <v>11932.145</v>
      </c>
      <c r="W489" s="82" t="n">
        <v>14720.98</v>
      </c>
      <c r="X489" s="83" t="n">
        <f aca="false">((W489/T489)^(1/4))-1</f>
        <v>0.12875084762154</v>
      </c>
      <c r="Y489" s="84" t="n">
        <f aca="false">RANK(X489,X$3:X$498)</f>
        <v>26</v>
      </c>
    </row>
    <row r="490" customFormat="false" ht="12.75" hidden="false" customHeight="false" outlineLevel="0" collapsed="false">
      <c r="A490" s="81" t="s">
        <v>526</v>
      </c>
      <c r="B490" s="82" t="n">
        <v>16172.523</v>
      </c>
      <c r="C490" s="82" t="n">
        <v>30692.969</v>
      </c>
      <c r="D490" s="82" t="n">
        <v>27902.655</v>
      </c>
      <c r="E490" s="82" t="n">
        <v>17414.047</v>
      </c>
      <c r="F490" s="83" t="n">
        <f aca="false">((E490/B490)^(1/4))-1</f>
        <v>0.0186628868431966</v>
      </c>
      <c r="G490" s="84" t="n">
        <f aca="false">RANK(F490,F$3:F$498)</f>
        <v>390</v>
      </c>
      <c r="H490" s="82" t="n">
        <v>9423.674</v>
      </c>
      <c r="I490" s="82" t="n">
        <v>19231.563</v>
      </c>
      <c r="J490" s="82" t="n">
        <v>15126.884</v>
      </c>
      <c r="K490" s="82" t="n">
        <v>6421.389</v>
      </c>
      <c r="L490" s="83" t="n">
        <f aca="false">((K490/H490)^(1/4))-1</f>
        <v>-0.091442994323888</v>
      </c>
      <c r="M490" s="84" t="n">
        <f aca="false">RANK(L490,L$3:L$498)</f>
        <v>414</v>
      </c>
      <c r="N490" s="82" t="n">
        <v>670.751</v>
      </c>
      <c r="O490" s="82" t="n">
        <v>784.342</v>
      </c>
      <c r="P490" s="82" t="n">
        <v>871.567</v>
      </c>
      <c r="Q490" s="82" t="n">
        <v>1045.817</v>
      </c>
      <c r="R490" s="83" t="n">
        <f aca="false">((Q490/N490)^(1/4))-1</f>
        <v>0.117438401444859</v>
      </c>
      <c r="S490" s="84" t="n">
        <f aca="false">RANK(R490,R$3:R$498)</f>
        <v>165</v>
      </c>
      <c r="T490" s="82" t="n">
        <v>5703.787</v>
      </c>
      <c r="U490" s="82" t="n">
        <v>9640.298</v>
      </c>
      <c r="V490" s="82" t="n">
        <v>10623.709</v>
      </c>
      <c r="W490" s="82" t="n">
        <v>9094.647</v>
      </c>
      <c r="X490" s="83" t="n">
        <f aca="false">((W490/T490)^(1/4))-1</f>
        <v>0.123713599874167</v>
      </c>
      <c r="Y490" s="84" t="n">
        <f aca="false">RANK(X490,X$3:X$498)</f>
        <v>38</v>
      </c>
    </row>
    <row r="491" customFormat="false" ht="12.75" hidden="false" customHeight="false" outlineLevel="0" collapsed="false">
      <c r="A491" s="81" t="s">
        <v>527</v>
      </c>
      <c r="B491" s="82" t="n">
        <v>39186.027</v>
      </c>
      <c r="C491" s="82" t="n">
        <v>52235.177</v>
      </c>
      <c r="D491" s="82" t="n">
        <v>51760.114</v>
      </c>
      <c r="E491" s="82" t="n">
        <v>52804.843</v>
      </c>
      <c r="F491" s="83" t="n">
        <f aca="false">((E491/B491)^(1/4))-1</f>
        <v>0.0774214824290962</v>
      </c>
      <c r="G491" s="84" t="n">
        <f aca="false">RANK(F491,F$3:F$498)</f>
        <v>170</v>
      </c>
      <c r="H491" s="82" t="n">
        <v>18530.368</v>
      </c>
      <c r="I491" s="82" t="n">
        <v>26973.167</v>
      </c>
      <c r="J491" s="82" t="n">
        <v>21007.272</v>
      </c>
      <c r="K491" s="82" t="n">
        <v>21679.607</v>
      </c>
      <c r="L491" s="83" t="n">
        <f aca="false">((K491/H491)^(1/4))-1</f>
        <v>0.0400203573414164</v>
      </c>
      <c r="M491" s="84" t="n">
        <f aca="false">RANK(L491,L$3:L$498)</f>
        <v>143</v>
      </c>
      <c r="N491" s="82" t="n">
        <v>3343.299</v>
      </c>
      <c r="O491" s="82" t="n">
        <v>4212.104</v>
      </c>
      <c r="P491" s="82" t="n">
        <v>6339.632</v>
      </c>
      <c r="Q491" s="82" t="n">
        <v>6159.677</v>
      </c>
      <c r="R491" s="83" t="n">
        <f aca="false">((Q491/N491)^(1/4))-1</f>
        <v>0.165052993844083</v>
      </c>
      <c r="S491" s="84" t="n">
        <f aca="false">RANK(R491,R$3:R$498)</f>
        <v>65</v>
      </c>
      <c r="T491" s="82" t="n">
        <v>14986.047</v>
      </c>
      <c r="U491" s="82" t="n">
        <v>18006.921</v>
      </c>
      <c r="V491" s="82" t="n">
        <v>20603.381</v>
      </c>
      <c r="W491" s="82" t="n">
        <v>21118.064</v>
      </c>
      <c r="X491" s="83" t="n">
        <f aca="false">((W491/T491)^(1/4))-1</f>
        <v>0.0895364220931276</v>
      </c>
      <c r="Y491" s="84" t="n">
        <f aca="false">RANK(X491,X$3:X$498)</f>
        <v>207</v>
      </c>
    </row>
    <row r="492" customFormat="false" ht="12.75" hidden="false" customHeight="false" outlineLevel="0" collapsed="false">
      <c r="A492" s="81" t="s">
        <v>528</v>
      </c>
      <c r="B492" s="82" t="n">
        <v>22531.994</v>
      </c>
      <c r="C492" s="82" t="n">
        <v>32061.297</v>
      </c>
      <c r="D492" s="82" t="n">
        <v>32722.395</v>
      </c>
      <c r="E492" s="82" t="n">
        <v>34045.564</v>
      </c>
      <c r="F492" s="83" t="n">
        <f aca="false">((E492/B492)^(1/4))-1</f>
        <v>0.108703009896705</v>
      </c>
      <c r="G492" s="84" t="n">
        <f aca="false">RANK(F492,F$3:F$498)</f>
        <v>59</v>
      </c>
      <c r="H492" s="82" t="n">
        <v>5837.82</v>
      </c>
      <c r="I492" s="82" t="n">
        <v>10453.189</v>
      </c>
      <c r="J492" s="82" t="n">
        <v>8454.735</v>
      </c>
      <c r="K492" s="82" t="n">
        <v>6240.917</v>
      </c>
      <c r="L492" s="83" t="n">
        <f aca="false">((K492/H492)^(1/4))-1</f>
        <v>0.0168325187144978</v>
      </c>
      <c r="M492" s="84" t="n">
        <f aca="false">RANK(L492,L$3:L$498)</f>
        <v>211</v>
      </c>
      <c r="N492" s="82" t="n">
        <v>4437.375</v>
      </c>
      <c r="O492" s="82" t="n">
        <v>6530.219</v>
      </c>
      <c r="P492" s="82" t="n">
        <v>8429.237</v>
      </c>
      <c r="Q492" s="82" t="n">
        <v>9707.918</v>
      </c>
      <c r="R492" s="83" t="n">
        <f aca="false">((Q492/N492)^(1/4))-1</f>
        <v>0.216185977592975</v>
      </c>
      <c r="S492" s="84" t="n">
        <f aca="false">RANK(R492,R$3:R$498)</f>
        <v>25</v>
      </c>
      <c r="T492" s="82" t="n">
        <v>11233.176</v>
      </c>
      <c r="U492" s="82" t="n">
        <v>13565.04</v>
      </c>
      <c r="V492" s="82" t="n">
        <v>14200.258</v>
      </c>
      <c r="W492" s="82" t="n">
        <v>16145.542</v>
      </c>
      <c r="X492" s="83" t="n">
        <f aca="false">((W492/T492)^(1/4))-1</f>
        <v>0.094932927468065</v>
      </c>
      <c r="Y492" s="84" t="n">
        <f aca="false">RANK(X492,X$3:X$498)</f>
        <v>171</v>
      </c>
    </row>
    <row r="493" customFormat="false" ht="12.75" hidden="false" customHeight="false" outlineLevel="0" collapsed="false">
      <c r="A493" s="81" t="s">
        <v>529</v>
      </c>
      <c r="B493" s="82" t="n">
        <v>13883.425</v>
      </c>
      <c r="C493" s="82" t="n">
        <v>19272.611</v>
      </c>
      <c r="D493" s="82" t="n">
        <v>18551.606</v>
      </c>
      <c r="E493" s="82" t="n">
        <v>21206.986</v>
      </c>
      <c r="F493" s="83" t="n">
        <f aca="false">((E493/B493)^(1/4))-1</f>
        <v>0.111720419921929</v>
      </c>
      <c r="G493" s="84" t="n">
        <f aca="false">RANK(F493,F$3:F$498)</f>
        <v>54</v>
      </c>
      <c r="H493" s="82" t="n">
        <v>6489.626</v>
      </c>
      <c r="I493" s="82" t="n">
        <v>10463.289</v>
      </c>
      <c r="J493" s="82" t="n">
        <v>9172.736</v>
      </c>
      <c r="K493" s="82" t="n">
        <v>9001.908</v>
      </c>
      <c r="L493" s="83" t="n">
        <f aca="false">((K493/H493)^(1/4))-1</f>
        <v>0.0852473281558495</v>
      </c>
      <c r="M493" s="84" t="n">
        <f aca="false">RANK(L493,L$3:L$498)</f>
        <v>61</v>
      </c>
      <c r="N493" s="82" t="n">
        <v>875.804</v>
      </c>
      <c r="O493" s="82" t="n">
        <v>996.613</v>
      </c>
      <c r="P493" s="82" t="n">
        <v>1116.241</v>
      </c>
      <c r="Q493" s="82" t="n">
        <v>1305.616</v>
      </c>
      <c r="R493" s="83" t="n">
        <f aca="false">((Q493/N493)^(1/4))-1</f>
        <v>0.104974192349063</v>
      </c>
      <c r="S493" s="84" t="n">
        <f aca="false">RANK(R493,R$3:R$498)</f>
        <v>221</v>
      </c>
      <c r="T493" s="82" t="n">
        <v>6142.306</v>
      </c>
      <c r="U493" s="82" t="n">
        <v>7309.996</v>
      </c>
      <c r="V493" s="82" t="n">
        <v>7669.519</v>
      </c>
      <c r="W493" s="82" t="n">
        <v>9969.881</v>
      </c>
      <c r="X493" s="83" t="n">
        <f aca="false">((W493/T493)^(1/4))-1</f>
        <v>0.128728865318069</v>
      </c>
      <c r="Y493" s="84" t="n">
        <f aca="false">RANK(X493,X$3:X$498)</f>
        <v>27</v>
      </c>
    </row>
    <row r="494" customFormat="false" ht="12.75" hidden="false" customHeight="false" outlineLevel="0" collapsed="false">
      <c r="A494" s="81" t="s">
        <v>530</v>
      </c>
      <c r="B494" s="82" t="n">
        <v>13450.151</v>
      </c>
      <c r="C494" s="82" t="n">
        <v>19495.491</v>
      </c>
      <c r="D494" s="82" t="n">
        <v>16504.418</v>
      </c>
      <c r="E494" s="82" t="n">
        <v>12793.542</v>
      </c>
      <c r="F494" s="83" t="n">
        <f aca="false">((E494/B494)^(1/4))-1</f>
        <v>-0.0124344998082433</v>
      </c>
      <c r="G494" s="84" t="n">
        <f aca="false">RANK(F494,F$3:F$498)</f>
        <v>448</v>
      </c>
      <c r="H494" s="82" t="n">
        <v>8075.569</v>
      </c>
      <c r="I494" s="82" t="n">
        <v>12880.557</v>
      </c>
      <c r="J494" s="82" t="n">
        <v>9944.351</v>
      </c>
      <c r="K494" s="82" t="n">
        <v>5664.152</v>
      </c>
      <c r="L494" s="83" t="n">
        <f aca="false">((K494/H494)^(1/4))-1</f>
        <v>-0.0848538820508171</v>
      </c>
      <c r="M494" s="84" t="n">
        <f aca="false">RANK(L494,L$3:L$498)</f>
        <v>408</v>
      </c>
      <c r="N494" s="82" t="n">
        <v>594.839</v>
      </c>
      <c r="O494" s="82" t="n">
        <v>685.791</v>
      </c>
      <c r="P494" s="82" t="n">
        <v>777.799</v>
      </c>
      <c r="Q494" s="82" t="n">
        <v>913.552</v>
      </c>
      <c r="R494" s="83" t="n">
        <f aca="false">((Q494/N494)^(1/4))-1</f>
        <v>0.113226303763966</v>
      </c>
      <c r="S494" s="84" t="n">
        <f aca="false">RANK(R494,R$3:R$498)</f>
        <v>184</v>
      </c>
      <c r="T494" s="82" t="n">
        <v>4512.264</v>
      </c>
      <c r="U494" s="82" t="n">
        <v>5565.589</v>
      </c>
      <c r="V494" s="82" t="n">
        <v>5390.302</v>
      </c>
      <c r="W494" s="82" t="n">
        <v>5773.639</v>
      </c>
      <c r="X494" s="83" t="n">
        <f aca="false">((W494/T494)^(1/4))-1</f>
        <v>0.0635643734449154</v>
      </c>
      <c r="Y494" s="84" t="n">
        <f aca="false">RANK(X494,X$3:X$498)</f>
        <v>379</v>
      </c>
    </row>
    <row r="495" customFormat="false" ht="12.75" hidden="false" customHeight="false" outlineLevel="0" collapsed="false">
      <c r="A495" s="81" t="s">
        <v>531</v>
      </c>
      <c r="B495" s="82" t="n">
        <v>16775.419</v>
      </c>
      <c r="C495" s="82" t="n">
        <v>25926.915</v>
      </c>
      <c r="D495" s="82" t="n">
        <v>21905.109</v>
      </c>
      <c r="E495" s="82" t="n">
        <v>23544.864</v>
      </c>
      <c r="F495" s="83" t="n">
        <f aca="false">((E495/B495)^(1/4))-1</f>
        <v>0.0884430295491183</v>
      </c>
      <c r="G495" s="84" t="n">
        <f aca="false">RANK(F495,F$3:F$498)</f>
        <v>124</v>
      </c>
      <c r="H495" s="82" t="n">
        <v>8784.484</v>
      </c>
      <c r="I495" s="82" t="n">
        <v>15817.944</v>
      </c>
      <c r="J495" s="82" t="n">
        <v>11740.319</v>
      </c>
      <c r="K495" s="82" t="n">
        <v>11970.236</v>
      </c>
      <c r="L495" s="83" t="n">
        <f aca="false">((K495/H495)^(1/4))-1</f>
        <v>0.080429949145074</v>
      </c>
      <c r="M495" s="84" t="n">
        <f aca="false">RANK(L495,L$3:L$498)</f>
        <v>68</v>
      </c>
      <c r="N495" s="82" t="n">
        <v>974.378</v>
      </c>
      <c r="O495" s="82" t="n">
        <v>1144.439</v>
      </c>
      <c r="P495" s="82" t="n">
        <v>1347.557</v>
      </c>
      <c r="Q495" s="82" t="n">
        <v>1628.104</v>
      </c>
      <c r="R495" s="83" t="n">
        <f aca="false">((Q495/N495)^(1/4))-1</f>
        <v>0.136942937905701</v>
      </c>
      <c r="S495" s="84" t="n">
        <f aca="false">RANK(R495,R$3:R$498)</f>
        <v>114</v>
      </c>
      <c r="T495" s="82" t="n">
        <v>6515.788</v>
      </c>
      <c r="U495" s="82" t="n">
        <v>8267.654</v>
      </c>
      <c r="V495" s="82" t="n">
        <v>8066.336</v>
      </c>
      <c r="W495" s="82" t="n">
        <v>9057.623</v>
      </c>
      <c r="X495" s="83" t="n">
        <f aca="false">((W495/T495)^(1/4))-1</f>
        <v>0.0858299681491934</v>
      </c>
      <c r="Y495" s="84" t="n">
        <f aca="false">RANK(X495,X$3:X$498)</f>
        <v>231</v>
      </c>
    </row>
    <row r="496" customFormat="false" ht="12.75" hidden="false" customHeight="false" outlineLevel="0" collapsed="false">
      <c r="A496" s="81" t="s">
        <v>532</v>
      </c>
      <c r="B496" s="82" t="n">
        <v>18229.952</v>
      </c>
      <c r="C496" s="82" t="n">
        <v>27547.31</v>
      </c>
      <c r="D496" s="82" t="n">
        <v>22556.196</v>
      </c>
      <c r="E496" s="82" t="n">
        <v>22770.208</v>
      </c>
      <c r="F496" s="83" t="n">
        <f aca="false">((E496/B496)^(1/4))-1</f>
        <v>0.0571713090923995</v>
      </c>
      <c r="G496" s="84" t="n">
        <f aca="false">RANK(F496,F$3:F$498)</f>
        <v>267</v>
      </c>
      <c r="H496" s="82" t="n">
        <v>8193.554</v>
      </c>
      <c r="I496" s="82" t="n">
        <v>14690.245</v>
      </c>
      <c r="J496" s="82" t="n">
        <v>9669.375</v>
      </c>
      <c r="K496" s="82" t="n">
        <v>9127.688</v>
      </c>
      <c r="L496" s="83" t="n">
        <f aca="false">((K496/H496)^(1/4))-1</f>
        <v>0.0273587321371658</v>
      </c>
      <c r="M496" s="84" t="n">
        <f aca="false">RANK(L496,L$3:L$498)</f>
        <v>181</v>
      </c>
      <c r="N496" s="82" t="n">
        <v>845.681</v>
      </c>
      <c r="O496" s="82" t="n">
        <v>911.286</v>
      </c>
      <c r="P496" s="82" t="n">
        <v>1038.603</v>
      </c>
      <c r="Q496" s="82" t="n">
        <v>1185.243</v>
      </c>
      <c r="R496" s="83" t="n">
        <f aca="false">((Q496/N496)^(1/4))-1</f>
        <v>0.088053390058179</v>
      </c>
      <c r="S496" s="84" t="n">
        <f aca="false">RANK(R496,R$3:R$498)</f>
        <v>317</v>
      </c>
      <c r="T496" s="82" t="n">
        <v>8734.105</v>
      </c>
      <c r="U496" s="82" t="n">
        <v>11154.412</v>
      </c>
      <c r="V496" s="82" t="n">
        <v>11111.175</v>
      </c>
      <c r="W496" s="82" t="n">
        <v>11799.571</v>
      </c>
      <c r="X496" s="83" t="n">
        <f aca="false">((W496/T496)^(1/4))-1</f>
        <v>0.0781072145757125</v>
      </c>
      <c r="Y496" s="84" t="n">
        <f aca="false">RANK(X496,X$3:X$498)</f>
        <v>282</v>
      </c>
    </row>
    <row r="497" customFormat="false" ht="12.75" hidden="false" customHeight="false" outlineLevel="0" collapsed="false">
      <c r="A497" s="81" t="s">
        <v>533</v>
      </c>
      <c r="B497" s="82" t="n">
        <v>32259.712</v>
      </c>
      <c r="C497" s="82" t="n">
        <v>45949.575</v>
      </c>
      <c r="D497" s="82" t="n">
        <v>48177.466</v>
      </c>
      <c r="E497" s="82" t="n">
        <v>54691.881</v>
      </c>
      <c r="F497" s="83" t="n">
        <f aca="false">((E497/B497)^(1/4))-1</f>
        <v>0.141078686618184</v>
      </c>
      <c r="G497" s="84" t="n">
        <f aca="false">RANK(F497,F$3:F$498)</f>
        <v>19</v>
      </c>
      <c r="H497" s="82" t="n">
        <v>6790.259</v>
      </c>
      <c r="I497" s="82" t="n">
        <v>13872.893</v>
      </c>
      <c r="J497" s="82" t="n">
        <v>11257.096</v>
      </c>
      <c r="K497" s="82" t="n">
        <v>10899.708</v>
      </c>
      <c r="L497" s="83" t="n">
        <f aca="false">((K497/H497)^(1/4))-1</f>
        <v>0.125594936905073</v>
      </c>
      <c r="M497" s="84" t="n">
        <f aca="false">RANK(L497,L$3:L$498)</f>
        <v>21</v>
      </c>
      <c r="N497" s="82" t="n">
        <v>14730.05</v>
      </c>
      <c r="O497" s="82" t="n">
        <v>18345.07</v>
      </c>
      <c r="P497" s="82" t="n">
        <v>22534.559</v>
      </c>
      <c r="Q497" s="82" t="n">
        <v>24855.794</v>
      </c>
      <c r="R497" s="83" t="n">
        <f aca="false">((Q497/N497)^(1/4))-1</f>
        <v>0.13974016940558</v>
      </c>
      <c r="S497" s="84" t="n">
        <f aca="false">RANK(R497,R$3:R$498)</f>
        <v>109</v>
      </c>
      <c r="T497" s="82" t="n">
        <v>8523.305</v>
      </c>
      <c r="U497" s="82" t="n">
        <v>10944.847</v>
      </c>
      <c r="V497" s="82" t="n">
        <v>11226.418</v>
      </c>
      <c r="W497" s="82" t="n">
        <v>14743.899</v>
      </c>
      <c r="X497" s="83" t="n">
        <f aca="false">((W497/T497)^(1/4))-1</f>
        <v>0.146835371748059</v>
      </c>
      <c r="Y497" s="84" t="n">
        <f aca="false">RANK(X497,X$3:X$498)</f>
        <v>13</v>
      </c>
    </row>
    <row r="498" customFormat="false" ht="12.75" hidden="false" customHeight="false" outlineLevel="0" collapsed="false">
      <c r="A498" s="81" t="s">
        <v>534</v>
      </c>
      <c r="B498" s="82" t="n">
        <v>63361.154</v>
      </c>
      <c r="C498" s="82" t="n">
        <v>79609.867</v>
      </c>
      <c r="D498" s="82" t="n">
        <v>89382.062</v>
      </c>
      <c r="E498" s="82" t="n">
        <v>103819.049</v>
      </c>
      <c r="F498" s="83" t="n">
        <f aca="false">((E498/B498)^(1/4))-1</f>
        <v>0.13139301188438</v>
      </c>
      <c r="G498" s="84" t="n">
        <f aca="false">RANK(F498,F$3:F$498)</f>
        <v>30</v>
      </c>
      <c r="H498" s="82" t="n">
        <v>287.618</v>
      </c>
      <c r="I498" s="82" t="n">
        <v>298.282</v>
      </c>
      <c r="J498" s="82" t="n">
        <v>730.86</v>
      </c>
      <c r="K498" s="82" t="n">
        <v>505.649</v>
      </c>
      <c r="L498" s="83" t="n">
        <f aca="false">((K498/H498)^(1/4))-1</f>
        <v>0.151484967485729</v>
      </c>
      <c r="M498" s="84" t="n">
        <f aca="false">RANK(L498,L$3:L$498)</f>
        <v>12</v>
      </c>
      <c r="N498" s="82" t="n">
        <v>6486.859</v>
      </c>
      <c r="O498" s="82" t="n">
        <v>7735.552</v>
      </c>
      <c r="P498" s="82" t="n">
        <v>10638.422</v>
      </c>
      <c r="Q498" s="82" t="n">
        <v>12171.809</v>
      </c>
      <c r="R498" s="83" t="n">
        <f aca="false">((Q498/N498)^(1/4))-1</f>
        <v>0.1703888283072</v>
      </c>
      <c r="S498" s="84" t="n">
        <f aca="false">RANK(R498,R$3:R$498)</f>
        <v>57</v>
      </c>
      <c r="T498" s="82" t="n">
        <v>51819.572</v>
      </c>
      <c r="U498" s="82" t="n">
        <v>65535.964</v>
      </c>
      <c r="V498" s="82" t="n">
        <v>71422.204</v>
      </c>
      <c r="W498" s="82" t="n">
        <v>82778.963</v>
      </c>
      <c r="X498" s="83" t="n">
        <f aca="false">((W498/T498)^(1/4))-1</f>
        <v>0.124233545779087</v>
      </c>
      <c r="Y498" s="84" t="n">
        <f aca="false">RANK(X498,X$3:X$498)</f>
        <v>36</v>
      </c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6" t="s">
        <v>555</v>
      </c>
    </row>
    <row r="502" customFormat="false" ht="12.75" hidden="false" customHeight="false" outlineLevel="0" collapsed="false">
      <c r="A502" s="87" t="s">
        <v>556</v>
      </c>
    </row>
    <row r="503" customFormat="false" ht="12.75" hidden="false" customHeight="false" outlineLevel="0" collapsed="false">
      <c r="A503" s="87" t="s">
        <v>557</v>
      </c>
    </row>
    <row r="504" customFormat="false" ht="12.75" hidden="false" customHeight="false" outlineLevel="0" collapsed="false">
      <c r="A504" s="88" t="s">
        <v>558</v>
      </c>
      <c r="B504" s="88"/>
      <c r="H504" s="89"/>
      <c r="N504" s="89"/>
      <c r="T504" s="89"/>
    </row>
    <row r="505" customFormat="false" ht="12.75" hidden="false" customHeight="false" outlineLevel="0" collapsed="false">
      <c r="A505" s="87"/>
      <c r="H505" s="87"/>
      <c r="N505" s="87"/>
      <c r="T505" s="87"/>
    </row>
    <row r="506" customFormat="false" ht="12.75" hidden="false" customHeight="false" outlineLevel="0" collapsed="false">
      <c r="A506" s="77"/>
      <c r="H506" s="87"/>
      <c r="N506" s="87"/>
      <c r="T506" s="87"/>
    </row>
  </sheetData>
  <mergeCells count="6">
    <mergeCell ref="A1:A2"/>
    <mergeCell ref="B1:G1"/>
    <mergeCell ref="H1:M1"/>
    <mergeCell ref="N1:S1"/>
    <mergeCell ref="T1:Y1"/>
    <mergeCell ref="A504:B5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9:36:47Z</dcterms:created>
  <dc:creator>Carlos Aguedo Paiva</dc:creator>
  <dc:description/>
  <dc:language>en-US</dc:language>
  <cp:lastModifiedBy>Carlos Aguedo Paiva</cp:lastModifiedBy>
  <dcterms:modified xsi:type="dcterms:W3CDTF">2008-12-03T00:59:57Z</dcterms:modified>
  <cp:revision>0</cp:revision>
  <dc:subject/>
  <dc:title/>
</cp:coreProperties>
</file>